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ECTOR REFORMADO" sheetId="1" state="visible" r:id="rId2"/>
    <sheet name="SECTOR NO REFORMADO" sheetId="2" state="visible" r:id="rId3"/>
    <sheet name="Reg. y Reconocimiento" sheetId="3" state="visible" r:id="rId4"/>
    <sheet name="Asociaciones Agropecuarias" sheetId="4" state="visible" r:id="rId5"/>
    <sheet name="Conf. y Federaciones" sheetId="5" state="visible" r:id="rId6"/>
  </sheets>
  <definedNames>
    <definedName function="false" hidden="true" localSheetId="4" name="_xlnm._FilterDatabase" vbProcedure="false">'Conf. y Federaciones'!$A$6:$I$53</definedName>
    <definedName function="false" hidden="true" localSheetId="2" name="_xlnm._FilterDatabase" vbProcedure="false">'Reg. y Reconocimiento'!$A$8:$J$36</definedName>
    <definedName function="false" hidden="false" localSheetId="1" name="_xlnm.Print_Area" vbProcedure="false">'SECTOR NO REFORMADO'!$A$2:$L$2171</definedName>
    <definedName function="false" hidden="false" localSheetId="1" name="_xlnm.Print_Titles" vbProcedure="false">'SECTOR NO REFORMADO'!$1:$4</definedName>
    <definedName function="false" hidden="true" localSheetId="1" name="_xlnm._FilterDatabase" vbProcedure="false">'SECTOR NO REFORMADO'!$A$6:$AK$2168</definedName>
    <definedName function="false" hidden="true" localSheetId="0" name="_xlnm._FilterDatabase" vbProcedure="false">'SECTOR REFORMADO'!$A$5:$N$404</definedName>
    <definedName function="false" hidden="false" localSheetId="1" name="Excel_BuiltIn__FilterDatabase" vbProcedure="false">'SECTOR NO REFORMADO'!$A$6:$L$2171</definedName>
    <definedName function="false" hidden="false" localSheetId="3" name="Excel_BuiltIn__FilterDatabase" vbProcedure="false">'Asociaciones Agropecuarias'!$B$4:$N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8" authorId="0">
      <text>
        <r>
          <rPr>
            <b val="true"/>
            <sz val="8"/>
            <color rgb="FF000000"/>
            <rFont val="Tahoma"/>
            <family val="2"/>
          </rPr>
          <t xml:space="preserve">MANUEL ESCOBA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14</xdr:colOff>
                <xdr:row>1434</xdr:row>
                <xdr:rowOff>21</xdr:rowOff>
              </xdr:from>
              <xdr:to>
                <xdr:col>3</xdr:col>
                <xdr:colOff>114</xdr:colOff>
                <xdr:row>143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6</xdr:rowOff>
              </xdr:from>
              <xdr:to>
                <xdr:col>4</xdr:col>
                <xdr:colOff>0</xdr:colOff>
                <xdr:row>10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6</xdr:rowOff>
              </xdr:from>
              <xdr:to>
                <xdr:col>4</xdr:col>
                <xdr:colOff>0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22" uniqueCount="8196">
  <si>
    <t xml:space="preserve">MINISTERIO DE AGRICULTURA Y GANADERIA</t>
  </si>
  <si>
    <t xml:space="preserve">DIVISION DE ASOCIACIONES AGROPECUARIAS</t>
  </si>
  <si>
    <t xml:space="preserve">COOPERATIVAS DEL SECTOR REFORMADO</t>
  </si>
  <si>
    <t xml:space="preserve">COD.</t>
  </si>
  <si>
    <t xml:space="preserve">NOMBRE DE LA COOPERATIVA</t>
  </si>
  <si>
    <t xml:space="preserve">CANTON</t>
  </si>
  <si>
    <t xml:space="preserve">MUNICIPIO</t>
  </si>
  <si>
    <t xml:space="preserve">DEPARTAMENTO</t>
  </si>
  <si>
    <t xml:space="preserve">FECHA DE INSCRIPCION</t>
  </si>
  <si>
    <t xml:space="preserve">ESTATUTO</t>
  </si>
  <si>
    <t xml:space="preserve">FECHA VENCIMIENTO</t>
  </si>
  <si>
    <t xml:space="preserve">ESTADO</t>
  </si>
  <si>
    <t xml:space="preserve">MUJ.</t>
  </si>
  <si>
    <t xml:space="preserve">HOMB.</t>
  </si>
  <si>
    <t xml:space="preserve">TOTAL</t>
  </si>
  <si>
    <t xml:space="preserve">    556-23</t>
  </si>
  <si>
    <t xml:space="preserve">Asoc.Coop. De Prod.Agrop. "LAS ILUCIONES EL SALAMAR</t>
  </si>
  <si>
    <t xml:space="preserve">Río  Frío</t>
  </si>
  <si>
    <t xml:space="preserve">AHUACHAPAN</t>
  </si>
  <si>
    <t xml:space="preserve">20-08-2005</t>
  </si>
  <si>
    <t xml:space="preserve">INACTIVA</t>
  </si>
  <si>
    <t xml:space="preserve">4</t>
  </si>
  <si>
    <t xml:space="preserve">48</t>
  </si>
  <si>
    <t xml:space="preserve">52</t>
  </si>
  <si>
    <t xml:space="preserve">FINATA</t>
  </si>
  <si>
    <t xml:space="preserve">    465-19</t>
  </si>
  <si>
    <t xml:space="preserve">Asoc.Coop.Comu.Agrop.Campes. "AGUA ESCONDIDA"</t>
  </si>
  <si>
    <t xml:space="preserve">Palo  Pique</t>
  </si>
  <si>
    <t xml:space="preserve">ISTA</t>
  </si>
  <si>
    <t xml:space="preserve">    643-26</t>
  </si>
  <si>
    <t xml:space="preserve">Asoc.Coop.de la R.Agr.y S.Mult. "FATIMA"</t>
  </si>
  <si>
    <t xml:space="preserve">El  Junquillo</t>
  </si>
  <si>
    <t xml:space="preserve">437-18</t>
  </si>
  <si>
    <t xml:space="preserve">Asoc.Coop.de la Ref.Agraria "EL COPINOLITO"</t>
  </si>
  <si>
    <t xml:space="preserve">CANTON PALO PIQUE</t>
  </si>
  <si>
    <t xml:space="preserve">    137-06</t>
  </si>
  <si>
    <t xml:space="preserve">Asoc.Coop.Ref.Agra.y Ser.Mult. "TAHUAPA"</t>
  </si>
  <si>
    <t xml:space="preserve">La  Danta </t>
  </si>
  <si>
    <t xml:space="preserve">16-05-83</t>
  </si>
  <si>
    <t xml:space="preserve">ACTIVA</t>
  </si>
  <si>
    <t xml:space="preserve">37</t>
  </si>
  <si>
    <t xml:space="preserve">41</t>
  </si>
  <si>
    <t xml:space="preserve">    124-05</t>
  </si>
  <si>
    <t xml:space="preserve">Asoc.Coop.de la Ref.Agraria "EL ZACAMIL"</t>
  </si>
  <si>
    <t xml:space="preserve">Ashapuco</t>
  </si>
  <si>
    <t xml:space="preserve">28-04-99</t>
  </si>
  <si>
    <t xml:space="preserve">27</t>
  </si>
  <si>
    <t xml:space="preserve">31</t>
  </si>
  <si>
    <t xml:space="preserve">     59-03</t>
  </si>
  <si>
    <t xml:space="preserve">Asoc.Coop.de la Ref.Agraria "LA LABOR"</t>
  </si>
  <si>
    <t xml:space="preserve">Chipilapa </t>
  </si>
  <si>
    <t xml:space="preserve">13-08-98</t>
  </si>
  <si>
    <t xml:space="preserve">68</t>
  </si>
  <si>
    <t xml:space="preserve">174</t>
  </si>
  <si>
    <t xml:space="preserve">242</t>
  </si>
  <si>
    <t xml:space="preserve">    222-09</t>
  </si>
  <si>
    <t xml:space="preserve">Asoc.Coop.de la Ref.Agraria "EL TRIUNFO</t>
  </si>
  <si>
    <t xml:space="preserve">El  Junquillo  </t>
  </si>
  <si>
    <t xml:space="preserve">16-03-84</t>
  </si>
  <si>
    <t xml:space="preserve">11</t>
  </si>
  <si>
    <t xml:space="preserve">39</t>
  </si>
  <si>
    <t xml:space="preserve">50</t>
  </si>
  <si>
    <t xml:space="preserve">    185-08</t>
  </si>
  <si>
    <t xml:space="preserve">Asoc.Coop.de la Ref.Agr. "EL OBRAJUELO"</t>
  </si>
  <si>
    <t xml:space="preserve">Río  Frío </t>
  </si>
  <si>
    <t xml:space="preserve">3</t>
  </si>
  <si>
    <t xml:space="preserve">44</t>
  </si>
  <si>
    <t xml:space="preserve">    204-09</t>
  </si>
  <si>
    <t xml:space="preserve">Asoc.Coop.de la Ref.Agraria "SAN RAYMUNDO"</t>
  </si>
  <si>
    <t xml:space="preserve">Llano de Doña  María</t>
  </si>
  <si>
    <t xml:space="preserve">8</t>
  </si>
  <si>
    <t xml:space="preserve">45</t>
  </si>
  <si>
    <t xml:space="preserve">53</t>
  </si>
  <si>
    <t xml:space="preserve">7</t>
  </si>
  <si>
    <t xml:space="preserve">el</t>
  </si>
  <si>
    <t xml:space="preserve">56</t>
  </si>
  <si>
    <t xml:space="preserve">      181-08</t>
  </si>
  <si>
    <t xml:space="preserve">Asoc.Coop.de la Ref.Agraria "RANCHO SAN MARCOS</t>
  </si>
  <si>
    <t xml:space="preserve">La  Hachadura</t>
  </si>
  <si>
    <t xml:space="preserve">MUNICIPIO S.FCO.MENENDEZ </t>
  </si>
  <si>
    <t xml:space="preserve">27-07-92</t>
  </si>
  <si>
    <t xml:space="preserve">17</t>
  </si>
  <si>
    <t xml:space="preserve">62</t>
  </si>
  <si>
    <t xml:space="preserve">      152-07</t>
  </si>
  <si>
    <t xml:space="preserve">Asoc.Coop.Ref.Ag.y S.Mult. "EL CASTAÑO"</t>
  </si>
  <si>
    <t xml:space="preserve">SAN FRANCISCO</t>
  </si>
  <si>
    <t xml:space="preserve">6</t>
  </si>
  <si>
    <t xml:space="preserve">33</t>
  </si>
  <si>
    <t xml:space="preserve">      467-19</t>
  </si>
  <si>
    <t xml:space="preserve">Asoc.Coop.Agrop.Campesina "EL MILAGRO DE SANTA TERESA"</t>
  </si>
  <si>
    <t xml:space="preserve">15-12-97</t>
  </si>
  <si>
    <t xml:space="preserve">12</t>
  </si>
  <si>
    <t xml:space="preserve">15</t>
  </si>
  <si>
    <t xml:space="preserve">      436-18</t>
  </si>
  <si>
    <t xml:space="preserve">Asoc.Coop.de Prod.Agropecuaria "EL ÉXITO"</t>
  </si>
  <si>
    <t xml:space="preserve">El  Sacramento</t>
  </si>
  <si>
    <t xml:space="preserve">      148-06</t>
  </si>
  <si>
    <t xml:space="preserve">Asoc.Coop.de la Ref.Agraria "EL CORTIJO"</t>
  </si>
  <si>
    <t xml:space="preserve">San  Benito</t>
  </si>
  <si>
    <t xml:space="preserve">28-11-01</t>
  </si>
  <si>
    <t xml:space="preserve">119</t>
  </si>
  <si>
    <t xml:space="preserve">175</t>
  </si>
  <si>
    <t xml:space="preserve">      364-15</t>
  </si>
  <si>
    <t xml:space="preserve">Asoc.Coop.de la Ref. Agraria "SAN ALFONSO MIRAMAR"</t>
  </si>
  <si>
    <t xml:space="preserve">38</t>
  </si>
  <si>
    <t xml:space="preserve">        96-04</t>
  </si>
  <si>
    <t xml:space="preserve">Asoc.Coop.de la Ref.Agraria "LA NUEVA ESPERANZA"</t>
  </si>
  <si>
    <t xml:space="preserve">La  Ceiba </t>
  </si>
  <si>
    <t xml:space="preserve">19-06-97</t>
  </si>
  <si>
    <t xml:space="preserve">19</t>
  </si>
  <si>
    <t xml:space="preserve">59</t>
  </si>
  <si>
    <t xml:space="preserve">78</t>
  </si>
  <si>
    <t xml:space="preserve">        93-04</t>
  </si>
  <si>
    <t xml:space="preserve">Asoc.Coop.de la Ref.Agraria "EL CHINO"</t>
  </si>
  <si>
    <t xml:space="preserve">Garita  Palmera </t>
  </si>
  <si>
    <t xml:space="preserve">21</t>
  </si>
  <si>
    <t xml:space="preserve">40</t>
  </si>
  <si>
    <t xml:space="preserve">61</t>
  </si>
  <si>
    <t xml:space="preserve">      241-10</t>
  </si>
  <si>
    <t xml:space="preserve">Asoc.Coop.de la Ref.Agraria "NUEVA YORK"</t>
  </si>
  <si>
    <t xml:space="preserve">Cara  Sucia</t>
  </si>
  <si>
    <t xml:space="preserve">14</t>
  </si>
  <si>
    <t xml:space="preserve">        92-04</t>
  </si>
  <si>
    <t xml:space="preserve">Asoc.Coop.dela Ref.Agraria "CARA SUCIA"</t>
  </si>
  <si>
    <t xml:space="preserve">155</t>
  </si>
  <si>
    <t xml:space="preserve">259</t>
  </si>
  <si>
    <t xml:space="preserve">414</t>
  </si>
  <si>
    <t xml:space="preserve">99-04</t>
  </si>
  <si>
    <t xml:space="preserve">Asoc.Coop.de la  Ref.Agraria "COLONIA NUEVA GUAYAPA"</t>
  </si>
  <si>
    <t xml:space="preserve">Guayapa  Abajo</t>
  </si>
  <si>
    <t xml:space="preserve">MUNICIPIO JUJUTLA AHUACHAPAN</t>
  </si>
  <si>
    <t xml:space="preserve">419-17</t>
  </si>
  <si>
    <t xml:space="preserve">Asoc.Coop.de Prod.Agropecuaria "SEIS DE OCTUBRE LA CALIFORNIA"</t>
  </si>
  <si>
    <t xml:space="preserve">La  Falla</t>
  </si>
  <si>
    <t xml:space="preserve">JUJUTLA </t>
  </si>
  <si>
    <t xml:space="preserve">NO TIENE</t>
  </si>
  <si>
    <t xml:space="preserve">ACTIVA  PENDIENTE</t>
  </si>
  <si>
    <t xml:space="preserve">22</t>
  </si>
  <si>
    <t xml:space="preserve">29</t>
  </si>
  <si>
    <t xml:space="preserve">224-09</t>
  </si>
  <si>
    <t xml:space="preserve">Asoc.Coop.de la Ref.Agraria "EL SALTO"</t>
  </si>
  <si>
    <t xml:space="preserve">Las  Mesas </t>
  </si>
  <si>
    <t xml:space="preserve">23</t>
  </si>
  <si>
    <t xml:space="preserve">89</t>
  </si>
  <si>
    <t xml:space="preserve">112</t>
  </si>
  <si>
    <t xml:space="preserve">408-17</t>
  </si>
  <si>
    <t xml:space="preserve">Asoc.Coop.de Prod.Agropecuaria "LA COSTEÑITA"</t>
  </si>
  <si>
    <t xml:space="preserve">Mun.de  Jujutla</t>
  </si>
  <si>
    <t xml:space="preserve">51</t>
  </si>
  <si>
    <t xml:space="preserve">70</t>
  </si>
  <si>
    <t xml:space="preserve">    392-16</t>
  </si>
  <si>
    <t xml:space="preserve">Asoc.Coop.de la Ref.Agraria "CUILAPA"</t>
  </si>
  <si>
    <t xml:space="preserve">18</t>
  </si>
  <si>
    <t xml:space="preserve">09</t>
  </si>
  <si>
    <t xml:space="preserve">547-22</t>
  </si>
  <si>
    <t xml:space="preserve">Asoc.Coop.de Produc.Agropecuaria"LA ESTRELLA DEL SUR"</t>
  </si>
  <si>
    <t xml:space="preserve">JUJUTLA</t>
  </si>
  <si>
    <t xml:space="preserve">25</t>
  </si>
  <si>
    <t xml:space="preserve">26</t>
  </si>
  <si>
    <t xml:space="preserve">205-09</t>
  </si>
  <si>
    <t xml:space="preserve">Asoc.Coop.de la Ref.Agraria "NUEVA SAN MATIAS"</t>
  </si>
  <si>
    <t xml:space="preserve">El  Jicaral</t>
  </si>
  <si>
    <t xml:space="preserve">MUNICIPIO SAN LORENZO AHUACHAPAN</t>
  </si>
  <si>
    <t xml:space="preserve">497-20</t>
  </si>
  <si>
    <t xml:space="preserve">Asoc.Coop.de la R.Agra.y Serv.Mult. "SAN BENITO ZANARATE"</t>
  </si>
  <si>
    <t xml:space="preserve">SAN LORENZO </t>
  </si>
  <si>
    <t xml:space="preserve">649-26</t>
  </si>
  <si>
    <t xml:space="preserve">Asoc.Coop.de la R.Agra.y Serv.Mult. "CAMPO REAL"</t>
  </si>
  <si>
    <t xml:space="preserve">San Juan Buenavista</t>
  </si>
  <si>
    <t xml:space="preserve">57-03</t>
  </si>
  <si>
    <t xml:space="preserve">Asoc.Coop.de la  Ref.Agraria "CONCEPCION MIRAMAR"</t>
  </si>
  <si>
    <t xml:space="preserve">La  Concepción </t>
  </si>
  <si>
    <t xml:space="preserve">MUNICIPIO SAN PEDRO PUXTLA AHUACHAPAN</t>
  </si>
  <si>
    <t xml:space="preserve">34</t>
  </si>
  <si>
    <t xml:space="preserve">    449-18</t>
  </si>
  <si>
    <t xml:space="preserve">Asoc.Coop.de la Ref.Agraria "EL MILAGRO MONTE HERMOSO"</t>
  </si>
  <si>
    <t xml:space="preserve">Monte  Hermoso</t>
  </si>
  <si>
    <t xml:space="preserve">MUNICIPIO DE TACUBA</t>
  </si>
  <si>
    <t xml:space="preserve">1</t>
  </si>
  <si>
    <t xml:space="preserve">    190-08</t>
  </si>
  <si>
    <t xml:space="preserve">Asoc.Coop.de la Ref.Agraria "ENTRE RIOS"</t>
  </si>
  <si>
    <t xml:space="preserve">TACUBA</t>
  </si>
  <si>
    <t xml:space="preserve">    169-07</t>
  </si>
  <si>
    <t xml:space="preserve">Asoc.Coop.de la Ref.Agraria "EL PARAISO"</t>
  </si>
  <si>
    <t xml:space="preserve">Agua  Fría </t>
  </si>
  <si>
    <t xml:space="preserve">19-11-2006</t>
  </si>
  <si>
    <t xml:space="preserve">83</t>
  </si>
  <si>
    <t xml:space="preserve">108</t>
  </si>
  <si>
    <t xml:space="preserve">    114-05</t>
  </si>
  <si>
    <t xml:space="preserve">Asoc.Coop.de la Ref.Agraria "EL PROGRESO"</t>
  </si>
  <si>
    <t xml:space="preserve">La  Pandeadura</t>
  </si>
  <si>
    <t xml:space="preserve">46</t>
  </si>
  <si>
    <t xml:space="preserve">47</t>
  </si>
  <si>
    <t xml:space="preserve">    116-05</t>
  </si>
  <si>
    <t xml:space="preserve">Asoc.Coop.de la Ref.Agraria "LAS COLINAS"</t>
  </si>
  <si>
    <t xml:space="preserve">El  Níspero</t>
  </si>
  <si>
    <t xml:space="preserve">82</t>
  </si>
  <si>
    <t xml:space="preserve">    415-17</t>
  </si>
  <si>
    <t xml:space="preserve">Asoc.Coop.de Prod.Agropecuaria "SANTA FE"</t>
  </si>
  <si>
    <t xml:space="preserve">Mun.de  Tacuba </t>
  </si>
  <si>
    <t xml:space="preserve">    367-15</t>
  </si>
  <si>
    <t xml:space="preserve">Asoc.Coop.de Prod.Agropecuaria "LA CONCORDIA"</t>
  </si>
  <si>
    <t xml:space="preserve">El  Sincuyo</t>
  </si>
  <si>
    <t xml:space="preserve">2</t>
  </si>
  <si>
    <t xml:space="preserve">13</t>
  </si>
  <si>
    <t xml:space="preserve">    325-13</t>
  </si>
  <si>
    <t xml:space="preserve">Asoc.Coop.de Trabajadores Agrop. "LOS COPINOLES"</t>
  </si>
  <si>
    <t xml:space="preserve">Chagüite</t>
  </si>
  <si>
    <t xml:space="preserve">319-13</t>
  </si>
  <si>
    <t xml:space="preserve">Asoc.Coop.de la Ref.Agrar.y S.Mul. "BRISAS UNIDAS"</t>
  </si>
  <si>
    <t xml:space="preserve">El  Rodeo </t>
  </si>
  <si>
    <t xml:space="preserve">16</t>
  </si>
  <si>
    <t xml:space="preserve">    459-19</t>
  </si>
  <si>
    <t xml:space="preserve">Asoc.Coop.Comun.Campesina "SAN FRANCISCO LA PUERTA"</t>
  </si>
  <si>
    <t xml:space="preserve">La  Puerta</t>
  </si>
  <si>
    <t xml:space="preserve">518-21</t>
  </si>
  <si>
    <t xml:space="preserve">Asoc.Coop. De Produccion Agrop. "CHILAPA" DE R. L.</t>
  </si>
  <si>
    <t xml:space="preserve">4a calle poniente casa #9 Barrio Chilapa</t>
  </si>
  <si>
    <t xml:space="preserve">    607-25</t>
  </si>
  <si>
    <t xml:space="preserve">Asoc.Coop.de Prod.Agropecuaria "VALLE LA PURTA"</t>
  </si>
  <si>
    <t xml:space="preserve">192-08</t>
  </si>
  <si>
    <t xml:space="preserve">Asoc.Coop.de la  Ref.Agraria "MATALA"</t>
  </si>
  <si>
    <t xml:space="preserve">El  Naranjito </t>
  </si>
  <si>
    <t xml:space="preserve"> MUNICIPIO DE ATACO  AHUACHAPAN</t>
  </si>
  <si>
    <t xml:space="preserve">42</t>
  </si>
  <si>
    <t xml:space="preserve">64</t>
  </si>
  <si>
    <t xml:space="preserve">143-06</t>
  </si>
  <si>
    <t xml:space="preserve">Asoc.Coop.de la Ref.Agraria "SAN FRANCISCO CALIFORNIA"</t>
  </si>
  <si>
    <t xml:space="preserve">El  Rosario</t>
  </si>
  <si>
    <t xml:space="preserve">MUNICIPIO GUAYMANGO AHUACHAPAN</t>
  </si>
  <si>
    <t xml:space="preserve">201-09</t>
  </si>
  <si>
    <t xml:space="preserve">Asoc.Coop.de la Ref.Agraria "SAN MARTIN Y LARIN"</t>
  </si>
  <si>
    <t xml:space="preserve">San  Martín</t>
  </si>
  <si>
    <t xml:space="preserve">GUAYMANGO </t>
  </si>
  <si>
    <t xml:space="preserve">20</t>
  </si>
  <si>
    <t xml:space="preserve">571-23</t>
  </si>
  <si>
    <t xml:space="preserve">Asoc.Coop.de la Ref.Agraria "LAS BROMAS"</t>
  </si>
  <si>
    <t xml:space="preserve">Lomas  de  Alarcón</t>
  </si>
  <si>
    <t xml:space="preserve">MUNICIO ATIQUIZAYA AHUACHAPAN</t>
  </si>
  <si>
    <t xml:space="preserve"> 19-01</t>
  </si>
  <si>
    <t xml:space="preserve">Asoc.Coop.de la Ref.Agraria "LA PRESA"</t>
  </si>
  <si>
    <t xml:space="preserve">La  Presa </t>
  </si>
  <si>
    <t xml:space="preserve">MUNICIPIO EL CONGO</t>
  </si>
  <si>
    <t xml:space="preserve">  SANTA ANA</t>
  </si>
  <si>
    <t xml:space="preserve">203</t>
  </si>
  <si>
    <t xml:space="preserve">251</t>
  </si>
  <si>
    <t xml:space="preserve"> 35-02</t>
  </si>
  <si>
    <t xml:space="preserve">Asoc.Coop.Cafet.de la Ref.Agraria "CAFETALERA LOS PINOS"</t>
  </si>
  <si>
    <t xml:space="preserve">Los  Pinos </t>
  </si>
  <si>
    <t xml:space="preserve">EL CONGO </t>
  </si>
  <si>
    <t xml:space="preserve">SANTA ANA</t>
  </si>
  <si>
    <t xml:space="preserve">67</t>
  </si>
  <si>
    <t xml:space="preserve"> 72-03</t>
  </si>
  <si>
    <t xml:space="preserve">Asoc.Coop.de la Ref.Agraria "RANCHO MONTEVISTA"</t>
  </si>
  <si>
    <t xml:space="preserve">El  Rodeo</t>
  </si>
  <si>
    <t xml:space="preserve">19-10-98</t>
  </si>
  <si>
    <t xml:space="preserve">80</t>
  </si>
  <si>
    <t xml:space="preserve">100</t>
  </si>
  <si>
    <t xml:space="preserve"> 80-04</t>
  </si>
  <si>
    <t xml:space="preserve">Asoc.Coop.de la Ref.Agraria "HACIENDA LAS TABLAS"</t>
  </si>
  <si>
    <t xml:space="preserve">La  Magdalena </t>
  </si>
  <si>
    <t xml:space="preserve">CHALCHUAPA </t>
  </si>
  <si>
    <t xml:space="preserve">9</t>
  </si>
  <si>
    <t xml:space="preserve">97</t>
  </si>
  <si>
    <t xml:space="preserve">106</t>
  </si>
  <si>
    <t xml:space="preserve"> 66-03</t>
  </si>
  <si>
    <t xml:space="preserve">Asoc.Coop.de la Ref.Agraria "LAS CRUCES"</t>
  </si>
  <si>
    <t xml:space="preserve">Las  Cruces </t>
  </si>
  <si>
    <t xml:space="preserve">10</t>
  </si>
  <si>
    <t xml:space="preserve">593-24</t>
  </si>
  <si>
    <t xml:space="preserve">Asoc.Coop.de Prod.Agropecuaria "PASOCARRERA"</t>
  </si>
  <si>
    <t xml:space="preserve">San  Sebastián </t>
  </si>
  <si>
    <t xml:space="preserve">23-06-99</t>
  </si>
  <si>
    <t xml:space="preserve">5</t>
  </si>
  <si>
    <t xml:space="preserve"> 13-01</t>
  </si>
  <si>
    <t xml:space="preserve">Asoc.Coop.de la  Ref.Agraria "SAN CAYETANO</t>
  </si>
  <si>
    <t xml:space="preserve">Cutumay  Camones</t>
  </si>
  <si>
    <t xml:space="preserve">MUNICIPIO DE SANTA ANA</t>
  </si>
  <si>
    <t xml:space="preserve">27-01-97</t>
  </si>
  <si>
    <t xml:space="preserve">312-13</t>
  </si>
  <si>
    <t xml:space="preserve">Asoc.Coop.de Prod.Agrop.y S.Mult. "SAN PEDRO"</t>
  </si>
  <si>
    <t xml:space="preserve">Los  Apoyos</t>
  </si>
  <si>
    <t xml:space="preserve">645-26</t>
  </si>
  <si>
    <t xml:space="preserve">Asoc.Coop.de Prod.Agrop.y S.Mult. "LAS COCINAS"</t>
  </si>
  <si>
    <t xml:space="preserve">14-09-94</t>
  </si>
  <si>
    <t xml:space="preserve">24</t>
  </si>
  <si>
    <t xml:space="preserve"> 73-03</t>
  </si>
  <si>
    <t xml:space="preserve">Asoc.Coop.de la  Ref.Agraria "SANTA ADELA"</t>
  </si>
  <si>
    <t xml:space="preserve">K.M. 16 Carretera Candelaria de la Frontera Cantón Ayuta </t>
  </si>
  <si>
    <t xml:space="preserve">99</t>
  </si>
  <si>
    <t xml:space="preserve">470-21</t>
  </si>
  <si>
    <t xml:space="preserve">ASOC.COOP.DE LA REF.AGRARIA"NUEVA SAN SEBASTIAN"</t>
  </si>
  <si>
    <t xml:space="preserve">CHALCHUAPA</t>
  </si>
  <si>
    <t xml:space="preserve">295-12</t>
  </si>
  <si>
    <t xml:space="preserve">Asoc.Coop.de Prod.Agropecuaria "DOCE ROBLES"</t>
  </si>
  <si>
    <t xml:space="preserve">43</t>
  </si>
  <si>
    <t xml:space="preserve">60</t>
  </si>
  <si>
    <t xml:space="preserve">292-12</t>
  </si>
  <si>
    <t xml:space="preserve">Asoc.Coop.de la  Ref.Agraria "LOS APOYOS"</t>
  </si>
  <si>
    <t xml:space="preserve"> 70-03</t>
  </si>
  <si>
    <t xml:space="preserve">Asoc.Coop.de la  Ref.Agraria "LA MAGDALENA"</t>
  </si>
  <si>
    <t xml:space="preserve">79</t>
  </si>
  <si>
    <t xml:space="preserve">317</t>
  </si>
  <si>
    <t xml:space="preserve">396</t>
  </si>
  <si>
    <t xml:space="preserve"> 25-01</t>
  </si>
  <si>
    <t xml:space="preserve">Asoc.Coop.de la Ref.Agraria "AGUA CALIENTE</t>
  </si>
  <si>
    <t xml:space="preserve">El  Jute</t>
  </si>
  <si>
    <t xml:space="preserve">MUNICIPIO TEXISTEPEQUE SANTA ANA</t>
  </si>
  <si>
    <t xml:space="preserve"> 65-03</t>
  </si>
  <si>
    <t xml:space="preserve">Asoc.Coop.de la Ref.Agraria "SAN JERONIMO"</t>
  </si>
  <si>
    <t xml:space="preserve">San  Jerónimo </t>
  </si>
  <si>
    <t xml:space="preserve">CANDELARIA LA FRONTERA </t>
  </si>
  <si>
    <t xml:space="preserve">479-20</t>
  </si>
  <si>
    <t xml:space="preserve">Asoc.Coop.de Prod.Agropecuaria "CANDELAREÑA"</t>
  </si>
  <si>
    <t xml:space="preserve"> 71-03</t>
  </si>
  <si>
    <t xml:space="preserve">Asoc.Coop.de Prod.Agropecuaria "SAN RAFAEL LA PARADA"</t>
  </si>
  <si>
    <t xml:space="preserve">La  Parada</t>
  </si>
  <si>
    <t xml:space="preserve">20-09-95</t>
  </si>
  <si>
    <t xml:space="preserve">49</t>
  </si>
  <si>
    <t xml:space="preserve">69</t>
  </si>
  <si>
    <t xml:space="preserve"> 50-02</t>
  </si>
  <si>
    <t xml:space="preserve">Asoc.Coop.de la Ref.Agraria "SAN MIGUEL"</t>
  </si>
  <si>
    <t xml:space="preserve">El  Zacamil</t>
  </si>
  <si>
    <t xml:space="preserve"> 67-03</t>
  </si>
  <si>
    <t xml:space="preserve">Asoc.Coop.de la Ref.Agraria "SAN ANTONIO ZACAMIL"</t>
  </si>
  <si>
    <t xml:space="preserve">35</t>
  </si>
  <si>
    <t xml:space="preserve"> 75-03</t>
  </si>
  <si>
    <t xml:space="preserve">Asoc.Coop.de la Ref.Agraria "LA CRIBA"</t>
  </si>
  <si>
    <t xml:space="preserve">La  Criba</t>
  </si>
  <si>
    <t xml:space="preserve">29-06-2000</t>
  </si>
  <si>
    <t xml:space="preserve"> 39-02</t>
  </si>
  <si>
    <t xml:space="preserve">Asoc.Coop.de la Ref.Agraria "PARAJE GALAN"</t>
  </si>
  <si>
    <t xml:space="preserve">San  Vicente</t>
  </si>
  <si>
    <t xml:space="preserve">404-17</t>
  </si>
  <si>
    <t xml:space="preserve">Asoc.Coop.de Prod.Agropecuaria "CUATRO DE JULIO</t>
  </si>
  <si>
    <t xml:space="preserve">El  Chilamate</t>
  </si>
  <si>
    <t xml:space="preserve">MUNICIPIO SANTIAGO LA FRONTERA  SANTA ANA</t>
  </si>
  <si>
    <t xml:space="preserve">368-15</t>
  </si>
  <si>
    <t xml:space="preserve">Asoc.Coop.de Prod.Agropecuaria "EL RENACIMIENTO"</t>
  </si>
  <si>
    <t xml:space="preserve">Nancintepeque</t>
  </si>
  <si>
    <t xml:space="preserve">MUNICIPIO COATEPEQUE SANTA ANA</t>
  </si>
  <si>
    <t xml:space="preserve">18-05-88</t>
  </si>
  <si>
    <t xml:space="preserve">30</t>
  </si>
  <si>
    <t xml:space="preserve">471-19</t>
  </si>
  <si>
    <t xml:space="preserve">Asoc.Coop.de Prod.Agropecuaria "EL POTOSI"</t>
  </si>
  <si>
    <t xml:space="preserve">El  Cerro</t>
  </si>
  <si>
    <t xml:space="preserve">COATEPEQUE </t>
  </si>
  <si>
    <t xml:space="preserve">57</t>
  </si>
  <si>
    <t xml:space="preserve"> 34-02</t>
  </si>
  <si>
    <t xml:space="preserve">Asoc.Coop.de la  Ref.Agraria "SAN RAFAEL EL PORVENIR"</t>
  </si>
  <si>
    <t xml:space="preserve">San  Cristobal </t>
  </si>
  <si>
    <t xml:space="preserve">MUNICIPIO EL PORVENIR SANTA ANA</t>
  </si>
  <si>
    <t xml:space="preserve">32</t>
  </si>
  <si>
    <t xml:space="preserve">601-25</t>
  </si>
  <si>
    <t xml:space="preserve">Asoc.Coop.de Prod.Agrop.y S.Mult. "LAS MIL TAREAS"</t>
  </si>
  <si>
    <t xml:space="preserve">Santa  Rosa Sanca</t>
  </si>
  <si>
    <t xml:space="preserve">EL PORVENIR </t>
  </si>
  <si>
    <t xml:space="preserve">28-02-01</t>
  </si>
  <si>
    <t xml:space="preserve">652-26</t>
  </si>
  <si>
    <t xml:space="preserve">Asoc.Coop.de Prod.Agropecuaria "CUATRO DE JUNIO"</t>
  </si>
  <si>
    <t xml:space="preserve">Belén  Guijat</t>
  </si>
  <si>
    <t xml:space="preserve">MUNICIPIO METAPAN SANTA ANA</t>
  </si>
  <si>
    <t xml:space="preserve">28</t>
  </si>
  <si>
    <t xml:space="preserve">235-10</t>
  </si>
  <si>
    <t xml:space="preserve">Asoc.Coop.de la Ref.Agraria "SAN DIEGO"</t>
  </si>
  <si>
    <t xml:space="preserve">Las  Piedras</t>
  </si>
  <si>
    <t xml:space="preserve">METAPAN </t>
  </si>
  <si>
    <t xml:space="preserve">307-13</t>
  </si>
  <si>
    <t xml:space="preserve">Asoc.Coop.de Prod.Agropecuaria "CAÑAS DULCES"</t>
  </si>
  <si>
    <t xml:space="preserve">Santa  Rita</t>
  </si>
  <si>
    <t xml:space="preserve">598-24</t>
  </si>
  <si>
    <t xml:space="preserve">Asoc.Coop.de Prod.Agropecuaria "LAGO DE GUIJA"</t>
  </si>
  <si>
    <t xml:space="preserve">Tecomapa</t>
  </si>
  <si>
    <t xml:space="preserve">19-12-97</t>
  </si>
  <si>
    <t xml:space="preserve">96</t>
  </si>
  <si>
    <t xml:space="preserve">122</t>
  </si>
  <si>
    <t xml:space="preserve">476-20</t>
  </si>
  <si>
    <t xml:space="preserve">Asoc.Coop.de la Ref.Agraria "SAN FRANCISCO GUAJOYO"</t>
  </si>
  <si>
    <t xml:space="preserve">21-07-97</t>
  </si>
  <si>
    <t xml:space="preserve">88</t>
  </si>
  <si>
    <t xml:space="preserve"> 52-03</t>
  </si>
  <si>
    <t xml:space="preserve">Asoc.Coop.de la Ref.Agraria "TONALA"</t>
  </si>
  <si>
    <t xml:space="preserve">Tonalá</t>
  </si>
  <si>
    <t xml:space="preserve">MUNICIPIO DE ACAJUTLA</t>
  </si>
  <si>
    <t xml:space="preserve">SONSONATE </t>
  </si>
  <si>
    <t xml:space="preserve">75</t>
  </si>
  <si>
    <t xml:space="preserve">253-11</t>
  </si>
  <si>
    <t xml:space="preserve">Asoc.Coop.de la Ref.Agraria "SAN LUIS TAWIL"</t>
  </si>
  <si>
    <t xml:space="preserve">Tonalá </t>
  </si>
  <si>
    <t xml:space="preserve">ACAJUTLA </t>
  </si>
  <si>
    <t xml:space="preserve">SONSONATE</t>
  </si>
  <si>
    <t xml:space="preserve"> 51-03</t>
  </si>
  <si>
    <t xml:space="preserve">Asoc.Coop.de la Ref.Agraria "MIRAVALLE"</t>
  </si>
  <si>
    <t xml:space="preserve">Miravalles </t>
  </si>
  <si>
    <t xml:space="preserve"> 64-03</t>
  </si>
  <si>
    <t xml:space="preserve">Asoc.Coop.de la Ref.Agraria "HACIENDA SAN CARLOS"</t>
  </si>
  <si>
    <t xml:space="preserve">Suncita</t>
  </si>
  <si>
    <t xml:space="preserve">76</t>
  </si>
  <si>
    <t xml:space="preserve"> 48-02</t>
  </si>
  <si>
    <t xml:space="preserve">Asoc.Coop.de la Ref.Agraria "SANTA AGUEDA"</t>
  </si>
  <si>
    <t xml:space="preserve">San  Julián</t>
  </si>
  <si>
    <t xml:space="preserve">58</t>
  </si>
  <si>
    <t xml:space="preserve"> 49-02</t>
  </si>
  <si>
    <t xml:space="preserve">Asoc.Coop.de la Ref.Agraria "KILO 5"</t>
  </si>
  <si>
    <t xml:space="preserve">San  Julián </t>
  </si>
  <si>
    <t xml:space="preserve">54</t>
  </si>
  <si>
    <t xml:space="preserve"> 78-04</t>
  </si>
  <si>
    <t xml:space="preserve">Asoc.Coop.de la Ref.Agraria "LA UNION"</t>
  </si>
  <si>
    <t xml:space="preserve">Metalío</t>
  </si>
  <si>
    <t xml:space="preserve">86</t>
  </si>
  <si>
    <t xml:space="preserve"> 53-03</t>
  </si>
  <si>
    <t xml:space="preserve">Asoc.Coop.de Trabaj.Agropecuarios "LA AGUJA"</t>
  </si>
  <si>
    <t xml:space="preserve">30/02/2022</t>
  </si>
  <si>
    <t xml:space="preserve">517-21</t>
  </si>
  <si>
    <t xml:space="preserve">Asoc.Coop.de la Ref.Agraria "PLANTA NUEVA"</t>
  </si>
  <si>
    <t xml:space="preserve">Miravalles</t>
  </si>
  <si>
    <t xml:space="preserve">  03-01</t>
  </si>
  <si>
    <t xml:space="preserve">Asoc.Coop.de la Ref.Agraria "LAS LAJAS"</t>
  </si>
  <si>
    <t xml:space="preserve">Las  Lajas </t>
  </si>
  <si>
    <t xml:space="preserve">MUNICIPIO IZALCO SONSONATE</t>
  </si>
  <si>
    <t xml:space="preserve">153</t>
  </si>
  <si>
    <t xml:space="preserve">198</t>
  </si>
  <si>
    <t xml:space="preserve">  05-01</t>
  </si>
  <si>
    <t xml:space="preserve">Asoc.Coop.de la Ref.Agraria "ATAISI"</t>
  </si>
  <si>
    <t xml:space="preserve">San  Isidro </t>
  </si>
  <si>
    <t xml:space="preserve">IZALCO </t>
  </si>
  <si>
    <t xml:space="preserve">110</t>
  </si>
  <si>
    <t xml:space="preserve">273</t>
  </si>
  <si>
    <t xml:space="preserve">283</t>
  </si>
  <si>
    <t xml:space="preserve"> 81-04</t>
  </si>
  <si>
    <t xml:space="preserve">Asoc.Coop.de la Ref.Agraria "LA CHAPINA"</t>
  </si>
  <si>
    <t xml:space="preserve">La  Chapina</t>
  </si>
  <si>
    <t xml:space="preserve">350-14</t>
  </si>
  <si>
    <t xml:space="preserve">Asoc.Coop.de la Ref.Agraria "SANTA MARTA LAS TRINCHERAS"</t>
  </si>
  <si>
    <t xml:space="preserve">Piedras  Pachas</t>
  </si>
  <si>
    <t xml:space="preserve">102</t>
  </si>
  <si>
    <t xml:space="preserve">345-14</t>
  </si>
  <si>
    <t xml:space="preserve">Asoc.Coop.de la Ref.Agraria "EL SUNZA"</t>
  </si>
  <si>
    <t xml:space="preserve">El  Sunza </t>
  </si>
  <si>
    <t xml:space="preserve">178</t>
  </si>
  <si>
    <t xml:space="preserve">209</t>
  </si>
  <si>
    <t xml:space="preserve">288-12</t>
  </si>
  <si>
    <t xml:space="preserve">Asoc.Coop.de la Ref.Agraria "BUENA VISTA"</t>
  </si>
  <si>
    <t xml:space="preserve">Talcomunca</t>
  </si>
  <si>
    <t xml:space="preserve">334-14</t>
  </si>
  <si>
    <t xml:space="preserve">Asoc.Coop.de la Ref.Agraria "SANTA MAGDALENA"</t>
  </si>
  <si>
    <t xml:space="preserve">Las  Higueras</t>
  </si>
  <si>
    <t xml:space="preserve"> 56-03</t>
  </si>
  <si>
    <t xml:space="preserve">ASOCIACION COOPERATIVA DE PRODUCCION AGROPECUARIA "SAN LUIS"</t>
  </si>
  <si>
    <t xml:space="preserve">San  Luis </t>
  </si>
  <si>
    <t xml:space="preserve"> 40-02</t>
  </si>
  <si>
    <t xml:space="preserve">Asoc.Coop.de la Ref.Agraria "LOS LAGARTOS"</t>
  </si>
  <si>
    <t xml:space="preserve">Los  Lagartos</t>
  </si>
  <si>
    <t xml:space="preserve">MUNICIPIO SAN JULIAN SONSONATE</t>
  </si>
  <si>
    <t xml:space="preserve">77</t>
  </si>
  <si>
    <t xml:space="preserve">218</t>
  </si>
  <si>
    <t xml:space="preserve">295</t>
  </si>
  <si>
    <t xml:space="preserve">426-18</t>
  </si>
  <si>
    <t xml:space="preserve">Asoc.Coop.de Prod.Agropecuaria "EL NUEVO RENACIMIENTO"</t>
  </si>
  <si>
    <t xml:space="preserve">Peñas  Blancas</t>
  </si>
  <si>
    <t xml:space="preserve">SAN JULIAN </t>
  </si>
  <si>
    <t xml:space="preserve">416-17</t>
  </si>
  <si>
    <t xml:space="preserve">Asoc.Coop.de Prod.Agropecuaria "LA FORTUNA"</t>
  </si>
  <si>
    <t xml:space="preserve">El  Achiotal</t>
  </si>
  <si>
    <t xml:space="preserve"> 87-04</t>
  </si>
  <si>
    <t xml:space="preserve">Asoc.Coop.de la Ref.Agraria "El EDEN"</t>
  </si>
  <si>
    <t xml:space="preserve">El  Edén </t>
  </si>
  <si>
    <t xml:space="preserve">MUNIC. DE SONSONATE</t>
  </si>
  <si>
    <t xml:space="preserve">298-12</t>
  </si>
  <si>
    <t xml:space="preserve">Asoc.Coop.de la   Ref.Agraria "LLANO LARGO"</t>
  </si>
  <si>
    <t xml:space="preserve">El  Presidio </t>
  </si>
  <si>
    <t xml:space="preserve"> 54-03</t>
  </si>
  <si>
    <t xml:space="preserve">Asoc.Coop.de la Ref.Agraria "BARRA CIEGA"</t>
  </si>
  <si>
    <t xml:space="preserve">43-02</t>
  </si>
  <si>
    <t xml:space="preserve">Asoc.Coop.de Prod.Agropecuaria "SANTA CLARA"</t>
  </si>
  <si>
    <t xml:space="preserve">Santa  Emilia</t>
  </si>
  <si>
    <t xml:space="preserve">73</t>
  </si>
  <si>
    <t xml:space="preserve">282-12</t>
  </si>
  <si>
    <t xml:space="preserve">Asoc.Coop.de la  Ref.Agraria "SANTA MARIA COQUIAMA"</t>
  </si>
  <si>
    <t xml:space="preserve">Chiquihuat </t>
  </si>
  <si>
    <t xml:space="preserve"> 60-03</t>
  </si>
  <si>
    <t xml:space="preserve">Asoc.Coop.de la  Ref.Agraria "SANTA CRUZ TAZULALT"</t>
  </si>
  <si>
    <t xml:space="preserve">66</t>
  </si>
  <si>
    <t xml:space="preserve">219</t>
  </si>
  <si>
    <t xml:space="preserve">285</t>
  </si>
  <si>
    <t xml:space="preserve">220-09</t>
  </si>
  <si>
    <t xml:space="preserve">Asoc.Coop.de la  Ref.Agraria "PALO COMBO"</t>
  </si>
  <si>
    <t xml:space="preserve"> 26-02</t>
  </si>
  <si>
    <t xml:space="preserve">Asoc.Coop.de la Ref.Agraria "COPAPAYO"</t>
  </si>
  <si>
    <t xml:space="preserve">Tres  Ceibas </t>
  </si>
  <si>
    <t xml:space="preserve">MUNICIPIO ARMENIA SONSONATE</t>
  </si>
  <si>
    <t xml:space="preserve">333-14</t>
  </si>
  <si>
    <t xml:space="preserve">Asoc.Coop.de Prod.Agropecuaria "SANTA CRUZ"</t>
  </si>
  <si>
    <t xml:space="preserve">ARMENIA</t>
  </si>
  <si>
    <t xml:space="preserve"> 14-01</t>
  </si>
  <si>
    <t xml:space="preserve">Asoc.Coop.de Prod.Agropecuaria "LAS VICTORIAS"</t>
  </si>
  <si>
    <t xml:space="preserve">El  Zapote</t>
  </si>
  <si>
    <t xml:space="preserve">MUNICIPIO CALUCO SONSONATE</t>
  </si>
  <si>
    <t xml:space="preserve"> 88-04</t>
  </si>
  <si>
    <t xml:space="preserve">Asoc.Coop.de la  Ref.Agraria "EL CARMEN"</t>
  </si>
  <si>
    <t xml:space="preserve">CALUCO </t>
  </si>
  <si>
    <t xml:space="preserve"> 86-04</t>
  </si>
  <si>
    <t xml:space="preserve">Asoc.Coop.de la  Ref.Agraria "PLAN DE AMAYO"</t>
  </si>
  <si>
    <t xml:space="preserve">Plan  de  Amayo</t>
  </si>
  <si>
    <t xml:space="preserve">90</t>
  </si>
  <si>
    <t xml:space="preserve"> 82-04</t>
  </si>
  <si>
    <t xml:space="preserve">Asoc.Coop.de la  Ref.Agraria "SAN JOSE MIRAMAR"</t>
  </si>
  <si>
    <t xml:space="preserve">El  Chaparrón</t>
  </si>
  <si>
    <t xml:space="preserve">MUNICIPIO NAHUIZALCO SONSONATE</t>
  </si>
  <si>
    <t xml:space="preserve">397-16</t>
  </si>
  <si>
    <t xml:space="preserve">Asoc.Coop.de Prod.Agrop.Artesanal "LOS ANGELES"</t>
  </si>
  <si>
    <t xml:space="preserve">El  Carrizal</t>
  </si>
  <si>
    <t xml:space="preserve">NAHUIZALCO </t>
  </si>
  <si>
    <t xml:space="preserve">243-22</t>
  </si>
  <si>
    <t xml:space="preserve">Asoc.Coop.de Prod.Agrop. "SAN FRANCISCO PRIMERO DE OCTUBRE"</t>
  </si>
  <si>
    <t xml:space="preserve">Colonia San Francisco, Cantón el Canelo</t>
  </si>
  <si>
    <t xml:space="preserve"> 61-03</t>
  </si>
  <si>
    <t xml:space="preserve">Asoc.Coop.de la  Ref.Agraria "SAN RAFAEL"</t>
  </si>
  <si>
    <t xml:space="preserve">Los  Naranjos</t>
  </si>
  <si>
    <t xml:space="preserve">JUAYUA </t>
  </si>
  <si>
    <t xml:space="preserve">132-06</t>
  </si>
  <si>
    <t xml:space="preserve">Asoc.Coop.de la  Ref. Agraria "LAS LICTORIAS"</t>
  </si>
  <si>
    <t xml:space="preserve">Las  Lictorias</t>
  </si>
  <si>
    <t xml:space="preserve">71</t>
  </si>
  <si>
    <t xml:space="preserve"> 83-04</t>
  </si>
  <si>
    <t xml:space="preserve">Asoc.Coop.de Prod.Agropecuaria "EL BALSAMAR"</t>
  </si>
  <si>
    <t xml:space="preserve">El  Balsamar </t>
  </si>
  <si>
    <t xml:space="preserve">CUISNAHUAT </t>
  </si>
  <si>
    <t xml:space="preserve">72</t>
  </si>
  <si>
    <t xml:space="preserve">129-06</t>
  </si>
  <si>
    <t xml:space="preserve">Asoc.Coop.de Prod.Agropecuaria "SAN PEDRO TAZULALT"</t>
  </si>
  <si>
    <t xml:space="preserve">Coquiama</t>
  </si>
  <si>
    <t xml:space="preserve">226-10</t>
  </si>
  <si>
    <t xml:space="preserve">Asoc.Coop.de la  Ref.Agraria "CHIQUILECA"</t>
  </si>
  <si>
    <t xml:space="preserve">El  Corozal</t>
  </si>
  <si>
    <t xml:space="preserve">SANTA ISABEL ISHUATAN </t>
  </si>
  <si>
    <t xml:space="preserve">94</t>
  </si>
  <si>
    <t xml:space="preserve">107</t>
  </si>
  <si>
    <t xml:space="preserve"> 76-04</t>
  </si>
  <si>
    <t xml:space="preserve">Asoc.Coop.de la  Ref.Agraria "HACIENDA LIBERIA"</t>
  </si>
  <si>
    <t xml:space="preserve">El  Zarzal</t>
  </si>
  <si>
    <t xml:space="preserve">MUNICIPIO SANTO DOMINGO SONSONATE</t>
  </si>
  <si>
    <t xml:space="preserve">451-19</t>
  </si>
  <si>
    <t xml:space="preserve">Asoc.Coop.de la Ref.Agraria "EL HUERTO"</t>
  </si>
  <si>
    <t xml:space="preserve">LOS ALMENDROS </t>
  </si>
  <si>
    <t xml:space="preserve">MUNICIPIO SONZACATE SONSONATE</t>
  </si>
  <si>
    <t xml:space="preserve">595-24</t>
  </si>
  <si>
    <t xml:space="preserve">Asoc.Coop.de Prod.Agropecuaria  "EL SINAI"</t>
  </si>
  <si>
    <t xml:space="preserve">Chiquihuat</t>
  </si>
  <si>
    <t xml:space="preserve">SONZACATE</t>
  </si>
  <si>
    <t xml:space="preserve">306-13</t>
  </si>
  <si>
    <t xml:space="preserve">Asoc.Coop.de Prod.Agropecuaria "ADELITA"</t>
  </si>
  <si>
    <t xml:space="preserve">Apancoyo</t>
  </si>
  <si>
    <t xml:space="preserve">MUNICIPIO CUISNAHUAT SONSONATE</t>
  </si>
  <si>
    <t xml:space="preserve">369-15</t>
  </si>
  <si>
    <t xml:space="preserve">Asoc.coop.de Prod.Agropecuaria "ACACHAPA"</t>
  </si>
  <si>
    <t xml:space="preserve">Acachapa</t>
  </si>
  <si>
    <t xml:space="preserve">MUNICIPIO SANTA ISABEL ISHUATAN SONSONATE</t>
  </si>
  <si>
    <t xml:space="preserve">382-16</t>
  </si>
  <si>
    <t xml:space="preserve">Asoc.Coop.de Prod.Agropecuaria "LAS PALMERAS"</t>
  </si>
  <si>
    <t xml:space="preserve">313-13</t>
  </si>
  <si>
    <t xml:space="preserve">Asoc.Coop.de Prod.Agropecuaria "SAN FRANCISCO"</t>
  </si>
  <si>
    <t xml:space="preserve">Nueva  Encarnación</t>
  </si>
  <si>
    <t xml:space="preserve"> MUNICIPIO SAN JUAN OPICO </t>
  </si>
  <si>
    <t xml:space="preserve">LA LIBERTAD</t>
  </si>
  <si>
    <t xml:space="preserve">198-08</t>
  </si>
  <si>
    <t xml:space="preserve">Buena  Vista </t>
  </si>
  <si>
    <t xml:space="preserve">SAN JUAN OPICO </t>
  </si>
  <si>
    <t xml:space="preserve">  06-01</t>
  </si>
  <si>
    <t xml:space="preserve">Asoc.Coop.de la  Ref.Agraria "LA NUEVA ESPERANZA No.2"</t>
  </si>
  <si>
    <t xml:space="preserve">Las  Granadillas  </t>
  </si>
  <si>
    <t xml:space="preserve">239-10</t>
  </si>
  <si>
    <t xml:space="preserve">Asoc.Coop.de la Ref.Agraria "SANTA FE"</t>
  </si>
  <si>
    <t xml:space="preserve">Sitio  Grande</t>
  </si>
  <si>
    <t xml:space="preserve">487-20</t>
  </si>
  <si>
    <t xml:space="preserve">Asoc.Coop.de Prod.Agropecuaria "TALCUALHUYA"</t>
  </si>
  <si>
    <t xml:space="preserve">Mun.San Juan Opico </t>
  </si>
  <si>
    <t xml:space="preserve">95</t>
  </si>
  <si>
    <t xml:space="preserve">159</t>
  </si>
  <si>
    <t xml:space="preserve">254</t>
  </si>
  <si>
    <t xml:space="preserve">  02-01</t>
  </si>
  <si>
    <t xml:space="preserve">Asoc.Coop.de la  Ref.Agraria "CHANMICO"</t>
  </si>
  <si>
    <t xml:space="preserve">Chanmico </t>
  </si>
  <si>
    <t xml:space="preserve">25-01-2002</t>
  </si>
  <si>
    <t xml:space="preserve">308</t>
  </si>
  <si>
    <t xml:space="preserve">235</t>
  </si>
  <si>
    <t xml:space="preserve">543</t>
  </si>
  <si>
    <t xml:space="preserve"> 68-03</t>
  </si>
  <si>
    <t xml:space="preserve">Asoc.Coop.de Prod.Agropecuaria "EL REFUGIO"</t>
  </si>
  <si>
    <t xml:space="preserve">El  Castillo </t>
  </si>
  <si>
    <t xml:space="preserve">22-01-97</t>
  </si>
  <si>
    <t xml:space="preserve">128</t>
  </si>
  <si>
    <t xml:space="preserve">142</t>
  </si>
  <si>
    <t xml:space="preserve">139-06</t>
  </si>
  <si>
    <t xml:space="preserve">Asoc.Coop.de la  Ref.Agraria "EL JABALI"</t>
  </si>
  <si>
    <t xml:space="preserve">El  Jabalí</t>
  </si>
  <si>
    <t xml:space="preserve">93</t>
  </si>
  <si>
    <t xml:space="preserve">147</t>
  </si>
  <si>
    <t xml:space="preserve">197-08</t>
  </si>
  <si>
    <t xml:space="preserve">Asoc.Coop.de la  Ref.agraria "LA ISLA"</t>
  </si>
  <si>
    <t xml:space="preserve">Agua  Escondida</t>
  </si>
  <si>
    <t xml:space="preserve">01-01</t>
  </si>
  <si>
    <t xml:space="preserve">Asoc.Coop.de la  Ref.Agraria "LA ARGENTINA"</t>
  </si>
  <si>
    <t xml:space="preserve">Canton Agua Escondida</t>
  </si>
  <si>
    <t xml:space="preserve">74</t>
  </si>
  <si>
    <t xml:space="preserve">609-25</t>
  </si>
  <si>
    <t xml:space="preserve">Asoc.Coop.de Prod.Agrop.y S.Mult. "SITIO DEL NIÑO"</t>
  </si>
  <si>
    <t xml:space="preserve">Sitio  del  Niño</t>
  </si>
  <si>
    <t xml:space="preserve">  09-01</t>
  </si>
  <si>
    <t xml:space="preserve">Asoc.Coop.de la  Ref.Agraria "SAN ANDRES"</t>
  </si>
  <si>
    <t xml:space="preserve">San  Andrés </t>
  </si>
  <si>
    <t xml:space="preserve">MUNICIPIO CIUDAD ARCE LA LIBERTAD</t>
  </si>
  <si>
    <t xml:space="preserve">22-04-97</t>
  </si>
  <si>
    <t xml:space="preserve">141</t>
  </si>
  <si>
    <t xml:space="preserve">253</t>
  </si>
  <si>
    <t xml:space="preserve">337-14</t>
  </si>
  <si>
    <t xml:space="preserve">Asoc.Coop.de Prod.Agropecuaria "PRIMERO DIOS"</t>
  </si>
  <si>
    <t xml:space="preserve">Santa  Rosa</t>
  </si>
  <si>
    <t xml:space="preserve">CIUDAD ARCE </t>
  </si>
  <si>
    <t xml:space="preserve"> 95-04</t>
  </si>
  <si>
    <t xml:space="preserve">Asoc.Coop.de la  Ref.Agraria "RANCHO TATUANO"</t>
  </si>
  <si>
    <t xml:space="preserve">Cangrejera</t>
  </si>
  <si>
    <t xml:space="preserve">MUNIC. PUERTO LA LIBERTAD</t>
  </si>
  <si>
    <t xml:space="preserve">ISTA  </t>
  </si>
  <si>
    <t xml:space="preserve">141-05</t>
  </si>
  <si>
    <t xml:space="preserve">Asoc.Coop.de Prod.Agropecuaria "SAN ARTURO"</t>
  </si>
  <si>
    <t xml:space="preserve"> LA LIBERTAD</t>
  </si>
  <si>
    <t xml:space="preserve">19-04-94</t>
  </si>
  <si>
    <t xml:space="preserve">630-26</t>
  </si>
  <si>
    <t xml:space="preserve">Asoc.Coop.de Prod.Agropecuaria "EL SINAI"</t>
  </si>
  <si>
    <t xml:space="preserve">574-23</t>
  </si>
  <si>
    <t xml:space="preserve">Asoc.Coop.de Prod.Agropecuaria "EL ESPIRITU DE LA PAZ</t>
  </si>
  <si>
    <t xml:space="preserve">Tepeagua</t>
  </si>
  <si>
    <t xml:space="preserve">36</t>
  </si>
  <si>
    <t xml:space="preserve"> 41-02</t>
  </si>
  <si>
    <t xml:space="preserve">Asoc.Coop.de Prod.Agropecuaria "MELARA"</t>
  </si>
  <si>
    <t xml:space="preserve">Melara </t>
  </si>
  <si>
    <t xml:space="preserve">30-04-97</t>
  </si>
  <si>
    <t xml:space="preserve"> 22-01</t>
  </si>
  <si>
    <t xml:space="preserve">Asoc.Coop.de la Ref.Agraria "SANTA LUCIA ORCOYO"</t>
  </si>
  <si>
    <t xml:space="preserve">Sta.Lucía  Orcoyo</t>
  </si>
  <si>
    <t xml:space="preserve">30-05-97</t>
  </si>
  <si>
    <t xml:space="preserve">623-26</t>
  </si>
  <si>
    <t xml:space="preserve">Asoc.Coop.de Prod.Agropecuaria "LA PLANTACION"</t>
  </si>
  <si>
    <t xml:space="preserve">Santa  Crúz</t>
  </si>
  <si>
    <t xml:space="preserve">356-15</t>
  </si>
  <si>
    <t xml:space="preserve">Asoc.Coop.de Prod.Agrop.Ah.y Cred. "LA FRATERNIDAD"</t>
  </si>
  <si>
    <t xml:space="preserve">Pto.La  Libertad</t>
  </si>
  <si>
    <t xml:space="preserve">18-06-92</t>
  </si>
  <si>
    <t xml:space="preserve">275-11</t>
  </si>
  <si>
    <t xml:space="preserve">Asoc.Coop.de la  Ref.Agraria "LAS BRISAS"</t>
  </si>
  <si>
    <t xml:space="preserve">El  Tule </t>
  </si>
  <si>
    <t xml:space="preserve">MUNICIPIO SAN  JOSE VILLANUEVA LA LIBERTAD</t>
  </si>
  <si>
    <t xml:space="preserve">271-11</t>
  </si>
  <si>
    <t xml:space="preserve">Asoc.Coop.de la Ref.Agraria "EL ESPIRITU SANTO"</t>
  </si>
  <si>
    <t xml:space="preserve">El  Escalón</t>
  </si>
  <si>
    <t xml:space="preserve">SAN  JOSE VILLANUEVA </t>
  </si>
  <si>
    <t xml:space="preserve">303-13</t>
  </si>
  <si>
    <t xml:space="preserve">Asoc.Coop.de  la  Ref.Agraria "LOS NARANJOS"</t>
  </si>
  <si>
    <t xml:space="preserve">13-08-2000</t>
  </si>
  <si>
    <t xml:space="preserve">592-24</t>
  </si>
  <si>
    <t xml:space="preserve">Asoc.Coop.de la  Ref.Agraria "MONTEMAR"</t>
  </si>
  <si>
    <t xml:space="preserve">100-04</t>
  </si>
  <si>
    <t xml:space="preserve">Asoc.Coop.de la  Ref.Agraria "TACACHICO"</t>
  </si>
  <si>
    <t xml:space="preserve">Tacachico  </t>
  </si>
  <si>
    <t xml:space="preserve">MUNICIPIO QUEZALTEPEQUE LA LIBERTAD</t>
  </si>
  <si>
    <t xml:space="preserve">208-09</t>
  </si>
  <si>
    <t xml:space="preserve">Asoc.Coop.de la  Ref.Agraria "EL AGUACATE"</t>
  </si>
  <si>
    <t xml:space="preserve">Tacachico</t>
  </si>
  <si>
    <t xml:space="preserve">QUEZALTEPEQUE</t>
  </si>
  <si>
    <t xml:space="preserve"> 91-04</t>
  </si>
  <si>
    <t xml:space="preserve">Asoc.Coop.de la  Ref.Agraria "COLOMBIA"</t>
  </si>
  <si>
    <t xml:space="preserve">Primavera</t>
  </si>
  <si>
    <t xml:space="preserve">27-07-90</t>
  </si>
  <si>
    <t xml:space="preserve">101-05</t>
  </si>
  <si>
    <t xml:space="preserve">Asoc.Coop.de la  Ref.Agraria "LAS MARIAS"</t>
  </si>
  <si>
    <t xml:space="preserve">274-12</t>
  </si>
  <si>
    <t xml:space="preserve">Asoc.Coop.de Prod.Agropecuaria "BOLIVIA"</t>
  </si>
  <si>
    <t xml:space="preserve">El  Puente</t>
  </si>
  <si>
    <t xml:space="preserve"> 21-01</t>
  </si>
  <si>
    <t xml:space="preserve">Asoc.Coop.de la  Ref.Agraria "LAS MERCEDES"</t>
  </si>
  <si>
    <t xml:space="preserve">El  Puente </t>
  </si>
  <si>
    <t xml:space="preserve">23-09-96</t>
  </si>
  <si>
    <t xml:space="preserve">193-08</t>
  </si>
  <si>
    <t xml:space="preserve">Asoc.Coop.de la  Ref.Agraria "ATAPASCO"</t>
  </si>
  <si>
    <t xml:space="preserve">636-26</t>
  </si>
  <si>
    <t xml:space="preserve">Asoc.Coop.de Prod.Agrop.y S.Mult. "MILAGRO DE LA ROCA"</t>
  </si>
  <si>
    <t xml:space="preserve">Primavera </t>
  </si>
  <si>
    <t xml:space="preserve">  08-01</t>
  </si>
  <si>
    <t xml:space="preserve">Asoc.Coop.de la  Ref.Agraria "CATORCE DE MARZO"</t>
  </si>
  <si>
    <t xml:space="preserve">Macance </t>
  </si>
  <si>
    <t xml:space="preserve">30-07-97</t>
  </si>
  <si>
    <t xml:space="preserve">206-09</t>
  </si>
  <si>
    <t xml:space="preserve">Asoc.Coop.de la Ref.Agraria "EL ESPINO"</t>
  </si>
  <si>
    <t xml:space="preserve">Puerta la Laguna </t>
  </si>
  <si>
    <t xml:space="preserve">ANTIGUO CUSCA CUSCATLAN </t>
  </si>
  <si>
    <t xml:space="preserve">245-10</t>
  </si>
  <si>
    <t xml:space="preserve">Asoc.Coop.de Prod.Agrop.y S.Mult. "SAN JUAN Y SAN ISIDRO"</t>
  </si>
  <si>
    <t xml:space="preserve">San  Isidro</t>
  </si>
  <si>
    <t xml:space="preserve">MUNICIPIO SAN PABLO TACACHICO LA LIBERTAD</t>
  </si>
  <si>
    <t xml:space="preserve">63</t>
  </si>
  <si>
    <t xml:space="preserve">346-14</t>
  </si>
  <si>
    <t xml:space="preserve">Asoc.Coop.de la  Ref.Agraria "PASO HONDO"</t>
  </si>
  <si>
    <t xml:space="preserve">Obraje  Nuevo</t>
  </si>
  <si>
    <t xml:space="preserve">TACACHICO </t>
  </si>
  <si>
    <t xml:space="preserve">252-11</t>
  </si>
  <si>
    <t xml:space="preserve">Asoc.Coop.de la  Ref.Agraria "EL PROGRESO NUMERO DOS"</t>
  </si>
  <si>
    <t xml:space="preserve">Atiocoyo</t>
  </si>
  <si>
    <t xml:space="preserve"> 31-02</t>
  </si>
  <si>
    <t xml:space="preserve">Asoc.Coop.de Prod.Agrop.y S.Mult. "LAS DELICIAS HACIENDA SAN RAFAEL"</t>
  </si>
  <si>
    <t xml:space="preserve">La  Campana </t>
  </si>
  <si>
    <t xml:space="preserve">15-03-85</t>
  </si>
  <si>
    <t xml:space="preserve"> 79-04</t>
  </si>
  <si>
    <t xml:space="preserve">Asoc.Coop.de Prod.Agropecuaria "SANTA ADELAIDA"</t>
  </si>
  <si>
    <t xml:space="preserve">El  Matazano </t>
  </si>
  <si>
    <t xml:space="preserve">MUNICIPIOCOMASAGUA LA LIBERTAD</t>
  </si>
  <si>
    <t xml:space="preserve">27-03-92</t>
  </si>
  <si>
    <t xml:space="preserve">114</t>
  </si>
  <si>
    <t xml:space="preserve">162</t>
  </si>
  <si>
    <t xml:space="preserve">156-07</t>
  </si>
  <si>
    <t xml:space="preserve">Asoc.Coop.de la  Ref.Agraria "SAN ANTONIO"</t>
  </si>
  <si>
    <t xml:space="preserve">San  Antonio</t>
  </si>
  <si>
    <t xml:space="preserve">COMASAGUA </t>
  </si>
  <si>
    <t xml:space="preserve">159-07</t>
  </si>
  <si>
    <t xml:space="preserve">Asoc.Coop.de la  Ref.Agraria "EL SITIO"</t>
  </si>
  <si>
    <t xml:space="preserve">La  Chila</t>
  </si>
  <si>
    <t xml:space="preserve">92</t>
  </si>
  <si>
    <t xml:space="preserve">150</t>
  </si>
  <si>
    <t xml:space="preserve">158-07</t>
  </si>
  <si>
    <t xml:space="preserve">Asoc.Coop.de la  Ref.Agraria "EL FARO NUMERO DOS"</t>
  </si>
  <si>
    <t xml:space="preserve">El  Faro</t>
  </si>
  <si>
    <t xml:space="preserve">635-26</t>
  </si>
  <si>
    <t xml:space="preserve">Asoc.Coop.de la  Ref.Agrar.y S.Mult. "EL SITIO VISTA HERMOSA"</t>
  </si>
  <si>
    <t xml:space="preserve">89-04</t>
  </si>
  <si>
    <t xml:space="preserve">Asoc.Coop.de Prod.Agropecuaria "CAFETALERA FLORENCIA"</t>
  </si>
  <si>
    <t xml:space="preserve">Mun.Nuevo Cuscatlán </t>
  </si>
  <si>
    <t xml:space="preserve">NUEVO CUSCATLAN  LA LIBERTAD</t>
  </si>
  <si>
    <t xml:space="preserve">184-08</t>
  </si>
  <si>
    <t xml:space="preserve">Asoc.Coop.de Prod.Agropecuaria "EL PINAL"</t>
  </si>
  <si>
    <t xml:space="preserve">Higinio</t>
  </si>
  <si>
    <t xml:space="preserve">MUNICIPIO JAYAQUE LA LIBERTAD</t>
  </si>
  <si>
    <t xml:space="preserve">19-03-97</t>
  </si>
  <si>
    <t xml:space="preserve">228-10</t>
  </si>
  <si>
    <t xml:space="preserve">Asoc.Coop.de la  Ref.Agraria "EL CHAHUITE"</t>
  </si>
  <si>
    <t xml:space="preserve">Las  Flores </t>
  </si>
  <si>
    <t xml:space="preserve">JAYAQUE</t>
  </si>
  <si>
    <t xml:space="preserve">55</t>
  </si>
  <si>
    <t xml:space="preserve"> 44-02</t>
  </si>
  <si>
    <t xml:space="preserve">Asoc.Coop.de la  Ref.Agraria "ARUBA"</t>
  </si>
  <si>
    <t xml:space="preserve">30-09-96</t>
  </si>
  <si>
    <t xml:space="preserve">138-06</t>
  </si>
  <si>
    <t xml:space="preserve">Asoc.Coop.de  la  Ref.Agraria"EL BOSQUE"</t>
  </si>
  <si>
    <t xml:space="preserve">El  Triunfo</t>
  </si>
  <si>
    <t xml:space="preserve">SANTA  TECLA</t>
  </si>
  <si>
    <t xml:space="preserve">424-17</t>
  </si>
  <si>
    <t xml:space="preserve">Asoc,Coop.de Prod. Agropecuaria "FINCA LA FLORIDA"</t>
  </si>
  <si>
    <t xml:space="preserve">SANTA TECLA </t>
  </si>
  <si>
    <t xml:space="preserve">136-06</t>
  </si>
  <si>
    <t xml:space="preserve">Ayagualo </t>
  </si>
  <si>
    <t xml:space="preserve">608-25</t>
  </si>
  <si>
    <t xml:space="preserve">Asoc.Coop.de  Prod.Agropecuaria "LA LIBERTAD"</t>
  </si>
  <si>
    <t xml:space="preserve">El  Palmar</t>
  </si>
  <si>
    <t xml:space="preserve">MUNICIPIO TAMANIQUE LA LIBERTAD</t>
  </si>
  <si>
    <t xml:space="preserve">25-09-2001</t>
  </si>
  <si>
    <t xml:space="preserve"> 94-04</t>
  </si>
  <si>
    <t xml:space="preserve">Asoc.Coop.de la  Ref.Agraria "ACAHUASPAN"</t>
  </si>
  <si>
    <t xml:space="preserve">TAMANIQUE</t>
  </si>
  <si>
    <t xml:space="preserve">172-07</t>
  </si>
  <si>
    <t xml:space="preserve">Asoc.Coop.de la  Ref.Agraria "SAN ISIDRO"</t>
  </si>
  <si>
    <t xml:space="preserve">161</t>
  </si>
  <si>
    <t xml:space="preserve">146-06</t>
  </si>
  <si>
    <t xml:space="preserve">Asoc.Coop.de la  Ref.Agraria "SAN ALFONSO"</t>
  </si>
  <si>
    <t xml:space="preserve">San  Alfonso </t>
  </si>
  <si>
    <t xml:space="preserve">324-13</t>
  </si>
  <si>
    <t xml:space="preserve">Asoc.Coop.de la  Ref.Agraria "EL SOCORRO NUMERO DOS"</t>
  </si>
  <si>
    <t xml:space="preserve">MUNICIPIO JICALAPA LA LIBERTAD</t>
  </si>
  <si>
    <t xml:space="preserve"> 27-02</t>
  </si>
  <si>
    <t xml:space="preserve">Asoc.Coop.de la  Ref.Agraria "CUMAESLAND"</t>
  </si>
  <si>
    <t xml:space="preserve">Argentina</t>
  </si>
  <si>
    <t xml:space="preserve">JICALAPA</t>
  </si>
  <si>
    <t xml:space="preserve">327-14</t>
  </si>
  <si>
    <t xml:space="preserve">Asoc.Coop.de la  Ref.Agraria "SAN JUAN BUENA VISTA"</t>
  </si>
  <si>
    <t xml:space="preserve">San  Juan</t>
  </si>
  <si>
    <t xml:space="preserve">MUNICIPIO HUIZUCAR LA LIBERTAD</t>
  </si>
  <si>
    <t xml:space="preserve">355-15</t>
  </si>
  <si>
    <t xml:space="preserve">Asoc.Coop.de Prod.Agropecuaria "FINCA SANTA MARTA"</t>
  </si>
  <si>
    <t xml:space="preserve">Amaquilco</t>
  </si>
  <si>
    <t xml:space="preserve">HUIZUCAR </t>
  </si>
  <si>
    <t xml:space="preserve">  12-01</t>
  </si>
  <si>
    <t xml:space="preserve">Asoc.Coop.de la  Ref.Agraria "SAN FERNANDO"</t>
  </si>
  <si>
    <t xml:space="preserve">Ateos </t>
  </si>
  <si>
    <t xml:space="preserve">MUNICIPIO SACACOYO LA LIBERTAD</t>
  </si>
  <si>
    <t xml:space="preserve">336-14</t>
  </si>
  <si>
    <t xml:space="preserve">Asoc.Coop.de la  Ref.Agraria "NUEVO EL PORVENIR"</t>
  </si>
  <si>
    <t xml:space="preserve">Los  Izotes</t>
  </si>
  <si>
    <t xml:space="preserve">MUNICIPIO TEOTEPEQUE LA LIBERTAD</t>
  </si>
  <si>
    <t xml:space="preserve">14-07-98</t>
  </si>
  <si>
    <t xml:space="preserve">283-12</t>
  </si>
  <si>
    <t xml:space="preserve">Asoc.Coop.de la  Ref.Agraria "EL IZOTE"</t>
  </si>
  <si>
    <t xml:space="preserve">TEOTEPEQUE </t>
  </si>
  <si>
    <t xml:space="preserve">90-04</t>
  </si>
  <si>
    <t xml:space="preserve">Asoc.Coop.de la  Ref.Agraria "AGUA FRIA"</t>
  </si>
  <si>
    <t xml:space="preserve">El  Capulín </t>
  </si>
  <si>
    <t xml:space="preserve">MUNICIPIO COLON LA LIBERTAD</t>
  </si>
  <si>
    <t xml:space="preserve">15-10-96</t>
  </si>
  <si>
    <t xml:space="preserve">81</t>
  </si>
  <si>
    <t xml:space="preserve">193</t>
  </si>
  <si>
    <t xml:space="preserve">274</t>
  </si>
  <si>
    <t xml:space="preserve">194-08</t>
  </si>
  <si>
    <t xml:space="preserve">Asoc.Coop.de la  Ref.Agraria "PASATIEMPO"</t>
  </si>
  <si>
    <t xml:space="preserve">Las  Angosturas </t>
  </si>
  <si>
    <t xml:space="preserve">COLON </t>
  </si>
  <si>
    <t xml:space="preserve">97-04</t>
  </si>
  <si>
    <t xml:space="preserve">Asoc.Coop.de la Ref.Agraria "HACIENDA NUEVA"</t>
  </si>
  <si>
    <t xml:space="preserve">Hacienda  Nueva </t>
  </si>
  <si>
    <t xml:space="preserve">29-06-98</t>
  </si>
  <si>
    <t xml:space="preserve"> 47-02</t>
  </si>
  <si>
    <t xml:space="preserve">Asoc.Coop.de Prod.Agropecuaria "LAS QUEBRADAS"</t>
  </si>
  <si>
    <t xml:space="preserve">Las  Quebradas</t>
  </si>
  <si>
    <t xml:space="preserve">MUNICIPIO TALNIQUE LA LIBERTAD</t>
  </si>
  <si>
    <t xml:space="preserve">18-10-96</t>
  </si>
  <si>
    <t xml:space="preserve"> 10-01</t>
  </si>
  <si>
    <t xml:space="preserve">Asoc.Coop.de Prod.Agropecuaria "EL TRANSITO"</t>
  </si>
  <si>
    <t xml:space="preserve">El  Tránsito </t>
  </si>
  <si>
    <t xml:space="preserve">TALNIQUE </t>
  </si>
  <si>
    <t xml:space="preserve">207-09</t>
  </si>
  <si>
    <t xml:space="preserve">Asoc.Coop.de la Ref.Agraria "LAS FLORES"</t>
  </si>
  <si>
    <t xml:space="preserve">San Pedro las Flores</t>
  </si>
  <si>
    <t xml:space="preserve">MUNICIPIO SAN MATIAS LA LIBERTAD</t>
  </si>
  <si>
    <t xml:space="preserve">24-05-99</t>
  </si>
  <si>
    <t xml:space="preserve"> 98-04</t>
  </si>
  <si>
    <t xml:space="preserve">Asoc.Coop.de la  Ref.Agraria "EL RANCHO"</t>
  </si>
  <si>
    <t xml:space="preserve">SAN MATIAS </t>
  </si>
  <si>
    <t xml:space="preserve">20-04-99</t>
  </si>
  <si>
    <t xml:space="preserve">55-03</t>
  </si>
  <si>
    <t xml:space="preserve">Asoc.Coop.de Prod.Agropecuaria "SAN LORENZO"</t>
  </si>
  <si>
    <t xml:space="preserve">El  Jícaro</t>
  </si>
  <si>
    <t xml:space="preserve">284-12</t>
  </si>
  <si>
    <t xml:space="preserve">Asoc.Coop.de Prod.Agropecuaria "SANTA ROSA"</t>
  </si>
  <si>
    <t xml:space="preserve">Santa  Rosa </t>
  </si>
  <si>
    <t xml:space="preserve">20-04-89</t>
  </si>
  <si>
    <t xml:space="preserve">191-08</t>
  </si>
  <si>
    <t xml:space="preserve">Asoc.Coop.de la Ref.Agr.y S.Mult. "TAQUILLO"</t>
  </si>
  <si>
    <t xml:space="preserve">Taquillo</t>
  </si>
  <si>
    <t xml:space="preserve">MUNICIPIO CHILTIUPAN LA LIBERTAD</t>
  </si>
  <si>
    <t xml:space="preserve">18-03-97</t>
  </si>
  <si>
    <t xml:space="preserve">221-09</t>
  </si>
  <si>
    <t xml:space="preserve">Asoc.Coop.de la  Ref.Agraria "LA NUEVA ESPERANZA"</t>
  </si>
  <si>
    <t xml:space="preserve">Las  Isletas</t>
  </si>
  <si>
    <t xml:space="preserve">MUNICIPIO SAN PEDRO MASAGUAT</t>
  </si>
  <si>
    <t xml:space="preserve"> LA PAZ </t>
  </si>
  <si>
    <t xml:space="preserve">341-14</t>
  </si>
  <si>
    <t xml:space="preserve">Asoc.Coop.de  Prod.Agropecuaria "RIVERAS DEL MAR"</t>
  </si>
  <si>
    <t xml:space="preserve">SAN PEDRO MASAGUAT</t>
  </si>
  <si>
    <t xml:space="preserve">LA PAZ</t>
  </si>
  <si>
    <t xml:space="preserve">301-13</t>
  </si>
  <si>
    <t xml:space="preserve">Asoc.Coop.de Prod.Agropecuaria "LA NUEVA FE"</t>
  </si>
  <si>
    <t xml:space="preserve"> 18-01</t>
  </si>
  <si>
    <t xml:space="preserve">Asoc.Coop.de la  Ref.Agraria "SAN JOSE DE LUNA"</t>
  </si>
  <si>
    <t xml:space="preserve">31-07-97</t>
  </si>
  <si>
    <t xml:space="preserve">85</t>
  </si>
  <si>
    <t xml:space="preserve">125</t>
  </si>
  <si>
    <t xml:space="preserve">30-02</t>
  </si>
  <si>
    <t xml:space="preserve">Asoc.Coop.de la  Ref.Agraria "SANTA EMILIA"</t>
  </si>
  <si>
    <t xml:space="preserve">573-23</t>
  </si>
  <si>
    <t xml:space="preserve">Asoc.Coop.de la  Ref.Agra.y S.Mult. "EL CABRAL"</t>
  </si>
  <si>
    <t xml:space="preserve">El  Carmen </t>
  </si>
  <si>
    <t xml:space="preserve">343-14</t>
  </si>
  <si>
    <t xml:space="preserve">Asoc.Coop.de la  Ref.Agraria "LOS ACHIOTALES"</t>
  </si>
  <si>
    <t xml:space="preserve">19-11-98</t>
  </si>
  <si>
    <t xml:space="preserve">65</t>
  </si>
  <si>
    <t xml:space="preserve"> 36-02</t>
  </si>
  <si>
    <t xml:space="preserve">Asoc.Coop.de Prod.Agropecuaria "ASTORIA"</t>
  </si>
  <si>
    <t xml:space="preserve">17-10-96</t>
  </si>
  <si>
    <t xml:space="preserve">351-15</t>
  </si>
  <si>
    <t xml:space="preserve">Asoc.Coop.de Produc. Agrop. "SANTA MARIA"</t>
  </si>
  <si>
    <t xml:space="preserve">Las  Hojas</t>
  </si>
  <si>
    <t xml:space="preserve">23-09-98</t>
  </si>
  <si>
    <t xml:space="preserve">340-14</t>
  </si>
  <si>
    <t xml:space="preserve">Asoc.Coop.de la  Ref.Agraria "BRISAS MARINAS"</t>
  </si>
  <si>
    <t xml:space="preserve">23-10-84</t>
  </si>
  <si>
    <t xml:space="preserve">339-14</t>
  </si>
  <si>
    <t xml:space="preserve">Asoc.Coop.de la  Ref.Agraria "SANTA TERESA INDIGENA LA PAZ"</t>
  </si>
  <si>
    <t xml:space="preserve">San  Marcelino</t>
  </si>
  <si>
    <t xml:space="preserve">SAN PEDRO MASAHUAT</t>
  </si>
  <si>
    <t xml:space="preserve">ACTIVA </t>
  </si>
  <si>
    <t xml:space="preserve">264-11</t>
  </si>
  <si>
    <t xml:space="preserve">Asoc.Coop.de Prod.Agropecuaria "EL TRIUNFO DE SAN FELIPE"</t>
  </si>
  <si>
    <t xml:space="preserve">Las  Isletas </t>
  </si>
  <si>
    <t xml:space="preserve">344-14</t>
  </si>
  <si>
    <t xml:space="preserve">Asoc.Coop.de la  Ref.Agraria "EL PORVENIR"</t>
  </si>
  <si>
    <t xml:space="preserve">El  Porvenir</t>
  </si>
  <si>
    <t xml:space="preserve">18-09-97</t>
  </si>
  <si>
    <t xml:space="preserve">280-12</t>
  </si>
  <si>
    <t xml:space="preserve">Asoc.Coop.de la  Ref.Agraria "LA  FORTUNA"</t>
  </si>
  <si>
    <t xml:space="preserve">La  Lucha</t>
  </si>
  <si>
    <t xml:space="preserve">MUNICIPIO ZACATECOLUCA LA PAZ</t>
  </si>
  <si>
    <t xml:space="preserve">28-04-97</t>
  </si>
  <si>
    <t xml:space="preserve">104-05</t>
  </si>
  <si>
    <t xml:space="preserve">Asoc.Coop.de Prod.Agropecuaria "ESCUINTLA"</t>
  </si>
  <si>
    <t xml:space="preserve">Tierra  Blanca </t>
  </si>
  <si>
    <t xml:space="preserve">ZACATECOLUCA </t>
  </si>
  <si>
    <t xml:space="preserve">23-02-99</t>
  </si>
  <si>
    <t xml:space="preserve">113</t>
  </si>
  <si>
    <t xml:space="preserve">224</t>
  </si>
  <si>
    <t xml:space="preserve">337</t>
  </si>
  <si>
    <t xml:space="preserve">236-10</t>
  </si>
  <si>
    <t xml:space="preserve">Asoc.Coop.de la  Ref.Agraria "MORAZAN"</t>
  </si>
  <si>
    <t xml:space="preserve">El  Amate </t>
  </si>
  <si>
    <t xml:space="preserve">28-07-98</t>
  </si>
  <si>
    <t xml:space="preserve">238-10</t>
  </si>
  <si>
    <t xml:space="preserve">Asoc.Coop.de la Ref.Agraria "EL RECUERDO"</t>
  </si>
  <si>
    <t xml:space="preserve">Las  Tablas </t>
  </si>
  <si>
    <t xml:space="preserve">23-06-93</t>
  </si>
  <si>
    <t xml:space="preserve">240-10</t>
  </si>
  <si>
    <t xml:space="preserve">Asoc.Coop.de la  Ref.Agraria "EL NILO NUMERO UNO"</t>
  </si>
  <si>
    <t xml:space="preserve">20-08-98</t>
  </si>
  <si>
    <t xml:space="preserve">255-11</t>
  </si>
  <si>
    <t xml:space="preserve">Asoc.Coop.de la  Ref.Agraria "EL NILO NUMERO DOS"</t>
  </si>
  <si>
    <t xml:space="preserve">Las  Tablas</t>
  </si>
  <si>
    <t xml:space="preserve">230-10</t>
  </si>
  <si>
    <t xml:space="preserve">Asoc.coop.de la  Ref.Agraria "MONTE CLARO"</t>
  </si>
  <si>
    <t xml:space="preserve">Buena  Vista</t>
  </si>
  <si>
    <t xml:space="preserve">297-12</t>
  </si>
  <si>
    <t xml:space="preserve">Asoc.Coop.de Prod.Agrop.y S.Mult. "LOS REYES"</t>
  </si>
  <si>
    <t xml:space="preserve">Hato  de  los  Reyes</t>
  </si>
  <si>
    <t xml:space="preserve">26-02-85</t>
  </si>
  <si>
    <t xml:space="preserve">267-11</t>
  </si>
  <si>
    <t xml:space="preserve">Asoc.Coop.de Prod.Agrop.y S.Mult. "LOS DECIDIDOS"</t>
  </si>
  <si>
    <t xml:space="preserve">El  Callejón</t>
  </si>
  <si>
    <t xml:space="preserve">249-10</t>
  </si>
  <si>
    <t xml:space="preserve">Asoc.Coop.de la  Ref.Agraria "SANTA MARTA LA JOYA"</t>
  </si>
  <si>
    <t xml:space="preserve">500-20</t>
  </si>
  <si>
    <t xml:space="preserve">Asoc.Coop.de la Ref.Agraria "LAS BRISAS"</t>
  </si>
  <si>
    <t xml:space="preserve">San Fco.los  Reyes</t>
  </si>
  <si>
    <t xml:space="preserve">254-11</t>
  </si>
  <si>
    <t xml:space="preserve">Asoc.Coop.de la Ref.Agraria "LA PRADERA"</t>
  </si>
  <si>
    <t xml:space="preserve">San  Marcos  la  Crúz</t>
  </si>
  <si>
    <t xml:space="preserve">28-08-97</t>
  </si>
  <si>
    <t xml:space="preserve">302-13</t>
  </si>
  <si>
    <t xml:space="preserve">Asoc.Coop.de Prod.Agropecuaria "UNION SAN RAFAEL"</t>
  </si>
  <si>
    <t xml:space="preserve">El  Carmen</t>
  </si>
  <si>
    <t xml:space="preserve">246-10</t>
  </si>
  <si>
    <t xml:space="preserve">Asoc.Coop.de la  Ref.Agraria "HACIENDA EL MANIADERO"</t>
  </si>
  <si>
    <t xml:space="preserve">San Luis el Maneadero</t>
  </si>
  <si>
    <t xml:space="preserve">526-22</t>
  </si>
  <si>
    <t xml:space="preserve">Asoc.Coop.de la  Ref.Agraria "SAN JOSE LAS FLORES"</t>
  </si>
  <si>
    <t xml:space="preserve">Tierra  Blanca</t>
  </si>
  <si>
    <t xml:space="preserve">131-06</t>
  </si>
  <si>
    <t xml:space="preserve">Asoc.Coop.de Prod.Agropecuaria "LOMBARDIA"</t>
  </si>
  <si>
    <t xml:space="preserve"> 23-01</t>
  </si>
  <si>
    <t xml:space="preserve">Asoc.Coop.de la Ref.Agraria "EL CAUCA"</t>
  </si>
  <si>
    <t xml:space="preserve">El  Pedregal </t>
  </si>
  <si>
    <t xml:space="preserve">MUNICIPIO ROSARIO DE LA PAZ</t>
  </si>
  <si>
    <t xml:space="preserve"> 42-02</t>
  </si>
  <si>
    <t xml:space="preserve">Asoc.Coop.de Prod.Agropecuaria "NAHUALAPA"</t>
  </si>
  <si>
    <t xml:space="preserve">El  Pedregal</t>
  </si>
  <si>
    <t xml:space="preserve">ROSARIO DE LA PAZ</t>
  </si>
  <si>
    <t xml:space="preserve">33-02</t>
  </si>
  <si>
    <t xml:space="preserve">Asoc.Coop.de la  Ref.Agraria "TIHUILOCOYO"</t>
  </si>
  <si>
    <t xml:space="preserve">Las  Guarumas</t>
  </si>
  <si>
    <t xml:space="preserve">MUNICIPIO SANTIAGO NONUALCO</t>
  </si>
  <si>
    <t xml:space="preserve">19-07-99</t>
  </si>
  <si>
    <t xml:space="preserve">145</t>
  </si>
  <si>
    <t xml:space="preserve">228</t>
  </si>
  <si>
    <t xml:space="preserve">268-11</t>
  </si>
  <si>
    <t xml:space="preserve">Asoc.Coop.de Prod.Agropecuaria "COMAPA"</t>
  </si>
  <si>
    <t xml:space="preserve">SANTIAGO NONUALCO</t>
  </si>
  <si>
    <t xml:space="preserve"> 17-01</t>
  </si>
  <si>
    <t xml:space="preserve">Asoc.Coop.de la  Ref.Agraria "HOJA DE SAL"</t>
  </si>
  <si>
    <t xml:space="preserve">El  Sauce </t>
  </si>
  <si>
    <t xml:space="preserve">17-08-2000</t>
  </si>
  <si>
    <t xml:space="preserve">104</t>
  </si>
  <si>
    <t xml:space="preserve">323-13</t>
  </si>
  <si>
    <t xml:space="preserve">Asoc.Coop.de  Prod.Agropecuaria "SANTA RITA"</t>
  </si>
  <si>
    <t xml:space="preserve">486-20</t>
  </si>
  <si>
    <t xml:space="preserve">Asoc.Coop.de Prod.Agropecuaria "SAN ANTONIO EL PORFIADO"</t>
  </si>
  <si>
    <t xml:space="preserve">San Antonio el Porf.</t>
  </si>
  <si>
    <t xml:space="preserve">13-09-89</t>
  </si>
  <si>
    <t xml:space="preserve">381-16</t>
  </si>
  <si>
    <t xml:space="preserve">Asoc.Coop.de Prod.Agropecuaria "SANTA TERESA EL PORFIADO"</t>
  </si>
  <si>
    <t xml:space="preserve">San Fco.el Porfiado</t>
  </si>
  <si>
    <t xml:space="preserve">23-01-84</t>
  </si>
  <si>
    <t xml:space="preserve">144-06</t>
  </si>
  <si>
    <t xml:space="preserve">Asoc.Coop.de la  Ref.Agraria "LA CALZADA"</t>
  </si>
  <si>
    <t xml:space="preserve">La  Calzada</t>
  </si>
  <si>
    <t xml:space="preserve">MUNICIPIO LA HERRADURA LA PAZ</t>
  </si>
  <si>
    <t xml:space="preserve">115</t>
  </si>
  <si>
    <t xml:space="preserve">103-05</t>
  </si>
  <si>
    <t xml:space="preserve">Asoc.Coop.de la Ref.Agraria "EL ASTILLERO"</t>
  </si>
  <si>
    <t xml:space="preserve">Guadalupe la Zorra</t>
  </si>
  <si>
    <t xml:space="preserve">LA HERRADURA </t>
  </si>
  <si>
    <t xml:space="preserve">157-07</t>
  </si>
  <si>
    <t xml:space="preserve">Asoc.Coop.de la Ref.Agraria "LOS NARANJOS"</t>
  </si>
  <si>
    <t xml:space="preserve">El  Porfiado </t>
  </si>
  <si>
    <t xml:space="preserve">262-11</t>
  </si>
  <si>
    <t xml:space="preserve">Asoc.Coop.de Prod.Agropecuaria "LA PAZ"</t>
  </si>
  <si>
    <t xml:space="preserve">El  Golfo</t>
  </si>
  <si>
    <t xml:space="preserve">MUNICIPIO SAN JUAN NONUALCO LA PAZ</t>
  </si>
  <si>
    <t xml:space="preserve">14-05-2001</t>
  </si>
  <si>
    <t xml:space="preserve">196-08</t>
  </si>
  <si>
    <t xml:space="preserve">Asoc.Coop.de la  Ref.Agraria "SAN SIMON"</t>
  </si>
  <si>
    <t xml:space="preserve">San  José el Salto</t>
  </si>
  <si>
    <t xml:space="preserve">SAN JUAN NONUALCO </t>
  </si>
  <si>
    <t xml:space="preserve"> 37-02</t>
  </si>
  <si>
    <t xml:space="preserve">Asoc.Coop.de Prod.Agropecuaria "AMATE DE CAMPO"</t>
  </si>
  <si>
    <t xml:space="preserve">Amate  de  Campo</t>
  </si>
  <si>
    <t xml:space="preserve">MUNICIPIO SAN LUIS TALPA LA PAZ</t>
  </si>
  <si>
    <t xml:space="preserve">21-01-97</t>
  </si>
  <si>
    <t xml:space="preserve"> 24-01</t>
  </si>
  <si>
    <t xml:space="preserve">Asoc.Coop.de la  Ref.Agraria "SANTO TOMAS"</t>
  </si>
  <si>
    <t xml:space="preserve">Talcualhuya</t>
  </si>
  <si>
    <t xml:space="preserve">SAN LUIS TALPA </t>
  </si>
  <si>
    <t xml:space="preserve">27-09-99</t>
  </si>
  <si>
    <t xml:space="preserve">91</t>
  </si>
  <si>
    <t xml:space="preserve">116</t>
  </si>
  <si>
    <t xml:space="preserve">195-08</t>
  </si>
  <si>
    <t xml:space="preserve">Asoc.coop.de la  Ref.Agraria "SANTA CLARA NUMERO DOS"</t>
  </si>
  <si>
    <t xml:space="preserve">Talcualhuya </t>
  </si>
  <si>
    <t xml:space="preserve">22-10-96</t>
  </si>
  <si>
    <t xml:space="preserve">118</t>
  </si>
  <si>
    <t xml:space="preserve">261</t>
  </si>
  <si>
    <t xml:space="preserve">379</t>
  </si>
  <si>
    <t xml:space="preserve">342-14</t>
  </si>
  <si>
    <t xml:space="preserve">Asoc.Coop.de la  Ref.Agraria "SAN ALFREDO"</t>
  </si>
  <si>
    <t xml:space="preserve">El  Chagüitón</t>
  </si>
  <si>
    <t xml:space="preserve">14-01-99</t>
  </si>
  <si>
    <t xml:space="preserve">176-08</t>
  </si>
  <si>
    <t xml:space="preserve">Asoc.Coop.de la Ref.Agra.y S.Mult. "SAN FRANCISCO"</t>
  </si>
  <si>
    <t xml:space="preserve">Panchimilama </t>
  </si>
  <si>
    <t xml:space="preserve">MUNICIPIO CHINAMECA LA PAZ</t>
  </si>
  <si>
    <t xml:space="preserve">26-07-2002</t>
  </si>
  <si>
    <t xml:space="preserve">277-12</t>
  </si>
  <si>
    <t xml:space="preserve">Asoc.Coop.de la  Ref.Agraria "SANTA CATARINA"</t>
  </si>
  <si>
    <t xml:space="preserve">Mun.de  Cuyultitán</t>
  </si>
  <si>
    <t xml:space="preserve">MUNICIPIO CUYULTITAN  LA PAZ</t>
  </si>
  <si>
    <t xml:space="preserve">25-10-99</t>
  </si>
  <si>
    <t xml:space="preserve">586-24</t>
  </si>
  <si>
    <t xml:space="preserve">Asoc.Coop.de la  Ref.Agraria "LAS FLORES DE LA PAZ"</t>
  </si>
  <si>
    <t xml:space="preserve">Comalapa</t>
  </si>
  <si>
    <t xml:space="preserve">MUNICIPIO TAPALHUACA LA PAZ</t>
  </si>
  <si>
    <t xml:space="preserve">14-06-93</t>
  </si>
  <si>
    <t xml:space="preserve">525-84</t>
  </si>
  <si>
    <t xml:space="preserve">Asoc.Coop.de la  Ref.Agraria "TRES DE ENERO"</t>
  </si>
  <si>
    <t xml:space="preserve">TAPALHUACA </t>
  </si>
  <si>
    <t xml:space="preserve">251-11</t>
  </si>
  <si>
    <t xml:space="preserve">Asoc.Coop.de Prod.Agropecuaria "SANTA BARBARA"</t>
  </si>
  <si>
    <t xml:space="preserve">Cupinco</t>
  </si>
  <si>
    <t xml:space="preserve">MUNICIPIO OLOCUILTA LA PAZ</t>
  </si>
  <si>
    <t xml:space="preserve">16-01-97</t>
  </si>
  <si>
    <t xml:space="preserve">148</t>
  </si>
  <si>
    <t xml:space="preserve"> 62-03</t>
  </si>
  <si>
    <t xml:space="preserve">Asoc.Coop.de la  Ref.Agraria "SAN FRANCISCO SUCHITOTO"</t>
  </si>
  <si>
    <t xml:space="preserve">San  Lucas </t>
  </si>
  <si>
    <t xml:space="preserve">MUNICIPIO SUCHITOTO </t>
  </si>
  <si>
    <t xml:space="preserve"> CUSCATLAN </t>
  </si>
  <si>
    <t xml:space="preserve">27-06-83</t>
  </si>
  <si>
    <t xml:space="preserve"> 15-01</t>
  </si>
  <si>
    <t xml:space="preserve">Asoc.Coop.de Prod.Agropecuaria "COLIMA"</t>
  </si>
  <si>
    <t xml:space="preserve">Colima </t>
  </si>
  <si>
    <t xml:space="preserve">SUCHITOTO </t>
  </si>
  <si>
    <t xml:space="preserve">CUSCATLAN</t>
  </si>
  <si>
    <t xml:space="preserve">18-11-96</t>
  </si>
  <si>
    <t xml:space="preserve">639-26</t>
  </si>
  <si>
    <t xml:space="preserve">Asoc.Coop.de la Ref.Agra.y S.Mult. "HISTORIA DE LOS AGRICULTORES"</t>
  </si>
  <si>
    <t xml:space="preserve">EL PINAL</t>
  </si>
  <si>
    <t xml:space="preserve">137</t>
  </si>
  <si>
    <t xml:space="preserve">189</t>
  </si>
  <si>
    <t xml:space="preserve">498-20</t>
  </si>
  <si>
    <t xml:space="preserve">Asoc.Coop.de la Ref.Agra.y S.Mult. "LOS ENCUENTROS"</t>
  </si>
  <si>
    <t xml:space="preserve">Copinalapa</t>
  </si>
  <si>
    <t xml:space="preserve"> MUNICIPIO SENSUNTEPEQUE </t>
  </si>
  <si>
    <t xml:space="preserve"> CABAÑAS</t>
  </si>
  <si>
    <t xml:space="preserve">15-05-98</t>
  </si>
  <si>
    <t xml:space="preserve"> 77-04</t>
  </si>
  <si>
    <t xml:space="preserve">Asoc.Coop.de la  Ref.Agraria "SAN BRUNO"</t>
  </si>
  <si>
    <t xml:space="preserve">Villa  Fístula</t>
  </si>
  <si>
    <t xml:space="preserve">MUNICIPIO VILLADOLORES </t>
  </si>
  <si>
    <t xml:space="preserve">CABAÑAS</t>
  </si>
  <si>
    <t xml:space="preserve">15-10-99</t>
  </si>
  <si>
    <t xml:space="preserve">551-22</t>
  </si>
  <si>
    <t xml:space="preserve">ASOC.COOP.DE PRODUCION AGROPECUARIA"CRUZ AZUL"</t>
  </si>
  <si>
    <t xml:space="preserve">MAQUILISHUAT</t>
  </si>
  <si>
    <t xml:space="preserve">ILOBASCO</t>
  </si>
  <si>
    <t xml:space="preserve">562-23</t>
  </si>
  <si>
    <t xml:space="preserve">Asoc.Coop.de la  Ref.Agraria "EL RECUERDO"</t>
  </si>
  <si>
    <t xml:space="preserve">Ceiba  Doblada</t>
  </si>
  <si>
    <t xml:space="preserve">MUNICIPIO PUERTO TRIUNFO </t>
  </si>
  <si>
    <t xml:space="preserve"> USULUTAN </t>
  </si>
  <si>
    <t xml:space="preserve">604-25</t>
  </si>
  <si>
    <t xml:space="preserve">Asoc.Coop.de la  Ref.Agraria "EL PERU"</t>
  </si>
  <si>
    <t xml:space="preserve">Corral  de  Mulas</t>
  </si>
  <si>
    <t xml:space="preserve">PUERTO TRIUNFO</t>
  </si>
  <si>
    <t xml:space="preserve">USULUTAN</t>
  </si>
  <si>
    <t xml:space="preserve">20-03-2000</t>
  </si>
  <si>
    <t xml:space="preserve">167-07</t>
  </si>
  <si>
    <t xml:space="preserve">Asoc.Coop.de Prod.Agropecuaria "CORRAL DE MULAS NUMERO DOS"</t>
  </si>
  <si>
    <t xml:space="preserve">213-09</t>
  </si>
  <si>
    <t xml:space="preserve">Asoc.Coop.de la  Ref.Agraria "EL JOBAL"</t>
  </si>
  <si>
    <t xml:space="preserve">Isla Espíritu Santo </t>
  </si>
  <si>
    <t xml:space="preserve">21-03-97</t>
  </si>
  <si>
    <t xml:space="preserve">176</t>
  </si>
  <si>
    <t xml:space="preserve">171-07</t>
  </si>
  <si>
    <t xml:space="preserve">Asoc.Coop.de Prod.Agropecuaria "CORRAL DE MULAS NUMERO UNO"</t>
  </si>
  <si>
    <t xml:space="preserve">279-12</t>
  </si>
  <si>
    <t xml:space="preserve">Asoc.Coop.de Prod.Agropecuaria "BETEL DEL PACIFICO"</t>
  </si>
  <si>
    <t xml:space="preserve">26-03-90</t>
  </si>
  <si>
    <t xml:space="preserve">151-07</t>
  </si>
  <si>
    <t xml:space="preserve">Asoc.Coop.de Prod.Agropecuaria "CHAGUANTIQUE"</t>
  </si>
  <si>
    <t xml:space="preserve">Sitio  Santa  Lucía </t>
  </si>
  <si>
    <t xml:space="preserve">130</t>
  </si>
  <si>
    <t xml:space="preserve">180-08</t>
  </si>
  <si>
    <t xml:space="preserve">Asoc.Coop.de Prod.Agropecuaria "MADRE SAL"</t>
  </si>
  <si>
    <t xml:space="preserve">Madre  Sal</t>
  </si>
  <si>
    <t xml:space="preserve">17-04-97</t>
  </si>
  <si>
    <t xml:space="preserve">183-08</t>
  </si>
  <si>
    <t xml:space="preserve">Asoc.Coop.de la  Ref.Agraria "EL CONGO"</t>
  </si>
  <si>
    <t xml:space="preserve">La  Anchila</t>
  </si>
  <si>
    <t xml:space="preserve">MUNICIPIO CONCEP. BATRES USULUTAN</t>
  </si>
  <si>
    <t xml:space="preserve">622-26</t>
  </si>
  <si>
    <t xml:space="preserve">Asoc.Coop.dela Ref.Agraria de Prodc.y S.Multi ."EL CAÑAL"</t>
  </si>
  <si>
    <t xml:space="preserve">El Cañal</t>
  </si>
  <si>
    <t xml:space="preserve">CONCEPCION BATRES</t>
  </si>
  <si>
    <t xml:space="preserve">503-21</t>
  </si>
  <si>
    <t xml:space="preserve">Asoc.Coop.de la  Ref.Agraria "MONTE FRESCO"</t>
  </si>
  <si>
    <t xml:space="preserve">El  Cañal</t>
  </si>
  <si>
    <t xml:space="preserve">CONCEPCION BATRES </t>
  </si>
  <si>
    <t xml:space="preserve">19-05-99</t>
  </si>
  <si>
    <t xml:space="preserve">211-09</t>
  </si>
  <si>
    <t xml:space="preserve">Asoc.Coop.de la Ref.Agraria "SAN FELIPE"</t>
  </si>
  <si>
    <t xml:space="preserve">San  Felipe</t>
  </si>
  <si>
    <t xml:space="preserve">633-26</t>
  </si>
  <si>
    <t xml:space="preserve">Asoc.Coop.de Prod.Agrop.y S.Mult. "FE EN DIOS"</t>
  </si>
  <si>
    <t xml:space="preserve">San  Marcos  Lempa</t>
  </si>
  <si>
    <t xml:space="preserve">MUNICIPIO JIQUILISCO USULUTAN</t>
  </si>
  <si>
    <t xml:space="preserve">24-06-93</t>
  </si>
  <si>
    <t xml:space="preserve">178-08</t>
  </si>
  <si>
    <t xml:space="preserve">Asoc.Coop.de la  Ref.Agraria "NANCUCHINAME"</t>
  </si>
  <si>
    <t xml:space="preserve">San  Marcos  Lempa </t>
  </si>
  <si>
    <t xml:space="preserve">JIQUILISCO </t>
  </si>
  <si>
    <t xml:space="preserve">30-06-99</t>
  </si>
  <si>
    <t xml:space="preserve">173</t>
  </si>
  <si>
    <t xml:space="preserve">298</t>
  </si>
  <si>
    <t xml:space="preserve">163-07</t>
  </si>
  <si>
    <t xml:space="preserve">Asoc.Coop.de Prod.Agropecuaria "EL TERCIO"</t>
  </si>
  <si>
    <t xml:space="preserve">San  José </t>
  </si>
  <si>
    <t xml:space="preserve">111</t>
  </si>
  <si>
    <t xml:space="preserve">32-02</t>
  </si>
  <si>
    <t xml:space="preserve">Asoc.Coop.de la  Ref.Agraria "HACIENDA LA CARRERA"</t>
  </si>
  <si>
    <t xml:space="preserve">Cantón San José</t>
  </si>
  <si>
    <t xml:space="preserve">416</t>
  </si>
  <si>
    <t xml:space="preserve">637-26</t>
  </si>
  <si>
    <t xml:space="preserve">Asoc.Coop.de Prod.Agropecuaria "EL MARILLO NUMERO DOS"</t>
  </si>
  <si>
    <t xml:space="preserve">La  Canoa</t>
  </si>
  <si>
    <t xml:space="preserve">150-06</t>
  </si>
  <si>
    <t xml:space="preserve">Asoc.Coop.de Prod.Agropecuaria "EL LIMON"</t>
  </si>
  <si>
    <t xml:space="preserve">Isla  de  Méndez</t>
  </si>
  <si>
    <t xml:space="preserve">25-10-96</t>
  </si>
  <si>
    <t xml:space="preserve">98</t>
  </si>
  <si>
    <t xml:space="preserve">165</t>
  </si>
  <si>
    <t xml:space="preserve">638-26</t>
  </si>
  <si>
    <t xml:space="preserve">Asoc.Coop.de Prod.Agrop.y S.Mult. "NUEVA PRUSIA"</t>
  </si>
  <si>
    <t xml:space="preserve">Cruzadilla </t>
  </si>
  <si>
    <t xml:space="preserve">14-07-93</t>
  </si>
  <si>
    <t xml:space="preserve">154-07</t>
  </si>
  <si>
    <t xml:space="preserve">Asoc.Coop.de la  Ref.Agraria "HACIENDA NORMANDIA"</t>
  </si>
  <si>
    <t xml:space="preserve">Cruzadilla</t>
  </si>
  <si>
    <t xml:space="preserve">18-03-86</t>
  </si>
  <si>
    <t xml:space="preserve">123</t>
  </si>
  <si>
    <t xml:space="preserve">268</t>
  </si>
  <si>
    <t xml:space="preserve">164-07</t>
  </si>
  <si>
    <t xml:space="preserve">Asoc.Coop.de la  Ref.Agraria "LA MAROMA"</t>
  </si>
  <si>
    <t xml:space="preserve">La  Noria </t>
  </si>
  <si>
    <t xml:space="preserve">287-12</t>
  </si>
  <si>
    <t xml:space="preserve">Asoc.Coop.de la  Ref.Agraria "VALLE SAN JUAN NUMERO UNO"</t>
  </si>
  <si>
    <t xml:space="preserve">16-12-97</t>
  </si>
  <si>
    <t xml:space="preserve">21-06-05</t>
  </si>
  <si>
    <t xml:space="preserve">174-07</t>
  </si>
  <si>
    <t xml:space="preserve">Asoc.coop.de la  Ref.Agraria "MATA DE PIÑA"</t>
  </si>
  <si>
    <t xml:space="preserve">177</t>
  </si>
  <si>
    <t xml:space="preserve">632-26</t>
  </si>
  <si>
    <t xml:space="preserve">Asoc.Coop.de Prod.Agrop.y S.Mult. "BAHIA DE JIQUILISCO"</t>
  </si>
  <si>
    <t xml:space="preserve">Roquinte</t>
  </si>
  <si>
    <t xml:space="preserve">644-26</t>
  </si>
  <si>
    <t xml:space="preserve">Asoc.Coop.de Prod.Agrop.y S.Mult. "NUEVO SAN JUAN"</t>
  </si>
  <si>
    <t xml:space="preserve">23-07-93</t>
  </si>
  <si>
    <t xml:space="preserve">234-10</t>
  </si>
  <si>
    <t xml:space="preserve">Asoc.Coop.de la  Ref.Agraria "VALLE SAN JUAN NUMERO DOS"</t>
  </si>
  <si>
    <t xml:space="preserve">28-10-97</t>
  </si>
  <si>
    <t xml:space="preserve">162-07</t>
  </si>
  <si>
    <t xml:space="preserve">Asoc.Coop.de la Ref.Agraria "LA BAGATELA"</t>
  </si>
  <si>
    <t xml:space="preserve">El  Tigre</t>
  </si>
  <si>
    <t xml:space="preserve">MUNICIPIO SANTIAGO DE MARIA USULUTAN</t>
  </si>
  <si>
    <t xml:space="preserve">212-09</t>
  </si>
  <si>
    <t xml:space="preserve">Asoc.Coop.de la  Ref.Agraria "SANTA MARIA NUMERO DOS"</t>
  </si>
  <si>
    <t xml:space="preserve">El  Tigre </t>
  </si>
  <si>
    <t xml:space="preserve">SANTIAGO DE MARIA</t>
  </si>
  <si>
    <t xml:space="preserve">22-06-2000</t>
  </si>
  <si>
    <t xml:space="preserve">01/02/202010</t>
  </si>
  <si>
    <t xml:space="preserve">210-09</t>
  </si>
  <si>
    <t xml:space="preserve">Asoc.Coop.de la Ref.Agraria "LA CABAÑA"</t>
  </si>
  <si>
    <t xml:space="preserve">El  Jutal </t>
  </si>
  <si>
    <t xml:space="preserve">MUNICIPIO JUCUARAN USULUTAN</t>
  </si>
  <si>
    <t xml:space="preserve">103</t>
  </si>
  <si>
    <t xml:space="preserve">182-08</t>
  </si>
  <si>
    <t xml:space="preserve">Asoc.Coop.de la Ref.Agraria "JALAPA"</t>
  </si>
  <si>
    <t xml:space="preserve">El  Semillero</t>
  </si>
  <si>
    <t xml:space="preserve">MUNICIPIO SAN BUENAVENTURA USULU.</t>
  </si>
  <si>
    <t xml:space="preserve">227-10</t>
  </si>
  <si>
    <t xml:space="preserve">Asoc.Coop.de la  Ref.Agraria "LOS HORCONES"</t>
  </si>
  <si>
    <t xml:space="preserve">Los  Horcones</t>
  </si>
  <si>
    <t xml:space="preserve">´MUNICIPIO MERCEDES UMAÑA USULUT.</t>
  </si>
  <si>
    <t xml:space="preserve">23-10-86</t>
  </si>
  <si>
    <t xml:space="preserve">144</t>
  </si>
  <si>
    <t xml:space="preserve">215-09</t>
  </si>
  <si>
    <t xml:space="preserve">Asoc.Coop.de la Ref.Agraria "SANTA ANITA"</t>
  </si>
  <si>
    <t xml:space="preserve">Santa  Anita  </t>
  </si>
  <si>
    <t xml:space="preserve">MERCEDES UMAÑA </t>
  </si>
  <si>
    <t xml:space="preserve">147-06</t>
  </si>
  <si>
    <t xml:space="preserve">Asoc.Coop.de la Ref.Agraria "LA ALCANCIA"</t>
  </si>
  <si>
    <t xml:space="preserve">Mundo Nuevo</t>
  </si>
  <si>
    <t xml:space="preserve">MUNICIPIO SAN DIONISIO USULUTAN</t>
  </si>
  <si>
    <t xml:space="preserve">173-07</t>
  </si>
  <si>
    <t xml:space="preserve">Asoc.Coop.de la  Ref.Agraria "ISLA SAN SEBASTIAN"</t>
  </si>
  <si>
    <t xml:space="preserve">Isla San Sebastián</t>
  </si>
  <si>
    <t xml:space="preserve">SAN DIONISIO</t>
  </si>
  <si>
    <t xml:space="preserve">17-11-96</t>
  </si>
  <si>
    <t xml:space="preserve">109</t>
  </si>
  <si>
    <t xml:space="preserve">579-24</t>
  </si>
  <si>
    <t xml:space="preserve">Asoc.Coop.de Prod.Agropecuaria "UCESISTA LOS NARANJOS"</t>
  </si>
  <si>
    <t xml:space="preserve">MUNICIPIO CALIFORNIA USULUTAN</t>
  </si>
  <si>
    <t xml:space="preserve">575-23</t>
  </si>
  <si>
    <t xml:space="preserve">Asoc.Coop.de la  Ref.Agraria "FINCA LA CALIFORNIA"</t>
  </si>
  <si>
    <t xml:space="preserve">El  Nisperal </t>
  </si>
  <si>
    <t xml:space="preserve">MUNICIPIO SANTA ELENA USULUTAN</t>
  </si>
  <si>
    <t xml:space="preserve">528-22</t>
  </si>
  <si>
    <t xml:space="preserve">Asoc.Coop.de la  Ref.Agraria "EL PALMITAL"</t>
  </si>
  <si>
    <t xml:space="preserve">El  Palmital</t>
  </si>
  <si>
    <t xml:space="preserve">MUNICIPIO TECAPAN USULUTAN</t>
  </si>
  <si>
    <t xml:space="preserve">18-09-98</t>
  </si>
  <si>
    <t xml:space="preserve">179-08</t>
  </si>
  <si>
    <t xml:space="preserve">Asoc.Coop.de la  Ref.Agraria "EL MARNE"</t>
  </si>
  <si>
    <t xml:space="preserve">El  Jícaro </t>
  </si>
  <si>
    <t xml:space="preserve">TECAPAN</t>
  </si>
  <si>
    <t xml:space="preserve">529-22</t>
  </si>
  <si>
    <t xml:space="preserve">Asoc.Coop.de ka  Ref.Agraria "EL CUYANIZAL"</t>
  </si>
  <si>
    <t xml:space="preserve">Los  Chapetones</t>
  </si>
  <si>
    <t xml:space="preserve">165-07-</t>
  </si>
  <si>
    <t xml:space="preserve">Asoc.Coop.de la Ref.Agraria "SAN MAURICIO"</t>
  </si>
  <si>
    <t xml:space="preserve">Gualache</t>
  </si>
  <si>
    <t xml:space="preserve">214-09</t>
  </si>
  <si>
    <t xml:space="preserve">Asoc.Coop.de la  Ref.Agraria "LA VIOLETA"</t>
  </si>
  <si>
    <t xml:space="preserve">Asoc.Coop.de la  Ref.Agraria "SANTA ELVIRA"</t>
  </si>
  <si>
    <t xml:space="preserve">177-08</t>
  </si>
  <si>
    <t xml:space="preserve">Asoc.Coop.de la  Ref.Agraria "LAS GLORIAS"</t>
  </si>
  <si>
    <t xml:space="preserve">San  Lorenzo</t>
  </si>
  <si>
    <t xml:space="preserve">MUNICIPIO BERLIN USULUTAN</t>
  </si>
  <si>
    <t xml:space="preserve">153-07</t>
  </si>
  <si>
    <t xml:space="preserve">Asoc.Coop.de  la  Ref.Agraria "EL TECOMATAL"</t>
  </si>
  <si>
    <t xml:space="preserve">El  Tecomatal</t>
  </si>
  <si>
    <t xml:space="preserve"> ESTANZUELAS USULUTAN</t>
  </si>
  <si>
    <t xml:space="preserve">504-21</t>
  </si>
  <si>
    <t xml:space="preserve">Asoc.Coop.de Prod.Agrop.y S.Mult. "SAN ANTONIO NUMERO DOS"</t>
  </si>
  <si>
    <t xml:space="preserve">El  Palmital </t>
  </si>
  <si>
    <t xml:space="preserve">MUNICIPIO OZATLAN USULUTAN</t>
  </si>
  <si>
    <t xml:space="preserve"> 45-02</t>
  </si>
  <si>
    <t xml:space="preserve">Asoc.Coop.de la  Ref.Agraria "LA ESTANCIA"</t>
  </si>
  <si>
    <t xml:space="preserve">La  Estancia</t>
  </si>
  <si>
    <t xml:space="preserve">MUNICIPIO DE MONCAGUA</t>
  </si>
  <si>
    <t xml:space="preserve"> SAN MIGUEL  </t>
  </si>
  <si>
    <t xml:space="preserve">13-01-99</t>
  </si>
  <si>
    <t xml:space="preserve">109-05</t>
  </si>
  <si>
    <t xml:space="preserve">Asoc.Coop.de la  Ref.Agraria "EL PLATANAR"</t>
  </si>
  <si>
    <t xml:space="preserve">El  Platanar </t>
  </si>
  <si>
    <t xml:space="preserve">MONCAGUA </t>
  </si>
  <si>
    <t xml:space="preserve">SAN MIGUEL</t>
  </si>
  <si>
    <t xml:space="preserve">189-08</t>
  </si>
  <si>
    <t xml:space="preserve">Asoc.Coop.de Prod.Agropecuaria "TANGOLONA"</t>
  </si>
  <si>
    <t xml:space="preserve">Tangolona</t>
  </si>
  <si>
    <t xml:space="preserve">20-08-97</t>
  </si>
  <si>
    <t xml:space="preserve">296</t>
  </si>
  <si>
    <t xml:space="preserve">386-16</t>
  </si>
  <si>
    <t xml:space="preserve">Asoc.Coop.de Prod.Agrop.y S.Mult. "RIO GRANDE"</t>
  </si>
  <si>
    <t xml:space="preserve">Valle  Alegre</t>
  </si>
  <si>
    <t xml:space="preserve">525-21</t>
  </si>
  <si>
    <t xml:space="preserve">Asoc.coop.de la  Ref.Agraria "LA  GRANJA"</t>
  </si>
  <si>
    <t xml:space="preserve">505-21</t>
  </si>
  <si>
    <t xml:space="preserve">Asoc.Coop.de la Ref.Agra,y S.Mult. "PLAYAS DE SAN JUAN"</t>
  </si>
  <si>
    <t xml:space="preserve">San  Pedro</t>
  </si>
  <si>
    <t xml:space="preserve">CHIRILAGUA </t>
  </si>
  <si>
    <t xml:space="preserve">17-04-86</t>
  </si>
  <si>
    <t xml:space="preserve"> 46-02</t>
  </si>
  <si>
    <t xml:space="preserve">Asoc.Coop.de la  Ref.Agraria "CASA MOTA"</t>
  </si>
  <si>
    <t xml:space="preserve">El  Brazo</t>
  </si>
  <si>
    <t xml:space="preserve">MUNICIPIO DE SAN MIGUEL</t>
  </si>
  <si>
    <t xml:space="preserve">26-03-84</t>
  </si>
  <si>
    <t xml:space="preserve">106-05</t>
  </si>
  <si>
    <t xml:space="preserve">Asoc.Coop.de la  Ref.Agraria "GUALUCA"</t>
  </si>
  <si>
    <t xml:space="preserve">599-24</t>
  </si>
  <si>
    <t xml:space="preserve">Asoc.Coop.de Prod.Agropecuaria "EL OASIS"</t>
  </si>
  <si>
    <t xml:space="preserve">28-02-2001</t>
  </si>
  <si>
    <t xml:space="preserve">108-05</t>
  </si>
  <si>
    <t xml:space="preserve">Asoc.Coop.de la  Ref.Agraria "MAYUCAQUIN"</t>
  </si>
  <si>
    <t xml:space="preserve">Santa  Inés</t>
  </si>
  <si>
    <t xml:space="preserve">26-10-98</t>
  </si>
  <si>
    <t xml:space="preserve">110-05</t>
  </si>
  <si>
    <t xml:space="preserve">Asoc.Coop.de la  Ref.Agraria "LA CEIBA"</t>
  </si>
  <si>
    <t xml:space="preserve">Tecomatal</t>
  </si>
  <si>
    <t xml:space="preserve">21-01-99</t>
  </si>
  <si>
    <t xml:space="preserve">363-15</t>
  </si>
  <si>
    <t xml:space="preserve">Asoc.Coop.de la  Ref.Agraria "CANTORA"</t>
  </si>
  <si>
    <t xml:space="preserve">546-22</t>
  </si>
  <si>
    <t xml:space="preserve">Asoc.Coop.de la  Ref.Agraria "PUEBLO VIEJO"</t>
  </si>
  <si>
    <t xml:space="preserve">14-01-2000</t>
  </si>
  <si>
    <t xml:space="preserve">0</t>
  </si>
  <si>
    <t xml:space="preserve">112-05</t>
  </si>
  <si>
    <t xml:space="preserve">Asoc.Coop.de Prod.Agropecuaria "LA ESPERANZA"</t>
  </si>
  <si>
    <t xml:space="preserve">Las  Lomitas</t>
  </si>
  <si>
    <t xml:space="preserve">23-05-96</t>
  </si>
  <si>
    <t xml:space="preserve">594-24</t>
  </si>
  <si>
    <t xml:space="preserve">Asoc.Coop.de Prod.Agropecuaria "SAN ANTONIO SILVA"</t>
  </si>
  <si>
    <t xml:space="preserve">San Antonio Silva </t>
  </si>
  <si>
    <t xml:space="preserve">17-12-96</t>
  </si>
  <si>
    <t xml:space="preserve">138</t>
  </si>
  <si>
    <t xml:space="preserve">524-21</t>
  </si>
  <si>
    <t xml:space="preserve">Asoc.coop.de la Ref.Agraria "SAN FRANCISCO"</t>
  </si>
  <si>
    <t xml:space="preserve">Anchico</t>
  </si>
  <si>
    <t xml:space="preserve">14-07-99</t>
  </si>
  <si>
    <t xml:space="preserve">554-22</t>
  </si>
  <si>
    <t xml:space="preserve">Asoc.Coop.de la Ref.Agraria "SAN JUAN MERCEDES SILVA"</t>
  </si>
  <si>
    <t xml:space="preserve">650-26</t>
  </si>
  <si>
    <t xml:space="preserve">Asoc.Coop.de Prod.Agrop.y S.Mult. "LOS RANCHOS MIRAFLORES"</t>
  </si>
  <si>
    <t xml:space="preserve">Los Ranchos </t>
  </si>
  <si>
    <t xml:space="preserve">20-01-97</t>
  </si>
  <si>
    <t xml:space="preserve">591-24</t>
  </si>
  <si>
    <t xml:space="preserve">ASOC.COOP.DE PROD.AGROPECUARIA"BALUARTE POSITIVO"</t>
  </si>
  <si>
    <t xml:space="preserve">509-21</t>
  </si>
  <si>
    <t xml:space="preserve">Asoc.Coop.de Prod.Agropecuaria "LUZ EN EL HORIZONTE"</t>
  </si>
  <si>
    <t xml:space="preserve">Las  Marías</t>
  </si>
  <si>
    <t xml:space="preserve">MUNICIPIO CHINAMECA SAN MIGUEL</t>
  </si>
  <si>
    <t xml:space="preserve">521-21</t>
  </si>
  <si>
    <t xml:space="preserve">Asoc.Coop.de Prod.Agropecuaria "MONTECRISTO"</t>
  </si>
  <si>
    <t xml:space="preserve">Joya Ventura</t>
  </si>
  <si>
    <t xml:space="preserve">MUNICIPIO SAN JORGE SAN MIGUEL</t>
  </si>
  <si>
    <t xml:space="preserve">502-21</t>
  </si>
  <si>
    <t xml:space="preserve">Asoc.Coop.de Prod.Agropecuaria "LA MORITA EL CEBOLLAL"</t>
  </si>
  <si>
    <t xml:space="preserve">La  Morita</t>
  </si>
  <si>
    <t xml:space="preserve">SAN JORGE </t>
  </si>
  <si>
    <t xml:space="preserve">23-04-86</t>
  </si>
  <si>
    <t xml:space="preserve">542-22</t>
  </si>
  <si>
    <t xml:space="preserve">ASOC.COOP.DE PROD.AGROPECUARIA"CANDELARIA UN NUEVO AMANECER"</t>
  </si>
  <si>
    <t xml:space="preserve">CANDELARIA</t>
  </si>
  <si>
    <t xml:space="preserve">105-05</t>
  </si>
  <si>
    <t xml:space="preserve">Asoc.Coop.de la Ref.Agraria "LA MARAÑONERA"</t>
  </si>
  <si>
    <t xml:space="preserve">MUNICIPIO CHIRILAGUA SAN MIGUEL</t>
  </si>
  <si>
    <t xml:space="preserve">29-09-98</t>
  </si>
  <si>
    <t xml:space="preserve">84</t>
  </si>
  <si>
    <t xml:space="preserve">186-08</t>
  </si>
  <si>
    <t xml:space="preserve">Asoc.Coop.de la Ref.Agraria "CHILANGUERA"</t>
  </si>
  <si>
    <t xml:space="preserve">Chilanguera </t>
  </si>
  <si>
    <t xml:space="preserve">187-08</t>
  </si>
  <si>
    <t xml:space="preserve">Asoc.Coop.de la Ref.Agraria "EL MANGUITO"</t>
  </si>
  <si>
    <t xml:space="preserve">La  Estrechura</t>
  </si>
  <si>
    <t xml:space="preserve">107-05</t>
  </si>
  <si>
    <t xml:space="preserve">Asoc.Coop.de la  Ref.Agraria "TAMERA"</t>
  </si>
  <si>
    <t xml:space="preserve">Hualama </t>
  </si>
  <si>
    <t xml:space="preserve">MUNICIPIO CHAPELTIQUE SAN MIGUEL</t>
  </si>
  <si>
    <t xml:space="preserve">15-04-83</t>
  </si>
  <si>
    <t xml:space="preserve">117-05</t>
  </si>
  <si>
    <t xml:space="preserve">Asoc.Coop.de la Ref.Agraria "EL POTOCI"</t>
  </si>
  <si>
    <t xml:space="preserve">San  Jerónimo</t>
  </si>
  <si>
    <t xml:space="preserve">CHAPELTIQUE </t>
  </si>
  <si>
    <t xml:space="preserve">188-08</t>
  </si>
  <si>
    <t xml:space="preserve">Asoc.Coop.de la Ref.Agraria "SILGALTIQUE"</t>
  </si>
  <si>
    <t xml:space="preserve">19-04-83</t>
  </si>
  <si>
    <t xml:space="preserve">143</t>
  </si>
  <si>
    <t xml:space="preserve">256</t>
  </si>
  <si>
    <t xml:space="preserve">231-10</t>
  </si>
  <si>
    <t xml:space="preserve">Asoc.coop.de Prod.Agropecuaria "EL OBRAJUELO"</t>
  </si>
  <si>
    <t xml:space="preserve">El  Obrajuelo</t>
  </si>
  <si>
    <t xml:space="preserve">MUNICIPIO QUELEPA SAN MIGUEL</t>
  </si>
  <si>
    <t xml:space="preserve">151</t>
  </si>
  <si>
    <t xml:space="preserve">640-26</t>
  </si>
  <si>
    <t xml:space="preserve">ASOC.COOP DELA REF.AGRA"BELLO HORIZONTE"</t>
  </si>
  <si>
    <t xml:space="preserve">CALLE NUEVA</t>
  </si>
  <si>
    <t xml:space="preserve">TRANSITO</t>
  </si>
  <si>
    <t xml:space="preserve">223-09</t>
  </si>
  <si>
    <t xml:space="preserve">Asoc.Coop.de la Ref.Agraria "EL FARO"</t>
  </si>
  <si>
    <t xml:space="preserve">El   Faro</t>
  </si>
  <si>
    <t xml:space="preserve">MUNICIPIO DE CONCHAGUA </t>
  </si>
  <si>
    <t xml:space="preserve"> LA UNION </t>
  </si>
  <si>
    <t xml:space="preserve">123-05</t>
  </si>
  <si>
    <t xml:space="preserve">Asoc.Coop.de la Ref.Agraeia y Serv.Mult. "EL HUISQUIL"</t>
  </si>
  <si>
    <t xml:space="preserve">El  Pilón</t>
  </si>
  <si>
    <t xml:space="preserve">CONCHAGUA </t>
  </si>
  <si>
    <t xml:space="preserve">LA UNION</t>
  </si>
  <si>
    <t xml:space="preserve">133-06</t>
  </si>
  <si>
    <t xml:space="preserve">Asoc.Coop.de la Ref.Agraria "EL RETIRO"</t>
  </si>
  <si>
    <t xml:space="preserve">Los  Angeles </t>
  </si>
  <si>
    <t xml:space="preserve">105</t>
  </si>
  <si>
    <t xml:space="preserve">122-05</t>
  </si>
  <si>
    <t xml:space="preserve">Asoc.Coop.de la Ref.Agraria "SURAVAYA"</t>
  </si>
  <si>
    <t xml:space="preserve">El  Faro </t>
  </si>
  <si>
    <t xml:space="preserve">20-11-2001</t>
  </si>
  <si>
    <t xml:space="preserve">553-23</t>
  </si>
  <si>
    <t xml:space="preserve">Asoc.Coop.de la Ref.Agraria "EL HAVILLAL"</t>
  </si>
  <si>
    <t xml:space="preserve">El Ciprés</t>
  </si>
  <si>
    <t xml:space="preserve">121-05</t>
  </si>
  <si>
    <t xml:space="preserve">Asoc.Coop.de la Ref.Agraria "SAN FRANCISCO GUALPIRQUE"</t>
  </si>
  <si>
    <t xml:space="preserve">El  Cacao</t>
  </si>
  <si>
    <t xml:space="preserve">13-02-95</t>
  </si>
  <si>
    <t xml:space="preserve">120-05</t>
  </si>
  <si>
    <t xml:space="preserve">Asoc.Coop.de la Ref.Agraria "SAN RAMON"</t>
  </si>
  <si>
    <t xml:space="preserve">Bananera</t>
  </si>
  <si>
    <t xml:space="preserve">22-01-99</t>
  </si>
  <si>
    <t xml:space="preserve">118-05</t>
  </si>
  <si>
    <t xml:space="preserve">Asoc.Coop.de la Ref.Agraria "MAQUIGUA"</t>
  </si>
  <si>
    <t xml:space="preserve">218-09</t>
  </si>
  <si>
    <t xml:space="preserve">Asoc.Coop.de la Ref.Agraria "SAN LUCAS 21 DE MARZO"</t>
  </si>
  <si>
    <t xml:space="preserve">La Cañada</t>
  </si>
  <si>
    <t xml:space="preserve">MUNICIPIO YUCUAIQUIN LA UNION</t>
  </si>
  <si>
    <t xml:space="preserve">219-09</t>
  </si>
  <si>
    <t xml:space="preserve">Asoc.Coop.de la Ref.Agraria "EL PORTILLO"</t>
  </si>
  <si>
    <t xml:space="preserve">Tihuilotal</t>
  </si>
  <si>
    <t xml:space="preserve">MUNICIPIO  DE LA UNION</t>
  </si>
  <si>
    <t xml:space="preserve">448-18</t>
  </si>
  <si>
    <t xml:space="preserve">Asoc.coop.de Prod.Agropecuaria "GERARDO BARRIOS"</t>
  </si>
  <si>
    <t xml:space="preserve">CANTON LAS MADERAS</t>
  </si>
  <si>
    <t xml:space="preserve">119-05</t>
  </si>
  <si>
    <t xml:space="preserve">Asoc.Coop.de la Ref.Agraria "EL CONDADILLO"</t>
  </si>
  <si>
    <t xml:space="preserve">El  Volcancillo</t>
  </si>
  <si>
    <t xml:space="preserve"> LA UNION</t>
  </si>
  <si>
    <t xml:space="preserve">134-06</t>
  </si>
  <si>
    <t xml:space="preserve">Asoc.Coop.de la Ref.Agraria "UNION EL SOCORRO"</t>
  </si>
  <si>
    <t xml:space="preserve">El  Socorro</t>
  </si>
  <si>
    <t xml:space="preserve">MUNICIPIO YAYANTIQUE LA UNION</t>
  </si>
  <si>
    <t xml:space="preserve">27-10-83</t>
  </si>
  <si>
    <t xml:space="preserve">134</t>
  </si>
  <si>
    <t xml:space="preserve">140-06</t>
  </si>
  <si>
    <t xml:space="preserve">Asoc.Coop.de la Ref.Agraria "SANTA ELENA"</t>
  </si>
  <si>
    <t xml:space="preserve">MUNICIPIO SAN ALEJO LA UNION</t>
  </si>
  <si>
    <t xml:space="preserve">135-06</t>
  </si>
  <si>
    <t xml:space="preserve">Asoc.Coop.de la Ref.Agraria "LA BARAHONA"</t>
  </si>
  <si>
    <t xml:space="preserve">Las  Queseras</t>
  </si>
  <si>
    <t xml:space="preserve">SAN ALEJO </t>
  </si>
  <si>
    <t xml:space="preserve">120</t>
  </si>
  <si>
    <t xml:space="preserve">483-20</t>
  </si>
  <si>
    <t xml:space="preserve">Asoc.Coop.de Prod.Agrop.y S.Mult. "EL ENCANTADO"</t>
  </si>
  <si>
    <t xml:space="preserve">La  Leona</t>
  </si>
  <si>
    <t xml:space="preserve">MUNICIPIO INTIPUCA LA UNION</t>
  </si>
  <si>
    <t xml:space="preserve">142-06</t>
  </si>
  <si>
    <t xml:space="preserve">Asoc.Coop.de la Ref.Agraria "EL GUANACASTAL"</t>
  </si>
  <si>
    <t xml:space="preserve">El  Zapotal</t>
  </si>
  <si>
    <t xml:space="preserve">MUNICIPIO EL CARMEN LA UNION</t>
  </si>
  <si>
    <t xml:space="preserve"> 20-01</t>
  </si>
  <si>
    <t xml:space="preserve">Asoc.Coop.de Prod.Agropecuaria "LOS CHILAMATES"</t>
  </si>
  <si>
    <t xml:space="preserve">Los  Chilamates </t>
  </si>
  <si>
    <t xml:space="preserve">MUNICIPIO DE NUEVA CONCEPCION </t>
  </si>
  <si>
    <t xml:space="preserve"> CHALATENANGO </t>
  </si>
  <si>
    <t xml:space="preserve">372-15</t>
  </si>
  <si>
    <t xml:space="preserve">Asoc.Coop.de la  Ref.Agraria "TEPEAGUA"</t>
  </si>
  <si>
    <t xml:space="preserve">NUEVA CONCEPCION</t>
  </si>
  <si>
    <t xml:space="preserve">CHALATENANGO</t>
  </si>
  <si>
    <t xml:space="preserve">519-21</t>
  </si>
  <si>
    <t xml:space="preserve">ASOC.COOP.DE PROD.AGROPECUARIA"LAS TRES HACIENDAS"</t>
  </si>
  <si>
    <t xml:space="preserve">CHILAMATES</t>
  </si>
  <si>
    <t xml:space="preserve">31/09/1986</t>
  </si>
  <si>
    <t xml:space="preserve"> 74-03</t>
  </si>
  <si>
    <t xml:space="preserve">Asoc.Coop.de  la  Ref.Agraria "PAÑANALAPA"</t>
  </si>
  <si>
    <t xml:space="preserve">Potrero  Sula</t>
  </si>
  <si>
    <t xml:space="preserve">259-11</t>
  </si>
  <si>
    <t xml:space="preserve">Asoc.Coop.de Prod.Agropecuaria "SANTA ROSA NUMERO DOS"</t>
  </si>
  <si>
    <t xml:space="preserve">272-11</t>
  </si>
  <si>
    <t xml:space="preserve">Asoc.Coop.de Prod.Agropecuaria "PUESTO RICO"</t>
  </si>
  <si>
    <t xml:space="preserve">El  Gavilán</t>
  </si>
  <si>
    <t xml:space="preserve">265-11</t>
  </si>
  <si>
    <t xml:space="preserve">Asoc.Coop.de Prod.Agropecuaria "LAS GUARAS"</t>
  </si>
  <si>
    <t xml:space="preserve">Santa  Teresa</t>
  </si>
  <si>
    <t xml:space="preserve">  07-01</t>
  </si>
  <si>
    <t xml:space="preserve">Asoc.Coop.de la  Ref.Agraria "SANTA BARBARA NUMERO TRES"</t>
  </si>
  <si>
    <t xml:space="preserve">Santa  Bárbara</t>
  </si>
  <si>
    <t xml:space="preserve">MUNICIPIO EL PARAISO CHALATENANGO</t>
  </si>
  <si>
    <t xml:space="preserve"> 16-01</t>
  </si>
  <si>
    <t xml:space="preserve">Asoc.Coop.de la Ref.Agraria "SAN CARLOS"</t>
  </si>
  <si>
    <t xml:space="preserve">San  Rafael</t>
  </si>
  <si>
    <t xml:space="preserve">MUNICIPIO EL PAISNAL </t>
  </si>
  <si>
    <t xml:space="preserve">SAN SALVADOR </t>
  </si>
  <si>
    <t xml:space="preserve">398-16</t>
  </si>
  <si>
    <t xml:space="preserve">Asoc.Coop.de Prod.Agrop. "EL PITAL"</t>
  </si>
  <si>
    <t xml:space="preserve">San  Diego</t>
  </si>
  <si>
    <t xml:space="preserve">EL PAISNAL </t>
  </si>
  <si>
    <t xml:space="preserve">SAN SALVADOR</t>
  </si>
  <si>
    <t xml:space="preserve"> 29-02</t>
  </si>
  <si>
    <t xml:space="preserve">Asoc.Coop.de la  Ref.Agraria "SAN FRANCISCO UCESISTA"</t>
  </si>
  <si>
    <t xml:space="preserve">S.Francisco 2 Cerros</t>
  </si>
  <si>
    <t xml:space="preserve">101</t>
  </si>
  <si>
    <t xml:space="preserve">196</t>
  </si>
  <si>
    <t xml:space="preserve">523-21</t>
  </si>
  <si>
    <t xml:space="preserve">Asoc.Coop.de la  Ref.Agraria "LOS LAURELES"</t>
  </si>
  <si>
    <t xml:space="preserve">286-12</t>
  </si>
  <si>
    <t xml:space="preserve">Asoc.Coop.de la  Ref.Agraria "LA ESPERANZA No. 3"</t>
  </si>
  <si>
    <t xml:space="preserve">Com.  Cantón San Antonio</t>
  </si>
  <si>
    <t xml:space="preserve">149-06</t>
  </si>
  <si>
    <t xml:space="preserve">Asoc.Coop.de la Ref.Agraria "EL SOCORRO"</t>
  </si>
  <si>
    <t xml:space="preserve">La  Cabaña</t>
  </si>
  <si>
    <t xml:space="preserve">MUNICIPIO SAN SALVADOR</t>
  </si>
  <si>
    <t xml:space="preserve"> SAN SALVADOR</t>
  </si>
  <si>
    <t xml:space="preserve">128-06</t>
  </si>
  <si>
    <t xml:space="preserve">Asoc.Coop.de la  Ref.Agraria "SAMARIA LAS MERCEDES"</t>
  </si>
  <si>
    <t xml:space="preserve">Las  Delicias </t>
  </si>
  <si>
    <t xml:space="preserve">MUNICIPIO APOPA SAN SALVADOR</t>
  </si>
  <si>
    <t xml:space="preserve"> 84-04</t>
  </si>
  <si>
    <t xml:space="preserve">Asoc.Coop.de  la  Ref.Agraria "EL ANGEL"</t>
  </si>
  <si>
    <t xml:space="preserve">Joya  Galana </t>
  </si>
  <si>
    <t xml:space="preserve">APOPA </t>
  </si>
  <si>
    <t xml:space="preserve">152</t>
  </si>
  <si>
    <t xml:space="preserve">217</t>
  </si>
  <si>
    <t xml:space="preserve">296-12</t>
  </si>
  <si>
    <t xml:space="preserve">Asoc.Coop.de  Prod.Agropecuaria "SANTA TERESA"</t>
  </si>
  <si>
    <t xml:space="preserve"> 85-04</t>
  </si>
  <si>
    <t xml:space="preserve">Asoc.Coop.de la  Ref.Agraria "SAN GABRIEL"</t>
  </si>
  <si>
    <t xml:space="preserve">Suchinango </t>
  </si>
  <si>
    <t xml:space="preserve"> </t>
  </si>
  <si>
    <t xml:space="preserve">445-18</t>
  </si>
  <si>
    <t xml:space="preserve">Asoc.Coop.de Prod.Agropecuaria "LOS ANHELOS"</t>
  </si>
  <si>
    <t xml:space="preserve">Palo  Grande</t>
  </si>
  <si>
    <t xml:space="preserve">MUNICIPIO ROSARIO DE MORA SAN SALVADOR</t>
  </si>
  <si>
    <t xml:space="preserve">577-24</t>
  </si>
  <si>
    <t xml:space="preserve">Asoc.Coop.de la  Ref.Agraria "DOS DE MAYO"</t>
  </si>
  <si>
    <t xml:space="preserve">Camotepeque </t>
  </si>
  <si>
    <t xml:space="preserve">MUNICIPIO NEJAPA SAN SALVADOR</t>
  </si>
  <si>
    <t xml:space="preserve"> 63-03</t>
  </si>
  <si>
    <t xml:space="preserve">Asoc.Coop.de la Ref.Agraria "SAN LUIS TUTULTEPEQUE"</t>
  </si>
  <si>
    <t xml:space="preserve">Tutultepeque </t>
  </si>
  <si>
    <t xml:space="preserve">NEJAPA </t>
  </si>
  <si>
    <t xml:space="preserve">127</t>
  </si>
  <si>
    <t xml:space="preserve"> 11-01</t>
  </si>
  <si>
    <t xml:space="preserve">Asoc.Coop.de la  Ref.Agraria "MAPILAPA LA PORTADA"</t>
  </si>
  <si>
    <t xml:space="preserve">Mun.de Nejapa </t>
  </si>
  <si>
    <t xml:space="preserve">124</t>
  </si>
  <si>
    <t xml:space="preserve"> 38-02</t>
  </si>
  <si>
    <t xml:space="preserve">Asoc.Coop.de la  Ref.Agraria "EL GUAJE"</t>
  </si>
  <si>
    <t xml:space="preserve">El  Guaje </t>
  </si>
  <si>
    <t xml:space="preserve">MUNICIPIO SOYAPANGO SAN SALVADOR</t>
  </si>
  <si>
    <t xml:space="preserve"> 69-03</t>
  </si>
  <si>
    <t xml:space="preserve">Asoc.Coop.de la  Ref.Agraria "LOS MANGOS"</t>
  </si>
  <si>
    <t xml:space="preserve">Los  Mangos</t>
  </si>
  <si>
    <t xml:space="preserve">MUNICIPIO AGUILARES SAN SALVADOR</t>
  </si>
  <si>
    <t xml:space="preserve">384-16</t>
  </si>
  <si>
    <t xml:space="preserve">Asoc.Coop.Agrop.Campesina "SAN JOSE GUAZAPA"</t>
  </si>
  <si>
    <t xml:space="preserve">Mun.de Guazapa</t>
  </si>
  <si>
    <t xml:space="preserve">MUNICIPIO GUAZAPA SAN SALVADOR</t>
  </si>
  <si>
    <t xml:space="preserve">175-07</t>
  </si>
  <si>
    <t xml:space="preserve">Asoc.Coop.de la  Ref.Agraria "NUEVA SANTA TERESA"</t>
  </si>
  <si>
    <t xml:space="preserve">San  Ramón Grifal</t>
  </si>
  <si>
    <t xml:space="preserve">MUNICIPIO TECOLUCA </t>
  </si>
  <si>
    <t xml:space="preserve">SAN VICENTE</t>
  </si>
  <si>
    <t xml:space="preserve">600-24</t>
  </si>
  <si>
    <t xml:space="preserve">Asoc.Coop.de Prod.Agrop.y S.Mult. "PARCELEROS EL CASINO"</t>
  </si>
  <si>
    <t xml:space="preserve">TECOLUCA </t>
  </si>
  <si>
    <t xml:space="preserve">244-10</t>
  </si>
  <si>
    <t xml:space="preserve">Asoc.Coop.de la Ref.Agraria "SAN LUIS LOS ALTOS"</t>
  </si>
  <si>
    <t xml:space="preserve">300-12</t>
  </si>
  <si>
    <t xml:space="preserve">Asoc.Coop.de Prod.Agropecuaria "UNION EL ROSARIO Y EL DELIRIO"</t>
  </si>
  <si>
    <t xml:space="preserve">Santa  Crúz Porrillo </t>
  </si>
  <si>
    <t xml:space="preserve">229-10</t>
  </si>
  <si>
    <t xml:space="preserve">Asoc.Coop.de la  Ref.Agraria "SAN NICOLAS"</t>
  </si>
  <si>
    <t xml:space="preserve">San  José el  Llano</t>
  </si>
  <si>
    <t xml:space="preserve">565-23</t>
  </si>
  <si>
    <t xml:space="preserve">Asoc.Coop.de la  Ref.Agraria "TEHUACAN"</t>
  </si>
  <si>
    <t xml:space="preserve">Catón el Arco</t>
  </si>
  <si>
    <t xml:space="preserve">273-11</t>
  </si>
  <si>
    <t xml:space="preserve">Asoc.Coop.de la  Ref.Agraria de Prod. Y Servicios Multiples "EL VAQUERANO" </t>
  </si>
  <si>
    <t xml:space="preserve">Cantón Vaquerano</t>
  </si>
  <si>
    <t xml:space="preserve"> 58-03</t>
  </si>
  <si>
    <t xml:space="preserve">Asoc.Coop.de la  Ref.Agraria "SAN LUIS LAS POSADAS"</t>
  </si>
  <si>
    <t xml:space="preserve">P</t>
  </si>
  <si>
    <t xml:space="preserve">285-12</t>
  </si>
  <si>
    <t xml:space="preserve">Asoc.Coop.de la  Ref.Agraria "BETHANIA"</t>
  </si>
  <si>
    <t xml:space="preserve">155-07</t>
  </si>
  <si>
    <t xml:space="preserve">Asoc.Coop.de Prod.Agropecuaria "BARRIO NUEVO"</t>
  </si>
  <si>
    <t xml:space="preserve">Barrio  Nuevo</t>
  </si>
  <si>
    <t xml:space="preserve">539-22</t>
  </si>
  <si>
    <t xml:space="preserve">ASOC.COOP.DE PROD.AGROPECUARIA"HACIENDA VERACRUZ"</t>
  </si>
  <si>
    <t xml:space="preserve">TECOLUCA</t>
  </si>
  <si>
    <t xml:space="preserve">443-18</t>
  </si>
  <si>
    <t xml:space="preserve">Asoc.Coop.de Prod.Agrop.y S.Mult. "SAN JUAN BUENA VISTA"</t>
  </si>
  <si>
    <t xml:space="preserve">El  Rebelde </t>
  </si>
  <si>
    <t xml:space="preserve">MUNICIPIO  SAN VICENTE</t>
  </si>
  <si>
    <t xml:space="preserve">270-11</t>
  </si>
  <si>
    <t xml:space="preserve">Asoc.Coop.de la  Ref.Agraria "LA PRIMAVERA"</t>
  </si>
  <si>
    <t xml:space="preserve">Dos  Quebradas  </t>
  </si>
  <si>
    <t xml:space="preserve">237-10</t>
  </si>
  <si>
    <t xml:space="preserve">Asoc.Coop.de la  Ref.Agraria "MIRAMAR"</t>
  </si>
  <si>
    <t xml:space="preserve">Chucuyo</t>
  </si>
  <si>
    <t xml:space="preserve">125-05</t>
  </si>
  <si>
    <t xml:space="preserve">Asoc.Coop.de Prod.Agrop.y S.Mult. "ACHICHILCO"</t>
  </si>
  <si>
    <t xml:space="preserve">Llano  de  Achichilco</t>
  </si>
  <si>
    <t xml:space="preserve">202-09</t>
  </si>
  <si>
    <t xml:space="preserve">Asoc.Coop.de la Ref.Agraria "PARRAS LEMPA "</t>
  </si>
  <si>
    <t xml:space="preserve">San Francisco Chamoco</t>
  </si>
  <si>
    <t xml:space="preserve">     SAN VICENTE</t>
  </si>
  <si>
    <t xml:space="preserve">200</t>
  </si>
  <si>
    <t xml:space="preserve">351</t>
  </si>
  <si>
    <t xml:space="preserve">102-05</t>
  </si>
  <si>
    <t xml:space="preserve">Asoc.Coop.de la Ref.Agra.y S.Mult. "LA QUESERA"</t>
  </si>
  <si>
    <t xml:space="preserve">Obrajuelo  Lempa </t>
  </si>
  <si>
    <t xml:space="preserve">232-10</t>
  </si>
  <si>
    <t xml:space="preserve">Asoc.Coop.de la Ref.Agraria "SAN ANTONIO CAMINOS"</t>
  </si>
  <si>
    <t xml:space="preserve">San Antonio Caminos</t>
  </si>
  <si>
    <t xml:space="preserve">564-23</t>
  </si>
  <si>
    <t xml:space="preserve">Asoc.Coop.de la  Ref.Agraria "GUACHIPILIN"</t>
  </si>
  <si>
    <t xml:space="preserve">Guachipilín</t>
  </si>
  <si>
    <t xml:space="preserve">MUNICIPIO SAN ILDEFONSO SAN VICENTE</t>
  </si>
  <si>
    <t xml:space="preserve">203-09</t>
  </si>
  <si>
    <r>
      <rPr>
        <b val="true"/>
        <sz val="9"/>
        <color rgb="FF000000"/>
        <rFont val="Arial"/>
        <family val="2"/>
      </rPr>
      <t xml:space="preserve">Asoc.Coop.de la Ref.Agraria "SAN PABLO CAÑALES</t>
    </r>
    <r>
      <rPr>
        <sz val="9"/>
        <color rgb="FF000000"/>
        <rFont val="Arial"/>
        <family val="2"/>
      </rPr>
      <t xml:space="preserve">"</t>
    </r>
  </si>
  <si>
    <t xml:space="preserve">San Pablo Cañales</t>
  </si>
  <si>
    <t xml:space="preserve">SAN ILDEFONSO</t>
  </si>
  <si>
    <t xml:space="preserve">321-13</t>
  </si>
  <si>
    <t xml:space="preserve">Asoc.Coop.de Prod.Agropecuaria "SAN LAZARO"</t>
  </si>
  <si>
    <t xml:space="preserve">MUNICIPIO APASTEPEQUE SAN VICENTE</t>
  </si>
  <si>
    <t xml:space="preserve">347-14</t>
  </si>
  <si>
    <t xml:space="preserve">Asoc.Coop.de Prod.Agropecuaria "LAS CAÑAS"</t>
  </si>
  <si>
    <t xml:space="preserve">Lagunetas</t>
  </si>
  <si>
    <t xml:space="preserve"> MUNICIPIO JOCORO  </t>
  </si>
  <si>
    <t xml:space="preserve"> MORAZAN</t>
  </si>
  <si>
    <t xml:space="preserve">348-14</t>
  </si>
  <si>
    <t xml:space="preserve">Asoc.Coop.de Prod.Agropecuaria "RECUERDOS DEL MORA"</t>
  </si>
  <si>
    <t xml:space="preserve">Loma  Tendida </t>
  </si>
  <si>
    <t xml:space="preserve">MUNICIPIO DIVISADERO MORAZAN </t>
  </si>
  <si>
    <t xml:space="preserve">MORAZAN</t>
  </si>
  <si>
    <t xml:space="preserve">217-09</t>
  </si>
  <si>
    <t xml:space="preserve">Asoc.Coop.de la Ref.Agraria "SAN CARLOS DOS"</t>
  </si>
  <si>
    <t xml:space="preserve">La  Montañita </t>
  </si>
  <si>
    <t xml:space="preserve">MUNICIPIO OSICALA MORAZAN</t>
  </si>
  <si>
    <t xml:space="preserve">216-09</t>
  </si>
  <si>
    <t xml:space="preserve">Asoc.Coop.de la Ref.Agraria "SANTA BARBARA"</t>
  </si>
  <si>
    <t xml:space="preserve">San  Marcos</t>
  </si>
  <si>
    <t xml:space="preserve">MUNICIPIO SAN CARLOS MORAZAN</t>
  </si>
  <si>
    <t xml:space="preserve">                                              5,614 M. ACT. 11,765 H. ACT.</t>
  </si>
  <si>
    <t xml:space="preserve">COOPERATIVAS DEL SECTOR NO REFORMADO</t>
  </si>
  <si>
    <t xml:space="preserve">CODIGO</t>
  </si>
  <si>
    <t xml:space="preserve">CANTON </t>
  </si>
  <si>
    <t xml:space="preserve">ESTATUTOS</t>
  </si>
  <si>
    <t xml:space="preserve">FECHA DE VENCIMIENTO</t>
  </si>
  <si>
    <t xml:space="preserve">ASOC.</t>
  </si>
  <si>
    <t xml:space="preserve">338-14</t>
  </si>
  <si>
    <t xml:space="preserve">Asoc.Coop.de Prod.Agrop. "LAGO PLATEADO"</t>
  </si>
  <si>
    <t xml:space="preserve">CANTON LLANO EL ESPINO </t>
  </si>
  <si>
    <t xml:space="preserve">  AHUACHAPAN</t>
  </si>
  <si>
    <t xml:space="preserve">1192-48</t>
  </si>
  <si>
    <t xml:space="preserve">Asoc.Coop.de Prod.Agrop. "SAN PEDRO PALO PIQUE"</t>
  </si>
  <si>
    <t xml:space="preserve">Palo Pique   </t>
  </si>
  <si>
    <t xml:space="preserve">466-19</t>
  </si>
  <si>
    <t xml:space="preserve">Asoc.Coop.de Prod.Agrop. "SAN VENANCIO LAS VEGAS"</t>
  </si>
  <si>
    <t xml:space="preserve">El Junquillo </t>
  </si>
  <si>
    <t xml:space="preserve">537-22</t>
  </si>
  <si>
    <t xml:space="preserve">Asoc.Coop.de Prod.Agrop. "EL CENICERO"</t>
  </si>
  <si>
    <t xml:space="preserve">Los Toles  </t>
  </si>
  <si>
    <t xml:space="preserve">52-03</t>
  </si>
  <si>
    <t xml:space="preserve">Asoc.Coop.de Prod.Agrop. "EL TRIUNFO DE TACUBA"</t>
  </si>
  <si>
    <t xml:space="preserve">Suntecumat  </t>
  </si>
  <si>
    <t xml:space="preserve">732-30</t>
  </si>
  <si>
    <t xml:space="preserve">Asoc.Coop.de Prod.Agrop. "EL PORTALITO"</t>
  </si>
  <si>
    <t xml:space="preserve">Los Magueyes  </t>
  </si>
  <si>
    <t xml:space="preserve">Asoc.Coop.de Prod.Agrop. "LOMA ALTA"</t>
  </si>
  <si>
    <t xml:space="preserve">Loma la Gloria</t>
  </si>
  <si>
    <t xml:space="preserve">1167-47</t>
  </si>
  <si>
    <t xml:space="preserve">Asoc.Coop.de Prod.Agrop. "HATEHUECIA"</t>
  </si>
  <si>
    <t xml:space="preserve">1897-76</t>
  </si>
  <si>
    <t xml:space="preserve">Asoc.Coop.de Prod.Agrop. "LAS CEREZAS"</t>
  </si>
  <si>
    <t xml:space="preserve">1943-78</t>
  </si>
  <si>
    <t xml:space="preserve">Asoc.Coop.de Prod.Agroindustrial "JOCOTEROS DE AHUACHAPAN"</t>
  </si>
  <si>
    <t xml:space="preserve">946-38</t>
  </si>
  <si>
    <t xml:space="preserve">Asoc.Coop.de Prod.Agropecuaria "EL AMATILLO"</t>
  </si>
  <si>
    <t xml:space="preserve">Los  Toles  </t>
  </si>
  <si>
    <t xml:space="preserve">1560-63</t>
  </si>
  <si>
    <t xml:space="preserve">Asoc.Coop.de Prod.Agrop. "ARCOS DE DURAN"</t>
  </si>
  <si>
    <t xml:space="preserve">Mun.de Ahuachapán</t>
  </si>
  <si>
    <t xml:space="preserve">1793-72</t>
  </si>
  <si>
    <t xml:space="preserve">Asoc.Coop.de Prod.Agrop. "EL RECREO"</t>
  </si>
  <si>
    <t xml:space="preserve">1625-66</t>
  </si>
  <si>
    <t xml:space="preserve">Asoc.Coop.de Prod.Agrop. "EL CAPRICHO"</t>
  </si>
  <si>
    <t xml:space="preserve">663-27</t>
  </si>
  <si>
    <t xml:space="preserve">Asoc.Coop.de Prod.Agrop. "SAN FRANCISCO DE ASIS"</t>
  </si>
  <si>
    <t xml:space="preserve">ASHAPUCO</t>
  </si>
  <si>
    <t xml:space="preserve">1788-72</t>
  </si>
  <si>
    <t xml:space="preserve">Asoc. Coop. de Prod. Agrop.CAMPESINA PARA EL DESARROLLO SOST. ACDS</t>
  </si>
  <si>
    <t xml:space="preserve">1972-79</t>
  </si>
  <si>
    <t xml:space="preserve">Asoc.Coop.de Prod.Agrop. "AAGARD"</t>
  </si>
  <si>
    <t xml:space="preserve">2065-83</t>
  </si>
  <si>
    <t xml:space="preserve">Asoc.Coop.de Prod.Agrop. "DESENDIENTES DE ABRAHAN"</t>
  </si>
  <si>
    <t xml:space="preserve">2096-84</t>
  </si>
  <si>
    <t xml:space="preserve">Asoc.Coop.de Prod.Agrop. "SAN FRANCISCO PALO PIQUE"</t>
  </si>
  <si>
    <t xml:space="preserve">AHUACHAPAN </t>
  </si>
  <si>
    <t xml:space="preserve">2152-87</t>
  </si>
  <si>
    <t xml:space="preserve">Asoc.Coop.de Prod.Agrop. "LOS RESERVORIOS" DE R.L.</t>
  </si>
  <si>
    <t xml:space="preserve">475-19</t>
  </si>
  <si>
    <t xml:space="preserve">Asoc.Coop.de Prod.Agrop. "GETMANI"</t>
  </si>
  <si>
    <t xml:space="preserve">LLANO DE LA LAGUNA</t>
  </si>
  <si>
    <t xml:space="preserve">2351-95</t>
  </si>
  <si>
    <t xml:space="preserve">Asoc.Coop.de Prod.Agrop. "LA COSECHA" DE R.L.</t>
  </si>
  <si>
    <t xml:space="preserve">CANTON LLANO DE DOÑA MARIA</t>
  </si>
  <si>
    <t xml:space="preserve">2329-94</t>
  </si>
  <si>
    <t xml:space="preserve">Asoc.Coop.de Prod.Agrop. "EL CAMPESTRE" DE R.L.</t>
  </si>
  <si>
    <t xml:space="preserve">2368-96</t>
  </si>
  <si>
    <t xml:space="preserve">Asoc.Coop.de Prod.Agrop. "LAS CANCHITAS" DE R.L.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2394-96</t>
  </si>
  <si>
    <t xml:space="preserve">Asoc.Coop.de Prod.Agrop. "LOMA DE LA GLORIA" DE R.L.</t>
  </si>
  <si>
    <t xml:space="preserve">LOMA DE LA GLORIA</t>
  </si>
  <si>
    <t xml:space="preserve">2373-96</t>
  </si>
  <si>
    <t xml:space="preserve">Asoc.Coop.de Prod.Agrop. "PROMESA DE DIOS" DE R.L.</t>
  </si>
  <si>
    <t xml:space="preserve">LLANO DE DOÑA MARIA</t>
  </si>
  <si>
    <t xml:space="preserve">2321-94</t>
  </si>
  <si>
    <t xml:space="preserve">Asoc.Coop.de Prod.Agrop. "GRANITO DE MOSTAZA" DE R.L.</t>
  </si>
  <si>
    <t xml:space="preserve">2415-97</t>
  </si>
  <si>
    <t xml:space="preserve">Asoc.Coop.de Prod.Agrop. y Pesquera "LOS CANARIOS"  DE R.L.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2501-101</t>
  </si>
  <si>
    <t xml:space="preserve">Asoc.Coop.de Prod.Agrop. "LA AHUACHAPANECA"  DE R.L.</t>
  </si>
  <si>
    <t xml:space="preserve">2503-101</t>
  </si>
  <si>
    <t xml:space="preserve">Asoc.Coop.de Prod.Agrop."LAS CUREÑAS"  DE R.L.</t>
  </si>
  <si>
    <t xml:space="preserve">CASERIO LAS CUREÑAS</t>
  </si>
  <si>
    <t xml:space="preserve">2573-104</t>
  </si>
  <si>
    <t xml:space="preserve">Asoc.Coop.de Prod.Agrop. Y Pesquera "ALFREDO ESPINO"  DE R.L.</t>
  </si>
  <si>
    <t xml:space="preserve">2693-109</t>
  </si>
  <si>
    <t xml:space="preserve">Asoc.Coop.de Prod.Agrop. "LA RESPUESTA DE DIOS  DE R.L.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3034-122</t>
  </si>
  <si>
    <t xml:space="preserve">Asoc.Coop.de Prod.Agrop. "NUEVA LUZ DEL LLANO DE DOÑA MARIA"  DE R.L.</t>
  </si>
  <si>
    <t xml:space="preserve">3047-123</t>
  </si>
  <si>
    <t xml:space="preserve">Asoc.Coop.de Prod.Agrop. "LOS HUATALES"  DE R.L.</t>
  </si>
  <si>
    <t xml:space="preserve">3076-124</t>
  </si>
  <si>
    <t xml:space="preserve">Asoc.Coop.de Prod.Agrop. "DIEZ DE MAYO"  DE R.L.</t>
  </si>
  <si>
    <t xml:space="preserve">3097-125</t>
  </si>
  <si>
    <t xml:space="preserve">Asoc.Coop.de Prod.Agrop. Y Pesquera"TITANIC"  DE R.L.</t>
  </si>
  <si>
    <t xml:space="preserve">COLUN RANCHO Y UN LUCERO</t>
  </si>
  <si>
    <t xml:space="preserve">3104-125</t>
  </si>
  <si>
    <t xml:space="preserve">Asoc.Coop.de Prod.Agrop. "EL OPALO LAS CHINAMAS"  DE R.L.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alle Poniente, Block B #283 </t>
    </r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3167-127</t>
  </si>
  <si>
    <t xml:space="preserve">Asoc.Coop.de Prod.Agrop. "EL TANQUE"  DE R.L.</t>
  </si>
  <si>
    <t xml:space="preserve">3128-126</t>
  </si>
  <si>
    <t xml:space="preserve">Asoc.Coop.de Prod.Agrop. "LOS CUATRO CANTONES"  DE R.L. ACOPALCC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soc.Coop.de Prod.Agrop. "SAN PEDRO"</t>
  </si>
  <si>
    <t xml:space="preserve">LA CONCEPCION</t>
  </si>
  <si>
    <t xml:space="preserve">SAN PEDRO PUXTL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45-02</t>
  </si>
  <si>
    <t xml:space="preserve">Asoc.Coop.de Prod.Agrop. "EL TESORO"</t>
  </si>
  <si>
    <t xml:space="preserve">538-22</t>
  </si>
  <si>
    <t xml:space="preserve">Asoc.Coop.de Prod.Agrop. "EL CLAVELITO"</t>
  </si>
  <si>
    <t xml:space="preserve">El Rosario  TACUBA</t>
  </si>
  <si>
    <t xml:space="preserve">1257-51</t>
  </si>
  <si>
    <t xml:space="preserve">Asoc.Coop.de Prod.Agrop.y Serv.Mult. "LA ESTACION DE TACUBA"</t>
  </si>
  <si>
    <t xml:space="preserve">VENCIDA</t>
  </si>
  <si>
    <t xml:space="preserve">771-31</t>
  </si>
  <si>
    <t xml:space="preserve">Asoc.Coop.de Prod.Agrop. "GUZAMALUT"</t>
  </si>
  <si>
    <t xml:space="preserve">EL RODEO</t>
  </si>
  <si>
    <t xml:space="preserve">1666-67</t>
  </si>
  <si>
    <t xml:space="preserve">Asoc.Coop.de Prod.Agrop.y Serv.Mult. "BARSOBIA"</t>
  </si>
  <si>
    <t xml:space="preserve">352-15</t>
  </si>
  <si>
    <t xml:space="preserve">Asoc.Coop.de Prod.Agrop. "TEPUSHAGATA EL ESCONDIDO"</t>
  </si>
  <si>
    <t xml:space="preserve">El  Níspero TACUBA</t>
  </si>
  <si>
    <t xml:space="preserve">900-36</t>
  </si>
  <si>
    <t xml:space="preserve">Asoc.Coop.de Prod.Agrop. "LOS QUERUBINES"</t>
  </si>
  <si>
    <t xml:space="preserve">Sincuyo </t>
  </si>
  <si>
    <t xml:space="preserve">1688-68</t>
  </si>
  <si>
    <t xml:space="preserve">Asoc.Coop.de Prod.Agrop. "PEQUEÑOS CAFICULTORES EL SINCUYO"</t>
  </si>
  <si>
    <t xml:space="preserve">TACUBA  </t>
  </si>
  <si>
    <t xml:space="preserve">432-18</t>
  </si>
  <si>
    <t xml:space="preserve">Asoc.Coop.de Trabaj.y Produc.Agrop. "LAS VIÑAS DE TACUBA"</t>
  </si>
  <si>
    <t xml:space="preserve">Mun.de Tacuba</t>
  </si>
  <si>
    <t xml:space="preserve">534-22</t>
  </si>
  <si>
    <t xml:space="preserve">Asoc.Coop.de Prod.Agrop.y Aprov. "LOS CHORROS"</t>
  </si>
  <si>
    <t xml:space="preserve">1974-79</t>
  </si>
  <si>
    <t xml:space="preserve">Asoc.Coop.de Prod.Agrop.y Aprov. "ACOES"</t>
  </si>
  <si>
    <t xml:space="preserve">2222-89</t>
  </si>
  <si>
    <t xml:space="preserve">Asoc.Coop.de Prod.Agropecuaria "MASHTAPULA"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2512-101</t>
  </si>
  <si>
    <t xml:space="preserve">Asoc.Coop.de Prod.Agropecuaria "BOSQUE LAS MERCEDES" DE R.L.</t>
  </si>
  <si>
    <t xml:space="preserve">EL SINCUYO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3085-124</t>
  </si>
  <si>
    <t xml:space="preserve">Asoc.Coop.de Prod.Agropecuaria "EL TERCER MILENIO" DE R.L.</t>
  </si>
  <si>
    <t xml:space="preserve">2643-107</t>
  </si>
  <si>
    <t xml:space="preserve">Asoc.Coop.de Prod.Agropecuaria "PRIMICIAS DE TACUBA" DE R.L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1721-69</t>
  </si>
  <si>
    <t xml:space="preserve">Asoc.Coop.de Prod.Agrop. "ZUNCA GUIJUYO"</t>
  </si>
  <si>
    <t xml:space="preserve">ATIQUIZAYA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2944-119</t>
  </si>
  <si>
    <t xml:space="preserve">Asoc.Coop.de Prod.Agrop. "VIVERISTAS DE ATIQUIZAYA" DE R. L.</t>
  </si>
  <si>
    <t xml:space="preserve">3400-137</t>
  </si>
  <si>
    <t xml:space="preserve">Asoc.Coop.de Prod.Agrop. "JOYA DE MORALES" DE R. L.</t>
  </si>
  <si>
    <t xml:space="preserve">CANTON PEPENANCE</t>
  </si>
  <si>
    <t xml:space="preserve">3472-140</t>
  </si>
  <si>
    <t xml:space="preserve">Asoc.Coop.de Prod.Agrop. Y Servicios Multiples "PARAISO CAFETERO" DE R. L.</t>
  </si>
  <si>
    <t xml:space="preserve">COLONIASAN JORGE LOTE # 6 CALLE PRINCIPAL</t>
  </si>
  <si>
    <t xml:space="preserve">Asoc.Coop.de Prod.Agrop. "LAS FLORES MORRO GRANDE"</t>
  </si>
  <si>
    <t xml:space="preserve">MORRO GRANDE </t>
  </si>
  <si>
    <t xml:space="preserve">MUNICIPIO DE GUAYMANGO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1516-61</t>
  </si>
  <si>
    <t xml:space="preserve">Asoc.Coop.de Prod.Agrop. "LOS MATAS"</t>
  </si>
  <si>
    <t xml:space="preserve">EL ESCALON </t>
  </si>
  <si>
    <t xml:space="preserve">1086-44</t>
  </si>
  <si>
    <t xml:space="preserve">Asoc.Coop.de Prod.Agrop. "LA SOLUCION"</t>
  </si>
  <si>
    <t xml:space="preserve">LA PAZ GUAYMANGO</t>
  </si>
  <si>
    <t xml:space="preserve">1893-76</t>
  </si>
  <si>
    <t xml:space="preserve">Asoc.Coop.de Prod.Agrop.y Serv.Mult. "EL TARRO"</t>
  </si>
  <si>
    <t xml:space="preserve">LOS PLATANARES 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1501-61</t>
  </si>
  <si>
    <t xml:space="preserve">Asoc.Coop.de Prod.Agrop.y Serv.Mult. "MORRO GRANDE"</t>
  </si>
  <si>
    <t xml:space="preserve">MORRO GRANDE GUAYMANGO</t>
  </si>
  <si>
    <t xml:space="preserve">1602-65</t>
  </si>
  <si>
    <t xml:space="preserve">Asoc.Coop.de Prod.Agrop.y Serv.Mult. "EL JILGUERO"</t>
  </si>
  <si>
    <t xml:space="preserve">MUNIC. DE GUAYAMANGO</t>
  </si>
  <si>
    <t xml:space="preserve">34-02</t>
  </si>
  <si>
    <t xml:space="preserve">Asoc.Coop.de Prod.Agrop. "GUAYMANGO"</t>
  </si>
  <si>
    <t xml:space="preserve">1998-80</t>
  </si>
  <si>
    <t xml:space="preserve">Asoc.Coop.de Prod.Agrop. "CASERIO LOS RAYMUNDOS"</t>
  </si>
  <si>
    <t xml:space="preserve">1935-78</t>
  </si>
  <si>
    <t xml:space="preserve">Asoc.Coop.de Prod.Agrop. "AGROGANA"</t>
  </si>
  <si>
    <t xml:space="preserve">2024-81</t>
  </si>
  <si>
    <t xml:space="preserve">Asoc.Coop.de Prod.Agrop. ZUNZACUAPA"</t>
  </si>
  <si>
    <t xml:space="preserve">2038-68</t>
  </si>
  <si>
    <t xml:space="preserve">Asoc.Coop.de Prod.Agrop. "LA NUEVA ALIANZA"</t>
  </si>
  <si>
    <t xml:space="preserve">2074-83</t>
  </si>
  <si>
    <t xml:space="preserve">Asoc.Coop.de Prod.Agrop.y Servicios Multiples "JUGAR DEL  VALLE" </t>
  </si>
  <si>
    <t xml:space="preserve">2291-92</t>
  </si>
  <si>
    <t xml:space="preserve">Asoc.Coop.de Prod.Agrop."LAS CARITAS" </t>
  </si>
  <si>
    <t xml:space="preserve">2546-103</t>
  </si>
  <si>
    <t xml:space="preserve">Asoc.Coop.de Prod.Agrop."LAS TRES LOMITAS" DE R.L. </t>
  </si>
  <si>
    <t xml:space="preserve">2810-113</t>
  </si>
  <si>
    <t xml:space="preserve">Asoc.Coop.de Prod.Agrop."EMPRENDEDORES DOS MIL TRECE" DE R.L. </t>
  </si>
  <si>
    <t xml:space="preserve">2907-117</t>
  </si>
  <si>
    <t xml:space="preserve">Asoc.Coop.de Prod.Agrop."EL CONDOR" DE R.L. </t>
  </si>
  <si>
    <t xml:space="preserve">MEDIA CUADRO DEBAJO DE LA ALCALDIA </t>
  </si>
  <si>
    <t xml:space="preserve">480-20</t>
  </si>
  <si>
    <t xml:space="preserve">Asoc.Coop.de Prod.Agrop."LA FE EN DIOS" DE R.L. 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841-34</t>
  </si>
  <si>
    <t xml:space="preserve">Asoc.Coop.de Prod.Agrop. "TIO TEBAN"</t>
  </si>
  <si>
    <t xml:space="preserve">GARITA PALMERA </t>
  </si>
  <si>
    <t xml:space="preserve">1663-67</t>
  </si>
  <si>
    <t xml:space="preserve">Asoc.Coop.de Prod.Agrop.y Serv.Mult. "LINDA VISTA"</t>
  </si>
  <si>
    <t xml:space="preserve">493-20</t>
  </si>
  <si>
    <t xml:space="preserve">Asoc.Coop.de Prod.Agrop. "SAN FRANCISCO EL MILAGRO"</t>
  </si>
  <si>
    <t xml:space="preserve">EL ZAPOTE</t>
  </si>
  <si>
    <t xml:space="preserve">315-13</t>
  </si>
  <si>
    <t xml:space="preserve">Asoc.Coop.de Trabajad.Agrop. "LA FORTALEZA"</t>
  </si>
  <si>
    <t xml:space="preserve">EL COROSO </t>
  </si>
  <si>
    <t xml:space="preserve">1165-47</t>
  </si>
  <si>
    <t xml:space="preserve">Asoc.Coop.de Prod.Agrop. "LAS MARIPOSAS"</t>
  </si>
  <si>
    <t xml:space="preserve">1939-78</t>
  </si>
  <si>
    <t xml:space="preserve">Asoc.Coop.de Prod.Agrop.y Serv.Mult. "QUINOGUITAS LAS PALMERAS"</t>
  </si>
  <si>
    <t xml:space="preserve">Asoc.Coop.de Prod.Agrop. "MIRAMAR"</t>
  </si>
  <si>
    <t xml:space="preserve">LA CEIBA </t>
  </si>
  <si>
    <t xml:space="preserve">478-20</t>
  </si>
  <si>
    <t xml:space="preserve">Asoc.Coop.de Prod.Agrop. "LA REYNA"</t>
  </si>
  <si>
    <t xml:space="preserve">1482-60</t>
  </si>
  <si>
    <t xml:space="preserve">Asoc.Coop.de Agrop.y Forestal "BUENA SUERTE"</t>
  </si>
  <si>
    <t xml:space="preserve">CARA SUCIA </t>
  </si>
  <si>
    <t xml:space="preserve">1675-68</t>
  </si>
  <si>
    <t xml:space="preserve">Asoc.Coop.de Prod.Agrop. "NUEVAS DECISIONES"</t>
  </si>
  <si>
    <t xml:space="preserve">SAN FRANCISCO  MENENDEZ</t>
  </si>
  <si>
    <t xml:space="preserve">1731-70</t>
  </si>
  <si>
    <t xml:space="preserve">Asoc.Coop.de Prod.Agrop. "MARINOS EN ACCION"</t>
  </si>
  <si>
    <t xml:space="preserve">1838-74</t>
  </si>
  <si>
    <t xml:space="preserve">Asoc.Coop.de Prod.Agrop. "VELEROS DEL PACIFICO"</t>
  </si>
  <si>
    <t xml:space="preserve">1842-74</t>
  </si>
  <si>
    <t xml:space="preserve">Asoc.Coop.de Prod.Agrop. "REYES DEL SOL"</t>
  </si>
  <si>
    <t xml:space="preserve">2002-81</t>
  </si>
  <si>
    <t xml:space="preserve">Asoc.Coop.de Prod.Agrop.Y Pesquera "OBREROS DEL PACIFICO"</t>
  </si>
  <si>
    <t xml:space="preserve">2022-81</t>
  </si>
  <si>
    <t xml:space="preserve">Asoc.Coop.de Prod.Agrop. "APICULTORES DE CARA SUCIA"</t>
  </si>
  <si>
    <t xml:space="preserve">1954-79</t>
  </si>
  <si>
    <t xml:space="preserve">Asoc.Coop.de Prod.Agrop. "APRAICOA"</t>
  </si>
  <si>
    <t xml:space="preserve">2046-82</t>
  </si>
  <si>
    <t xml:space="preserve">Asoc.Coop.de Prod.pesquera "FRONTERA BOLA DE MONTE"</t>
  </si>
  <si>
    <t xml:space="preserve">Asoc.Coop.de Prod.pesquera "INDIGENA SAN CARLOS" DE R.L.</t>
  </si>
  <si>
    <t xml:space="preserve">2267-91</t>
  </si>
  <si>
    <t xml:space="preserve">Asoc.Coop.de Prod.pesquera "VALLES UNIDOS" DE R.L.</t>
  </si>
  <si>
    <t xml:space="preserve">2357-95</t>
  </si>
  <si>
    <t xml:space="preserve">Asoc.Coop.de Prod.pesquera "VIENTOS DEL SUR" DE R.L.</t>
  </si>
  <si>
    <t xml:space="preserve">2439-98</t>
  </si>
  <si>
    <t xml:space="preserve">Asoc.Coop.de Prod.pesquera "BRISAS DEL IMPOSIBLE" DE R.L.</t>
  </si>
  <si>
    <t xml:space="preserve">2418-97</t>
  </si>
  <si>
    <t xml:space="preserve">Asoc.Coop.de Prod.Y Artesanal "PALMIRA" DE R.L.</t>
  </si>
  <si>
    <t xml:space="preserve">EL ZAPOTE EL PORVENIR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2591-104</t>
  </si>
  <si>
    <t xml:space="preserve">Asoc.Coop. De Producc. Agrop. Y Servic. Multiples "VILLA DEL MAR" DE R.L.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2775-112</t>
  </si>
  <si>
    <t xml:space="preserve">Asoc.Coop. De Producc. Agrop. Y Pesquera "LOS ZAPOTECOS" DE R.L.</t>
  </si>
  <si>
    <t xml:space="preserve">2580-104</t>
  </si>
  <si>
    <t xml:space="preserve">Asoc.Coop. De Producc. Agrop. "ASPIRACION Y CRECIMIENTO" DE R.L.</t>
  </si>
  <si>
    <t xml:space="preserve">2893-117</t>
  </si>
  <si>
    <t xml:space="preserve">Asoc.Coop. De Producc. Agrop. "GARITA PALMERA" DE R.L.</t>
  </si>
  <si>
    <t xml:space="preserve">CANTON GARITA PALMERA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2420-98</t>
  </si>
  <si>
    <t xml:space="preserve">Asoc.Coop. De Producc. Agrop DESARROLLO AMBIENTAL"EL FRONTERIZO "DE R.L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1425-58</t>
  </si>
  <si>
    <t xml:space="preserve">Asoc.Coop.de Prod.Agrop.y Serv.Mult. "MEDIO AMBIENTE TALHR TUMAL"</t>
  </si>
  <si>
    <t xml:space="preserve">1367-55</t>
  </si>
  <si>
    <t xml:space="preserve">Asoc.Coop.de Prod.Agrop. "EL CAPULIN SAN JOSE"</t>
  </si>
  <si>
    <t xml:space="preserve">1359-55</t>
  </si>
  <si>
    <t xml:space="preserve">Asoc.Coop.de Prod.Agrop. "VIRGEN DE FATIMA"</t>
  </si>
  <si>
    <t xml:space="preserve">616-25</t>
  </si>
  <si>
    <t xml:space="preserve">Asoc.Coop.de Prod.Agrop. "EL MANANTIAL"</t>
  </si>
  <si>
    <t xml:space="preserve">1506-61</t>
  </si>
  <si>
    <t xml:space="preserve">Asoc.Coop.de Prod.Agrop. "AGUACHAPIO VEINTIOCHO 16"</t>
  </si>
  <si>
    <t xml:space="preserve">1586-64</t>
  </si>
  <si>
    <t xml:space="preserve">Asoc.Coop.de Prod.Agrop.y Serv.Mult. "ZANATE"</t>
  </si>
  <si>
    <t xml:space="preserve">22-04-03</t>
  </si>
  <si>
    <t xml:space="preserve">860-34</t>
  </si>
  <si>
    <t xml:space="preserve">Asoc.Coop.de Prod.Agrop. "LAS GOLONDRINAS"</t>
  </si>
  <si>
    <t xml:space="preserve">SAN ANTONIO JUJUTLA</t>
  </si>
  <si>
    <t xml:space="preserve">1934-78</t>
  </si>
  <si>
    <t xml:space="preserve">Asoc.Coop.de Prod.Agrop. "MAIZ SAN JOSE DEL SUR"</t>
  </si>
  <si>
    <t xml:space="preserve">1940-78</t>
  </si>
  <si>
    <t xml:space="preserve">Asoc.Coop.de Prod.Agrop.Y Pesquera "DEFENSORES DE LA BARRA DE SANTIAGO"</t>
  </si>
  <si>
    <t xml:space="preserve">1455-59</t>
  </si>
  <si>
    <t xml:space="preserve">Asoc.Coop.de Prod.Agrop.y Serv.Mult. "AGUAS CATARINENCES"</t>
  </si>
  <si>
    <t xml:space="preserve">GUAYAPA ABAJO </t>
  </si>
  <si>
    <t xml:space="preserve">834-34</t>
  </si>
  <si>
    <t xml:space="preserve">Asoc.Coop.de Prod.Agrop. "LA PASCUA"</t>
  </si>
  <si>
    <t xml:space="preserve">1680-68</t>
  </si>
  <si>
    <t xml:space="preserve">Asoc.Coop.de Prod.Pesquera "LAS BARREÑITAS</t>
  </si>
  <si>
    <t xml:space="preserve">MUNICIPIO  DE JUJUTLA </t>
  </si>
  <si>
    <t xml:space="preserve">Asoc.Coop.de Prod.Agrop. "LA NUEVA ESPERANZA DE JUJUTLA"</t>
  </si>
  <si>
    <t xml:space="preserve">ROSARIO ARRIBA </t>
  </si>
  <si>
    <t xml:space="preserve">2142-86</t>
  </si>
  <si>
    <t xml:space="preserve">Asoc.Coop.de Prod.Agrop. "EL COCALITO"</t>
  </si>
  <si>
    <t xml:space="preserve">2190-88</t>
  </si>
  <si>
    <t xml:space="preserve">Asoc.Coop.de Prod.Agrop. "LOS CUATRO CAMINOS"</t>
  </si>
  <si>
    <t xml:space="preserve">2284-92</t>
  </si>
  <si>
    <t xml:space="preserve">Asoc.Coop.de Prod.Agrop. "LOS TRES DIAMANTES"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2767-111</t>
  </si>
  <si>
    <t xml:space="preserve">Asoc.Coop.de Prod.Agrop.  "ARANDO LA TIERRA" DE R.L.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2985-120</t>
  </si>
  <si>
    <t xml:space="preserve">Asoc.Coop.de Prod.Agrop.  "LA ARBOLEDA" DE R.L.</t>
  </si>
  <si>
    <t xml:space="preserve">CANTON LAS MESAS</t>
  </si>
  <si>
    <t xml:space="preserve">3035-122</t>
  </si>
  <si>
    <t xml:space="preserve">Asoc.Coop.de Prod.Agrop.  "TIHUICHA" DE R.L.</t>
  </si>
  <si>
    <t xml:space="preserve">CANTON ROSARIO ABAJO 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3121-126</t>
  </si>
  <si>
    <t xml:space="preserve">Asoc.Coop.de Prod.Agrop. "EL BEJUCO" DE R.L.</t>
  </si>
  <si>
    <t xml:space="preserve">COLONIA EL COCALITO</t>
  </si>
  <si>
    <t xml:space="preserve">3502-141</t>
  </si>
  <si>
    <t xml:space="preserve">Asoc.Coop.de Prod.Agrop. Y Pesquera "JARITZI”</t>
  </si>
  <si>
    <t xml:space="preserve">CANTON BARRA DE SANTIAGO</t>
  </si>
  <si>
    <t xml:space="preserve">3503-141</t>
  </si>
  <si>
    <t xml:space="preserve">Asoc.Coop.de Prod.Agrop. Y Pesquera "LOS LIMONES DE LA BARRA DE SANTIAGO”</t>
  </si>
  <si>
    <t xml:space="preserve">BARRA DE SANTIAGO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2364-95</t>
  </si>
  <si>
    <t xml:space="preserve">Asoc.Coop.de Prod.Agrop. "LA PROSPERIDAD" DE R.L.</t>
  </si>
  <si>
    <t xml:space="preserve">EL REFUGIO</t>
  </si>
  <si>
    <t xml:space="preserve">2395-97</t>
  </si>
  <si>
    <t xml:space="preserve">Asoc.Coop.de Prod.Agrop. "LA COLMENA" DE R.L.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Avenida sur, B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El centro</t>
    </r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3058-123</t>
  </si>
  <si>
    <t xml:space="preserve">Asoc.Coop.de Prod.Agrop. "COMUNIDADES SOLIDARIAS" DE R.L. 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3527-142</t>
  </si>
  <si>
    <t xml:space="preserve">Asoc.Coop.de Prod.Agrop. "SOLIDARIDAD ALEMANA" DE R. L.</t>
  </si>
  <si>
    <t xml:space="preserve">BARRIO LA BEGA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1868-75</t>
  </si>
  <si>
    <t xml:space="preserve">Asoc.Coop.de Prod.Agrop. "SITIO EL ROSARIO"</t>
  </si>
  <si>
    <t xml:space="preserve">2704-109</t>
  </si>
  <si>
    <t xml:space="preserve">Asoc.Coop.de Prod.Agrop. "TALSINTI" DE R.L.</t>
  </si>
  <si>
    <t xml:space="preserve">CANTON LAS PILETAS</t>
  </si>
  <si>
    <t xml:space="preserve">2863-115</t>
  </si>
  <si>
    <t xml:space="preserve">Asoc.Coop.de Prod.Agrop. "UVENCE EL TINTERAL" DE R.L.</t>
  </si>
  <si>
    <t xml:space="preserve">CANTON EL TINTERAL</t>
  </si>
  <si>
    <t xml:space="preserve">2982-120</t>
  </si>
  <si>
    <t xml:space="preserve">Asoc.Coop.de Prod.Agrop. Y Pesquera "LOS ARROLLOS " DE R.L.</t>
  </si>
  <si>
    <t xml:space="preserve">3137-126</t>
  </si>
  <si>
    <t xml:space="preserve">Asoc.Coop.de Prod.Agrop.  "EL COMPARTIR " DE R.L.</t>
  </si>
  <si>
    <t xml:space="preserve">1453-59</t>
  </si>
  <si>
    <t xml:space="preserve">Asoc.Coop.de Prod.Agrop. "EL ZACATAL"</t>
  </si>
  <si>
    <t xml:space="preserve">MUNICIPIO DE EL CONGO</t>
  </si>
  <si>
    <t xml:space="preserve">2149-86</t>
  </si>
  <si>
    <t xml:space="preserve">Asoc.Coop.de Prod.Agrop. "EL PESOTE"</t>
  </si>
  <si>
    <t xml:space="preserve">EL CONGO</t>
  </si>
  <si>
    <t xml:space="preserve">2414-97</t>
  </si>
  <si>
    <t xml:space="preserve">Asoc.Coop.de Prod.Agrop. "EL CAÑAL" DE R.L.</t>
  </si>
  <si>
    <t xml:space="preserve">2417-97</t>
  </si>
  <si>
    <t xml:space="preserve">Asoc.Coop.de Prod.Agrop. "INVERNADERO DEL CONGO" DE R.L.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2452-99</t>
  </si>
  <si>
    <t xml:space="preserve">Asoc.Coop.de Prod.Agrop. Y pesquera "LOS ANTEOJOS DEL LAGO DE COATEPEQUE"DE R.L</t>
  </si>
  <si>
    <t xml:space="preserve">3485-140</t>
  </si>
  <si>
    <t xml:space="preserve">Asoc.Coop.de Prod.Agrop. “ALTERNATIVA AGRICOLA” DE R.L</t>
  </si>
  <si>
    <t xml:space="preserve">FINAL AV. CEFERINO MANCIA, SOBRE CALLE 5 DE SEPTIEMBRE 50 M. ANTES DE GUZGADO DE PA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1710-69  </t>
  </si>
  <si>
    <t xml:space="preserve">Asoc.Coop.de Prod.Agrop. "NUEVA ACCION"</t>
  </si>
  <si>
    <t xml:space="preserve">2028-82</t>
  </si>
  <si>
    <t xml:space="preserve">Asoc.Coop.de Prod.Agrop. "LAS CRISTALINAS"</t>
  </si>
  <si>
    <t xml:space="preserve">2404-97</t>
  </si>
  <si>
    <t xml:space="preserve">Asoc.Coop.de Prod.Agrop. "ROBLES DE CANDELARIA" DE R.L.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2852-115</t>
  </si>
  <si>
    <t xml:space="preserve">Asoc.Coop.de Prod.Agrop. Y Artesanal "PRUDENCIA AYALA" DE R.L.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3468-139</t>
  </si>
  <si>
    <t xml:space="preserve">Asoc.Coop.de Prod.Agrop. "SEMBRANDO ESPERANZA" DE R.L.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1891-76</t>
  </si>
  <si>
    <t xml:space="preserve">Asoc.Coop.de Prod.Agrop.y Pesqueras "NAVEGADORES DE GUIJA"</t>
  </si>
  <si>
    <t xml:space="preserve">1964-79</t>
  </si>
  <si>
    <t xml:space="preserve">Asoc.Coop.de Prod.pesquera "DIEZ DE NOVIEMBRE LAS CONCHAS"</t>
  </si>
  <si>
    <t xml:space="preserve">CANTON TECOMAPA </t>
  </si>
  <si>
    <t xml:space="preserve">1977-80</t>
  </si>
  <si>
    <t xml:space="preserve">Asoc.Coop.de Prod. Agropecuria "LECHEROS METAPANECOS"</t>
  </si>
  <si>
    <t xml:space="preserve">METAPAN, SANTA ANA </t>
  </si>
  <si>
    <t xml:space="preserve">1997-80</t>
  </si>
  <si>
    <t xml:space="preserve">Asoc.Coop.de Prod. Agropecuria Y Pesquera "KUISISAPA"</t>
  </si>
  <si>
    <t xml:space="preserve">CANTON LAS PIEDRAS</t>
  </si>
  <si>
    <t xml:space="preserve">1344-54</t>
  </si>
  <si>
    <t xml:space="preserve">Asoc.Coop.de Prod.Agrop. "BRISAS DE GUAJOYO"</t>
  </si>
  <si>
    <t xml:space="preserve">SAN MIGUEL, TEXISTEPEQUE</t>
  </si>
  <si>
    <t xml:space="preserve">1562-63</t>
  </si>
  <si>
    <t xml:space="preserve">Asoc.Coop.de Prod.Agrop. "LA PRODUCTORA"</t>
  </si>
  <si>
    <t xml:space="preserve"> METAPAN</t>
  </si>
  <si>
    <t xml:space="preserve">127-06</t>
  </si>
  <si>
    <t xml:space="preserve">Asoc.Coop.de Prod.Agrop. "SANTA ELENA"</t>
  </si>
  <si>
    <t xml:space="preserve">EL CAPULIN METAPAN</t>
  </si>
  <si>
    <t xml:space="preserve">1564-63</t>
  </si>
  <si>
    <t xml:space="preserve">Asoc.Coop.de Prod.Agrop.y Serv.Mult. "ZARZA NEGRA"</t>
  </si>
  <si>
    <t xml:space="preserve">989-40</t>
  </si>
  <si>
    <t xml:space="preserve">Asoc.Coop.de Prod.Agrop.y Serv.Mult. "EL NARCISO"</t>
  </si>
  <si>
    <t xml:space="preserve">SAN ANTONIO LA JUNTA</t>
  </si>
  <si>
    <t xml:space="preserve">1713-69</t>
  </si>
  <si>
    <t xml:space="preserve">Asoc.Coop.de Prod.Agrop.y Serv.Mult. "LOS CORRALES"</t>
  </si>
  <si>
    <t xml:space="preserve">1590-64</t>
  </si>
  <si>
    <t xml:space="preserve">Asoc.Coop.de Prod.Pesquera "TREINTA DE SEPTIEMBRE"</t>
  </si>
  <si>
    <t xml:space="preserve">MUNICIPIO DE METAPAN </t>
  </si>
  <si>
    <t xml:space="preserve">1994-80</t>
  </si>
  <si>
    <t xml:space="preserve">Asoc.Coop.de Prod.Pesquera "LOS FRONTERIZOS DE METAPAN"</t>
  </si>
  <si>
    <t xml:space="preserve">METAPAN, SANTA ANA</t>
  </si>
  <si>
    <t xml:space="preserve">1872-75</t>
  </si>
  <si>
    <t xml:space="preserve">Asoc.Coop.de Prod.Pesquera "IGUALTEPEC"</t>
  </si>
  <si>
    <t xml:space="preserve">1999-80</t>
  </si>
  <si>
    <t xml:space="preserve">Asoc.Coop.de Prod.Pesquera "CAMBIO DE VIDA"</t>
  </si>
  <si>
    <t xml:space="preserve">2013-81</t>
  </si>
  <si>
    <t xml:space="preserve">Asoc.Coop.de Prod.Pesquera "CERRO LAS FIGURAS"</t>
  </si>
  <si>
    <t xml:space="preserve">1973-79</t>
  </si>
  <si>
    <t xml:space="preserve">Asoc.Coop.de Prod.Agrop.y Serv.Mult. "ACHIMET"</t>
  </si>
  <si>
    <t xml:space="preserve">2025-81</t>
  </si>
  <si>
    <t xml:space="preserve">Asoc.Coop.de Prod.Agrop.y Serv.Mult. "RIVERAS DEL RIO ANGUE"</t>
  </si>
  <si>
    <t xml:space="preserve">2057-83</t>
  </si>
  <si>
    <t xml:space="preserve">Asoc.Coop.de Prod.Agrop.y Pesquera "CUSMAPA"</t>
  </si>
  <si>
    <t xml:space="preserve">2063-83</t>
  </si>
  <si>
    <t xml:space="preserve">Asoc.Coop.de Prod.Agrop. "EL ZARCILLO DE BELEN" (BIS)</t>
  </si>
  <si>
    <t xml:space="preserve">2054-83</t>
  </si>
  <si>
    <t xml:space="preserve">Asoc.Coop.de Prod.Agrop. "LAS PIEDRAS"</t>
  </si>
  <si>
    <t xml:space="preserve">2055-83</t>
  </si>
  <si>
    <t xml:space="preserve">Asoc.Coop.de Prod.Agrop. "GANADEROS LOS MANANTIALES"</t>
  </si>
  <si>
    <t xml:space="preserve">2067-83</t>
  </si>
  <si>
    <t xml:space="preserve">Asoc.Coop.de Prod.Agrop.Y Pesquera "LA LAGUNA DE METAPAN"</t>
  </si>
  <si>
    <t xml:space="preserve">2129-86</t>
  </si>
  <si>
    <t xml:space="preserve">Asoc.Coop.de Prod.Agrop. "OSTUA"</t>
  </si>
  <si>
    <t xml:space="preserve">2124-85</t>
  </si>
  <si>
    <t xml:space="preserve">Asoc.Coop.de Prod.Agrop. "CAFETALERA MONTENEGRO"</t>
  </si>
  <si>
    <t xml:space="preserve">2183-88</t>
  </si>
  <si>
    <t xml:space="preserve">Asoc.Coop.de Prod.Agrop Y Pesquera. "LAS HORMIGAS"</t>
  </si>
  <si>
    <t xml:space="preserve">2175-87</t>
  </si>
  <si>
    <t xml:space="preserve">Asoc.Coop.de Prod.Agrop Y Pesquera. "LAS REINAS DE LA COLONIA SAN FRANCISCO"</t>
  </si>
  <si>
    <t xml:space="preserve">2177-88</t>
  </si>
  <si>
    <t xml:space="preserve">Asoc.Coop.de Prod.Agrop Y Pesquera. "VIRGEN DE GUADALUPE"</t>
  </si>
  <si>
    <t xml:space="preserve">2271-91</t>
  </si>
  <si>
    <t xml:space="preserve">Asoc.Coop.de Prod.Agrop Y Pesquera. "EL SOL DE LA COLINA"</t>
  </si>
  <si>
    <t xml:space="preserve">2325-94</t>
  </si>
  <si>
    <t xml:space="preserve">Asoc.Coop.de Prod.Agrop. "EL BAMBU"</t>
  </si>
  <si>
    <t xml:space="preserve">2322-94</t>
  </si>
  <si>
    <t xml:space="preserve">Asoc.Coop.de Prod.Agrop. Y Pesquera "LAGUNETA CLARA"  DE R.L.</t>
  </si>
  <si>
    <t xml:space="preserve">2386-96</t>
  </si>
  <si>
    <t xml:space="preserve">Asoc.Coop.de Prod.Agrop. Y Pesquera "HEROES DE GUIJA"  DE R.L.</t>
  </si>
  <si>
    <t xml:space="preserve">BELEN GUIJAT</t>
  </si>
  <si>
    <t xml:space="preserve">2397-97</t>
  </si>
  <si>
    <t xml:space="preserve">Asoc.Coop.de Prod. Agricola Y Pesquera "EL DIAMANTE BLANCO"  DE R.L.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2535-102</t>
  </si>
  <si>
    <t xml:space="preserve">Asoc.Coop.de Prod. Agrop. y Pesquera  "EL RUBI" DE R.L.</t>
  </si>
  <si>
    <t xml:space="preserve">Canton Guajoyo</t>
  </si>
  <si>
    <t xml:space="preserve">2560-103</t>
  </si>
  <si>
    <t xml:space="preserve">Asoc.Coop.de Prod. Agrop.   "ONCE DE OCTUBRE" DE R.L.</t>
  </si>
  <si>
    <t xml:space="preserve">Canton Belen Guijat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2736-110</t>
  </si>
  <si>
    <t xml:space="preserve">Asoc.Coop.de Prod. Agrop.   "CAFETALEROS MONTECRISTO" DE R.L.</t>
  </si>
  <si>
    <t xml:space="preserve">2811-113</t>
  </si>
  <si>
    <t xml:space="preserve">Asoc.Coop.de Prod. Agrop. Y Pesquera   "CAMULIAN" DE R.L.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3443-138</t>
  </si>
  <si>
    <t xml:space="preserve">Asoc.Coop.de Prod. Acuicola Y Pesquera "TILAPIA GUIJA" DE R.L.</t>
  </si>
  <si>
    <t xml:space="preserve">3490-190</t>
  </si>
  <si>
    <t xml:space="preserve">Asoc.Coop.de Prod. Acuicola Y Pesquera "LOS OBREROS DE GUIJA" DE R.L.</t>
  </si>
  <si>
    <t xml:space="preserve">3481-140</t>
  </si>
  <si>
    <t xml:space="preserve">Asoc.Coop.de Prod. Agrop. Y Pesquera "LAS AMAPOLAS" DE R.L.</t>
  </si>
  <si>
    <t xml:space="preserve">CASERIO LAS CUEVITAS, CANTON BELEN GUIJAT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1847-74</t>
  </si>
  <si>
    <t xml:space="preserve">Asoc.Coop.de Prod.Agrop. "LAGUNA REAL"</t>
  </si>
  <si>
    <t xml:space="preserve">MUNICIPIO EL PORVERNIR </t>
  </si>
  <si>
    <t xml:space="preserve">2029-82</t>
  </si>
  <si>
    <t xml:space="preserve">Asoc.Coop.de Prod.Agrop. "LA PISCINA"</t>
  </si>
  <si>
    <t xml:space="preserve">2155-87</t>
  </si>
  <si>
    <t xml:space="preserve">Asoc.Coop.de Prod.Agrop. "CAMPO VERDE"</t>
  </si>
  <si>
    <t xml:space="preserve">2272-91</t>
  </si>
  <si>
    <t xml:space="preserve">Asoc.Coop.de Prod.Agrop. "EL PAR DE CONACASTES"</t>
  </si>
  <si>
    <t xml:space="preserve">2442-98</t>
  </si>
  <si>
    <t xml:space="preserve">Asoc.Coop.de Prod.Agrop. "EL ARBOL DE LA VIDA" DE R.L.</t>
  </si>
  <si>
    <t xml:space="preserve">2622-106</t>
  </si>
  <si>
    <t xml:space="preserve">Asoc.Coop.de Prod.Agrop. "LOS TRES HEBREOS" DE R.L.</t>
  </si>
  <si>
    <t xml:space="preserve">CANTON SAN CRISTOBAL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768-31</t>
  </si>
  <si>
    <t xml:space="preserve">Asoc.Coop.de Prod.Agrop. "EL REMOLINO"</t>
  </si>
  <si>
    <t xml:space="preserve">EL JUTE</t>
  </si>
  <si>
    <t xml:space="preserve">1417-57</t>
  </si>
  <si>
    <t xml:space="preserve">Asoc.Coop.de Prod.Agrop. "SAN TIBURCIO"</t>
  </si>
  <si>
    <t xml:space="preserve">MUNIC DE TEXITEPEQUE</t>
  </si>
  <si>
    <t xml:space="preserve">1655-67</t>
  </si>
  <si>
    <t xml:space="preserve">Asoc.Coop.de Prod.Agrop. "LOS GIRASOLES"</t>
  </si>
  <si>
    <t xml:space="preserve">1971-79</t>
  </si>
  <si>
    <t xml:space="preserve">Asoc.Coop.de Prod.Agrop. "AGROTEX"</t>
  </si>
  <si>
    <t xml:space="preserve">2251-91</t>
  </si>
  <si>
    <t xml:space="preserve">Asoc.Coop.de Prod.Agrop. "CHILCUYO"</t>
  </si>
  <si>
    <t xml:space="preserve">2879-116</t>
  </si>
  <si>
    <t xml:space="preserve">Asoc.Coop.de Prod.Agrop. "LAS HAMACAS" DE R.L.</t>
  </si>
  <si>
    <t xml:space="preserve">CANTON CUJUCUYO</t>
  </si>
  <si>
    <t xml:space="preserve">3042-122</t>
  </si>
  <si>
    <t xml:space="preserve">Asoc.Coop.de Prod.Agrop. Y Agroistrial "DIGNIDAD Y PROGRESO" DE R.L.</t>
  </si>
  <si>
    <t xml:space="preserve">51-03</t>
  </si>
  <si>
    <t xml:space="preserve">Asoc.Coop.de Prod.Agrop. SERVICIOS MULTIPLE "LA FLORIDA"DE R.L</t>
  </si>
  <si>
    <t xml:space="preserve">CANT.COSTA RIC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1116-45</t>
  </si>
  <si>
    <t xml:space="preserve">Asoc.Coop.de Prod.Agrop.y Serv.Mult. "LAS PERLAS"</t>
  </si>
  <si>
    <t xml:space="preserve">1325-53</t>
  </si>
  <si>
    <t xml:space="preserve">Asoc.Coop.de Prod.Agrop. "LOS MAYAS"</t>
  </si>
  <si>
    <t xml:space="preserve">CUSCHAPA</t>
  </si>
  <si>
    <t xml:space="preserve">1662-67</t>
  </si>
  <si>
    <t xml:space="preserve">Asoc.Coop.de Prod.Agrop.y Serv.Mult. "PROYECCION DOS MIL"</t>
  </si>
  <si>
    <t xml:space="preserve">1456-59</t>
  </si>
  <si>
    <t xml:space="preserve">Asoc.Coop.de Prod.Agrop.y Serv.Mult. "LOS TRES LIMITES"</t>
  </si>
  <si>
    <t xml:space="preserve">1546-62</t>
  </si>
  <si>
    <t xml:space="preserve">Asoc.Coop.de Prod.Agrop.y Serv.Mult. "LOS ASPIRANTES"</t>
  </si>
  <si>
    <t xml:space="preserve"> MUNIC.DE CHALCHUPA</t>
  </si>
  <si>
    <t xml:space="preserve">1223-49</t>
  </si>
  <si>
    <t xml:space="preserve">Asoc.Coop.de Prod.Agrop. "LA TAIWANESA"</t>
  </si>
  <si>
    <t xml:space="preserve">SAN JOSE MUNICIPIO DE CHALCHUAPA</t>
  </si>
  <si>
    <t xml:space="preserve">2127-86</t>
  </si>
  <si>
    <t xml:space="preserve">Asoc.Coop.de Prod.Agrop. "GALEANO"</t>
  </si>
  <si>
    <t xml:space="preserve">MUNIC.DE CHALCHUPA</t>
  </si>
  <si>
    <t xml:space="preserve">2489-100</t>
  </si>
  <si>
    <t xml:space="preserve">Asoc.Coop.de Prod.Agrop. "TERRANOVA" DE R.L.</t>
  </si>
  <si>
    <t xml:space="preserve">2533-102</t>
  </si>
  <si>
    <t xml:space="preserve">Asoc.Coop.de Prod.Agrop. "PURIFICACION" DE R.L.</t>
  </si>
  <si>
    <t xml:space="preserve">Cantón Galeano</t>
  </si>
  <si>
    <t xml:space="preserve">2831-114</t>
  </si>
  <si>
    <t xml:space="preserve">Asoc.Coop.de Prod.Agrop. "ALTURA DE BUENOS AIRES" DE R.L.</t>
  </si>
  <si>
    <t xml:space="preserve">CANTON BUENOS AIRES</t>
  </si>
  <si>
    <t xml:space="preserve">3244-130</t>
  </si>
  <si>
    <t xml:space="preserve">Asoc.Coop.de Prod.Agrop. Y Agroindustrial"APICULTORES SANTANECOS" DE R.L.</t>
  </si>
  <si>
    <r>
      <rPr>
        <sz val="10"/>
        <color rgb="FF000000"/>
        <rFont val="Arial"/>
        <family val="2"/>
      </rPr>
      <t xml:space="preserve">Segunda Calle Entre 8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y 6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Avenida Norte</t>
    </r>
  </si>
  <si>
    <t xml:space="preserve">3456-139</t>
  </si>
  <si>
    <t xml:space="preserve">Asoc.Coop.de Prod.Agrop. “PAN TRABAJO Y LUCHA" DE R.L.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365-15</t>
  </si>
  <si>
    <t xml:space="preserve">Asoc.Coop.de Prod.Agrop.y Aprovis. "LA MORA"</t>
  </si>
  <si>
    <t xml:space="preserve">PRIMAVERA </t>
  </si>
  <si>
    <t xml:space="preserve">1385-56</t>
  </si>
  <si>
    <t xml:space="preserve">Asoc.Coop.de Prod.Agrop. "ANCASAL"</t>
  </si>
  <si>
    <t xml:space="preserve">HACIENDA SAN CARLOS </t>
  </si>
  <si>
    <t xml:space="preserve">1381-56</t>
  </si>
  <si>
    <t xml:space="preserve">Asoc.Coop.de Prod.Agrop.y Serv.Mult. "VEINTITRES DE OCTUBRE"</t>
  </si>
  <si>
    <t xml:space="preserve">PLANES LA LAGUANA</t>
  </si>
  <si>
    <t xml:space="preserve">722-29</t>
  </si>
  <si>
    <t xml:space="preserve">Asoc.Coop.de Prod.Agrop. "PRIMERO DE ENERO"</t>
  </si>
  <si>
    <t xml:space="preserve">CUTUMAY CAMONES</t>
  </si>
  <si>
    <t xml:space="preserve">831-34</t>
  </si>
  <si>
    <t xml:space="preserve">Asoc.Coop.de Prod.Agrop. "SANTA PERPETUA"</t>
  </si>
  <si>
    <t xml:space="preserve">EL RANCHADOR </t>
  </si>
  <si>
    <t xml:space="preserve">1290-52</t>
  </si>
  <si>
    <t xml:space="preserve">Asoc.Coop.de Prod.Agrop.y Serv.Mult. "PARAISO ESCONDIDO"</t>
  </si>
  <si>
    <t xml:space="preserve">SALITRILLO </t>
  </si>
  <si>
    <t xml:space="preserve">1328-54</t>
  </si>
  <si>
    <t xml:space="preserve">Asoc.Coop.de Prod.Agrop. "LA SANTENECA"</t>
  </si>
  <si>
    <t xml:space="preserve">BUENOS AIRES </t>
  </si>
  <si>
    <t xml:space="preserve">1800-73</t>
  </si>
  <si>
    <t xml:space="preserve">Asoc.Coop.de Prod.Agrop. "EL TONELON"</t>
  </si>
  <si>
    <t xml:space="preserve">1451-59</t>
  </si>
  <si>
    <t xml:space="preserve">Asoc.Coop.de Prod.Agrop. "MANA"</t>
  </si>
  <si>
    <t xml:space="preserve">AYUTICA </t>
  </si>
  <si>
    <t xml:space="preserve">1580-64</t>
  </si>
  <si>
    <t xml:space="preserve">Asoc.Coop.de Prod.Agrop.y Serv.Mult. "EL CIPRESAL"</t>
  </si>
  <si>
    <t xml:space="preserve">1601-65</t>
  </si>
  <si>
    <t xml:space="preserve">Asoc.Coop.de Prod.Agrop.y Serv.Mult. "HURACAN"</t>
  </si>
  <si>
    <t xml:space="preserve"> MUNIC. DE SANTA ANA</t>
  </si>
  <si>
    <t xml:space="preserve">1661-67</t>
  </si>
  <si>
    <t xml:space="preserve">Asoc.Coop.de Prod.Agrop.y Serv.Mult. "CALVINISTA"</t>
  </si>
  <si>
    <t xml:space="preserve">MUNIC. DE SANTA ANA</t>
  </si>
  <si>
    <t xml:space="preserve">1689-68</t>
  </si>
  <si>
    <t xml:space="preserve">Asoc.Coop.de Prod.Agrop. "OASIS DE DIOS"</t>
  </si>
  <si>
    <t xml:space="preserve">1710-69</t>
  </si>
  <si>
    <t xml:space="preserve">1760-71</t>
  </si>
  <si>
    <t xml:space="preserve">Asoc.Coop.de Prod.Agrop. "TERMOS DEL RIO"</t>
  </si>
  <si>
    <t xml:space="preserve">1841-74</t>
  </si>
  <si>
    <t xml:space="preserve">Asoc.Coop.de Prod.Agrop. "ENTRE COMUNIDADES DEL ALTO LEMPA"</t>
  </si>
  <si>
    <t xml:space="preserve">LOS APOYOS </t>
  </si>
  <si>
    <t xml:space="preserve">2015-81</t>
  </si>
  <si>
    <t xml:space="preserve">Asoc.Coop.de Prod.Agrop. "EL TRIUNFO DE LA CONQUISTA"</t>
  </si>
  <si>
    <t xml:space="preserve">2145-86</t>
  </si>
  <si>
    <t xml:space="preserve">Asoc.Coop.de Prod.Agrop. Y Serv.Multiples "DE OCCIDENTE"</t>
  </si>
  <si>
    <t xml:space="preserve">2282-92</t>
  </si>
  <si>
    <t xml:space="preserve">Asoc.Coop.de Prod.Agrop. "SITIO VIEJO"</t>
  </si>
  <si>
    <t xml:space="preserve">2303-93</t>
  </si>
  <si>
    <t xml:space="preserve">Asoc.Coop.de Prod.Agrop. "SUEÑO CUMPLIDO"</t>
  </si>
  <si>
    <t xml:space="preserve">1384-56</t>
  </si>
  <si>
    <t xml:space="preserve">Asoc.Coop.de Prod.Agrop. Ahorro y Credito "CONSCITITUCION CINCUENTA"</t>
  </si>
  <si>
    <t xml:space="preserve">2363-95</t>
  </si>
  <si>
    <t xml:space="preserve">Asoc.Coop.de Prod.Agrop.  "BRASIL" DE R.L.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2835-114</t>
  </si>
  <si>
    <t xml:space="preserve">Asoc.Coop.de Prod.Agrop. Y Pesquera  "SHADAI" DE R.L.</t>
  </si>
  <si>
    <t xml:space="preserve">PLANES DE LA LAGUN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2644-107</t>
  </si>
  <si>
    <t xml:space="preserve">Asoc.Coop.de Prod.Agrop. "SANTA GERTRUDIS" DE R.L.</t>
  </si>
  <si>
    <t xml:space="preserve">COMUNIDAD SATA GERTRUDIS</t>
  </si>
  <si>
    <t xml:space="preserve">3027-122</t>
  </si>
  <si>
    <t xml:space="preserve">Asoc.Coop.de Prod.Agrop. "ARBOL DE ISRRAEL" DE R.L.</t>
  </si>
  <si>
    <t xml:space="preserve">NANCISTIPEQUE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3126-126</t>
  </si>
  <si>
    <t xml:space="preserve">Asoc.Coop.de Prod.Agrop"ROCIO DEL CIELO"DE R.L</t>
  </si>
  <si>
    <t xml:space="preserve">SANTA ANA CRISTINA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3239-130</t>
  </si>
  <si>
    <t xml:space="preserve">Asoc.Coop.de Prod.Agrop."OCHUPSE ARRIBA"DE R.L</t>
  </si>
  <si>
    <t xml:space="preserve">CANTON OCHUPSE ARRIBA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3414-137</t>
  </si>
  <si>
    <t xml:space="preserve">Asoc.Coop.de Prod.Agrop. Y Pesquera "VETERANOS EL DESAGUE "DE R.L</t>
  </si>
  <si>
    <t xml:space="preserve">INDES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2955-119</t>
  </si>
  <si>
    <t xml:space="preserve">Asoc.Coop.de Prod.Agrop. "QUILTEPEC " DE R.L.</t>
  </si>
  <si>
    <t xml:space="preserve">CANTON PRIVERA, CANTON PRIMAVERITA</t>
  </si>
  <si>
    <t xml:space="preserve">B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1104/12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1950-78</t>
  </si>
  <si>
    <t xml:space="preserve">Asoc.Coop.Agro.Y Pesquera "TIBURONEROS DE ALTA MAR"</t>
  </si>
  <si>
    <t xml:space="preserve">Asoc.Coop.de Prod.Agrop. "EL TRIUNFO"</t>
  </si>
  <si>
    <t xml:space="preserve">EL SALAMO ACAJUTLA  </t>
  </si>
  <si>
    <t xml:space="preserve">ACAJUTLA</t>
  </si>
  <si>
    <t xml:space="preserve">1982-80</t>
  </si>
  <si>
    <t xml:space="preserve">Asoc.Coop.Agro.De Producción Pesquera "REDEROS DE ACAJUTLA"</t>
  </si>
  <si>
    <t xml:space="preserve">634-26</t>
  </si>
  <si>
    <t xml:space="preserve">Asoc.Coop.de Prod.Agrop. "SANTA LETICIA"</t>
  </si>
  <si>
    <t xml:space="preserve">TAJCUILUJIAN </t>
  </si>
  <si>
    <t xml:space="preserve">774-31</t>
  </si>
  <si>
    <t xml:space="preserve">Asoc.Coop.de Prod.Agrop. "PUSHTAN"</t>
  </si>
  <si>
    <t xml:space="preserve">PUSHTAN MUNIC. DE NAHUIZALCO</t>
  </si>
  <si>
    <t xml:space="preserve">Asoc.Coop.de Prod.Agrop. "ORTELANA"</t>
  </si>
  <si>
    <t xml:space="preserve">777-32</t>
  </si>
  <si>
    <t xml:space="preserve">Asoc.Coop.de Prod.Agropecuaria "LOS ARTESANOS DE SAN JERONIMO"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1244-50</t>
  </si>
  <si>
    <t xml:space="preserve">Asoc.Coop.de Prod.Agrop.Indígena "EL BIENESTAR"</t>
  </si>
  <si>
    <t xml:space="preserve">CANTON EL ZUNZITA</t>
  </si>
  <si>
    <t xml:space="preserve">1951-79</t>
  </si>
  <si>
    <t xml:space="preserve">Asoc.Coop.de Prod.Agropecuaria "LA CIMA"</t>
  </si>
  <si>
    <t xml:space="preserve">2014-81</t>
  </si>
  <si>
    <t xml:space="preserve">Asoc.Coop.de Prod.Agrop. "AMIGOS DE METALIO"</t>
  </si>
  <si>
    <t xml:space="preserve">2084-84</t>
  </si>
  <si>
    <t xml:space="preserve">Asoc.Coop.de Prod.Agrop.                                 "ACAXUAL" De Responsabilidad Limitada</t>
  </si>
  <si>
    <t xml:space="preserve">2280-92</t>
  </si>
  <si>
    <t xml:space="preserve">Asoc.Coop.de Prod.Agrop. "LAS DOCE ROSAS" De Responsabilidad Limitad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3499-141</t>
  </si>
  <si>
    <t xml:space="preserve">Asoc.Coop.de Prod. "BELLOTA DE SORGO"  DE R.L.</t>
  </si>
  <si>
    <t xml:space="preserve">CASERIO EL NANCE, CANTON METALIO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804-37</t>
  </si>
  <si>
    <t xml:space="preserve">Asoc.Coop.de Prod.Agrop. "NAHUAT"</t>
  </si>
  <si>
    <t xml:space="preserve">SALINAS AYACACHAPA </t>
  </si>
  <si>
    <t xml:space="preserve">1078-44</t>
  </si>
  <si>
    <t xml:space="preserve">Asoc.Coop.de Prod.Agrop. "FUENTES DE JACOBO"</t>
  </si>
  <si>
    <t xml:space="preserve">EL EDEN MUNIC. DE SONSONATE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209-09</t>
  </si>
  <si>
    <t xml:space="preserve">Asoc.Coop.de Prod.Agrop. "LOS PARCELEROS"</t>
  </si>
  <si>
    <t xml:space="preserve">LAS TABLAS </t>
  </si>
  <si>
    <t xml:space="preserve">1764-71</t>
  </si>
  <si>
    <t xml:space="preserve">Asoc.Coop.de Prod.Agrop. "POZO DE JERICO"</t>
  </si>
  <si>
    <t xml:space="preserve">21-05-2006</t>
  </si>
  <si>
    <t xml:space="preserve">--</t>
  </si>
  <si>
    <t xml:space="preserve">1496-60</t>
  </si>
  <si>
    <t xml:space="preserve">Asoc.Coop.de P.Agrop.de Desmoviliz. "PUERTO CABALLO NUMERO DOS"</t>
  </si>
  <si>
    <t xml:space="preserve">1917-77</t>
  </si>
  <si>
    <t xml:space="preserve">Asoc.Coop.de P.Agrop.y Serv.Multiples "MANANTIALEAS DE IZALCO"</t>
  </si>
  <si>
    <t xml:space="preserve">1980-80</t>
  </si>
  <si>
    <t xml:space="preserve">Asoc.Coop.de P.Agrop. "FRUTICOLA EL NANCE"</t>
  </si>
  <si>
    <t xml:space="preserve">LA MOSQUITA </t>
  </si>
  <si>
    <t xml:space="preserve">Asoc.Coop.de Prod.Agrop. "LA MOSQUITIA"</t>
  </si>
  <si>
    <t xml:space="preserve">LOMA DEL MUERTO </t>
  </si>
  <si>
    <t xml:space="preserve">1144-46</t>
  </si>
  <si>
    <t xml:space="preserve">Asoc.Coop.de Prod.Agrop. "SIGUANANGO"</t>
  </si>
  <si>
    <t xml:space="preserve">SANTA EMILIA </t>
  </si>
  <si>
    <t xml:space="preserve">1589-64</t>
  </si>
  <si>
    <t xml:space="preserve">Asoc.Coop.de Prod.Agrop. "EL PEÑON"</t>
  </si>
  <si>
    <t xml:space="preserve">1539-62</t>
  </si>
  <si>
    <t xml:space="preserve">Asoc.Coop.de Prod.Agrop. "LAS PEÑAS"</t>
  </si>
  <si>
    <t xml:space="preserve">1633-66</t>
  </si>
  <si>
    <t xml:space="preserve">Asoc.Coop.de Prod.Agrop. "INGENA NUEVO MILENIO"</t>
  </si>
  <si>
    <t xml:space="preserve">1851-75</t>
  </si>
  <si>
    <t xml:space="preserve">Asoc.Coop.de Prod.Agrop. "EL JICAMAL"</t>
  </si>
  <si>
    <t xml:space="preserve">MUNICIPIO DE SONSONATE </t>
  </si>
  <si>
    <t xml:space="preserve">2116-85</t>
  </si>
  <si>
    <t xml:space="preserve">Asoc.Coop.de Prod.Agrop. "LA ESPERANZA DEL CAMPESINO"</t>
  </si>
  <si>
    <t xml:space="preserve">2115-85</t>
  </si>
  <si>
    <t xml:space="preserve">Asoc.Coop.de Prod.Agrop. "CAMPO FRESCO"</t>
  </si>
  <si>
    <t xml:space="preserve">2172-87</t>
  </si>
  <si>
    <t xml:space="preserve">Asoc.Coop.de Prod.Agrop. "TIEMPOS DE CAMBIOS"</t>
  </si>
  <si>
    <t xml:space="preserve">2157-87</t>
  </si>
  <si>
    <t xml:space="preserve">Asoc.Coop.de Prod.Agrop. "ONCE DE JUNIO" DE R.L.</t>
  </si>
  <si>
    <t xml:space="preserve">2359-95</t>
  </si>
  <si>
    <t xml:space="preserve">Asoc.Coop.de Prod.Agrop. "FAMILIA DE FE" DE R..L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2842-114</t>
  </si>
  <si>
    <t xml:space="preserve">Asoc.Coop.de Prod.Agrop. "DIVINA TRINIDAD" DE R..L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CALLE ORIENTE, BARRIO EL ANGEL</t>
    </r>
  </si>
  <si>
    <t xml:space="preserve">2960-119</t>
  </si>
  <si>
    <t xml:space="preserve">Asoc.Coop.de Prod.Agrop. "LAGO BLANCO" DE R..L</t>
  </si>
  <si>
    <t xml:space="preserve">FINAL CALLE ACAXUAL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3092-124</t>
  </si>
  <si>
    <t xml:space="preserve">Asoc.Coop.de Prod.Agrop. Y Servicios Multiples "PUEBLOS ORIGINARIOS NAHUAT" DE R..L</t>
  </si>
  <si>
    <r>
      <rPr>
        <sz val="10"/>
        <color rgb="FF000000"/>
        <rFont val="Arial"/>
        <family val="2"/>
      </rPr>
      <t xml:space="preserve">FINAL Y AV. NORTE Y 5</t>
    </r>
    <r>
      <rPr>
        <vertAlign val="superscript"/>
        <sz val="10"/>
        <color rgb="FF000000"/>
        <rFont val="Arial"/>
        <family val="2"/>
      </rPr>
      <t xml:space="preserve">O </t>
    </r>
    <r>
      <rPr>
        <sz val="10"/>
        <color rgb="FF000000"/>
        <rFont val="Arial"/>
        <family val="2"/>
      </rPr>
      <t xml:space="preserve">CALLE PONIENTE B. LA TRINIDAD NAHUIZALCO</t>
    </r>
  </si>
  <si>
    <t xml:space="preserve">3115-125</t>
  </si>
  <si>
    <t xml:space="preserve">Asoc.Coop.de Prod.Agrop. "LA RAMA DE OLIVO" DE R..L</t>
  </si>
  <si>
    <t xml:space="preserve">CANTON SANTA EMILIA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484-20</t>
  </si>
  <si>
    <t xml:space="preserve">Asoc.Coop.de Prod.Agrop. "EL PINALITO"</t>
  </si>
  <si>
    <t xml:space="preserve">PEÑA BLANCA </t>
  </si>
  <si>
    <t xml:space="preserve">1581-64</t>
  </si>
  <si>
    <t xml:space="preserve">Asoc.Coop.de Prod.Agrop.y Serv.Mult. "CACALUTA"</t>
  </si>
  <si>
    <t xml:space="preserve">MUNICIPIO DE SAN JULIAN</t>
  </si>
  <si>
    <t xml:space="preserve">947-38</t>
  </si>
  <si>
    <t xml:space="preserve">Asoc.Coop.de Prod.Agrop. "AZACUALPA" DE R.L.</t>
  </si>
  <si>
    <t xml:space="preserve">CANTON LOS LAGARTOS</t>
  </si>
  <si>
    <t xml:space="preserve">2839-114</t>
  </si>
  <si>
    <t xml:space="preserve">Asoc.Coop.de Prod.Agrop. "CORDILLERA DEL BALSAMO" DE R.L.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2856-115</t>
  </si>
  <si>
    <t xml:space="preserve">Asoc.Coop.de Prod.Agrop. "MUJERES DE LA CORDILLERA DEL BALSAMO DE SAN JULIAN" DE R.L.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3162-127</t>
  </si>
  <si>
    <t xml:space="preserve">Asoc.Coop.de Prod.Agrop."MARIA LUZ SANCHEZ"DE R.L</t>
  </si>
  <si>
    <t xml:space="preserve">CANTON TIERRA COLORADA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1547-62</t>
  </si>
  <si>
    <t xml:space="preserve">Asoc.Coop.de Prod.Agrop. "ATIHUALLA"</t>
  </si>
  <si>
    <t xml:space="preserve">1818-73</t>
  </si>
  <si>
    <t xml:space="preserve">Asoc.Coop.de Prod.Agrop. "GUAYMOCO"</t>
  </si>
  <si>
    <t xml:space="preserve">2094-84</t>
  </si>
  <si>
    <t xml:space="preserve">Asoc.Coop.de Prod.Agrop.Y Servicios Multiples "COLIBRI"</t>
  </si>
  <si>
    <t xml:space="preserve">ARMENIA </t>
  </si>
  <si>
    <t xml:space="preserve">2350-95</t>
  </si>
  <si>
    <t xml:space="preserve">Asoc.Coop.de Prod.Agrop."HERMANOS UNIDOS" DE R.L.</t>
  </si>
  <si>
    <t xml:space="preserve">COLONIA BUENOS AIRES</t>
  </si>
  <si>
    <t xml:space="preserve">2818-113</t>
  </si>
  <si>
    <t xml:space="preserve">Asoc.Coop.de Prod.Agrop."EL PLANON" DE R.L.</t>
  </si>
  <si>
    <t xml:space="preserve">FINCA SAN ISIDRO, CANTON EL CERRO </t>
  </si>
  <si>
    <t xml:space="preserve">3014-121</t>
  </si>
  <si>
    <t xml:space="preserve">Asoc.Coop.de Prod.Agrop."LA DANTA" DE R.L.</t>
  </si>
  <si>
    <t xml:space="preserve">1058-43</t>
  </si>
  <si>
    <t xml:space="preserve">Asoc.Coop.de Prod.Agrop. "EDON"</t>
  </si>
  <si>
    <t xml:space="preserve">MUNICIPIO DE SONZACATE</t>
  </si>
  <si>
    <t xml:space="preserve">1181-48</t>
  </si>
  <si>
    <t xml:space="preserve">Asoc.Coop.de Prod.Agrop. "CENIZAS DE IZALCO"</t>
  </si>
  <si>
    <t xml:space="preserve">2072-83</t>
  </si>
  <si>
    <t xml:space="preserve">Asoc.Coop.de Prod.Agrop.Y Pesquera     "PALO VERDE"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2432-98</t>
  </si>
  <si>
    <t xml:space="preserve">Asoc.Coop.de Produc. Agrop. "RIO CENIZA" DE R.L.</t>
  </si>
  <si>
    <t xml:space="preserve">Asoc.Coop.de Prod.Agrop. "SAN RAMON"</t>
  </si>
  <si>
    <t xml:space="preserve">SAN RAMON </t>
  </si>
  <si>
    <t xml:space="preserve">MUNICIPIO SAN ANTONIO DEL MONTE</t>
  </si>
  <si>
    <t xml:space="preserve">Asoc.Coop.de Prod.Agrop.y Serv.Mult. "EL CASTAÑO"</t>
  </si>
  <si>
    <t xml:space="preserve">CUYUAPA ABAJO </t>
  </si>
  <si>
    <t xml:space="preserve">SAN ATONIO DEL MONTE</t>
  </si>
  <si>
    <t xml:space="preserve">1392-56</t>
  </si>
  <si>
    <t xml:space="preserve">Asoc.Coop.de Prod.Agrop.y Serv.Mult. "PLAN DE LOS MOCHOS"</t>
  </si>
  <si>
    <t xml:space="preserve">SAN ANTONIO DEL MONTE</t>
  </si>
  <si>
    <t xml:space="preserve">698-28</t>
  </si>
  <si>
    <t xml:space="preserve">Asoc.Coop.de Prod.Agrop.y Serv.Mult. "EL PROGRESO LAS PEÑIAS"</t>
  </si>
  <si>
    <t xml:space="preserve">1826-74</t>
  </si>
  <si>
    <t xml:space="preserve">Asoc.Coop.de Prod.Agrop.y Serv.Mult. "AGUA SANTA"</t>
  </si>
  <si>
    <t xml:space="preserve">485-20</t>
  </si>
  <si>
    <t xml:space="preserve">Asoc.Coop.de Prod.Agrop.y Serv.Mult. "EL HORIZONTE"</t>
  </si>
  <si>
    <t xml:space="preserve">CUYUAPA </t>
  </si>
  <si>
    <t xml:space="preserve">2266-91</t>
  </si>
  <si>
    <t xml:space="preserve">Asoc.Coop.de Prod.Agrop. "EL PLAYONCITO DEL MANA"</t>
  </si>
  <si>
    <t xml:space="preserve">2782-112</t>
  </si>
  <si>
    <t xml:space="preserve">Asoc.Coop.de Prod.Agrop. "EL ROBLAR" DE R.L.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3404-137</t>
  </si>
  <si>
    <t xml:space="preserve">Asoc.Coop.de Prod.Agrop. Indigena "TUSHTI" DE R.L.</t>
  </si>
  <si>
    <t xml:space="preserve">CANTON SAN RAMON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1537-62</t>
  </si>
  <si>
    <t xml:space="preserve">Asoc.Coop.de Prod.Agrop. "SEIS DE ENERO"</t>
  </si>
  <si>
    <t xml:space="preserve">IZALCO</t>
  </si>
  <si>
    <t xml:space="preserve">1067-43</t>
  </si>
  <si>
    <t xml:space="preserve">Asoc.Coop.de Prod.Agrop. "DECAPOLIS"</t>
  </si>
  <si>
    <t xml:space="preserve">1330-54</t>
  </si>
  <si>
    <t xml:space="preserve">Asoc.Coop.de Prod.Agrop. "JOSUE"</t>
  </si>
  <si>
    <t xml:space="preserve">1149-46</t>
  </si>
  <si>
    <t xml:space="preserve">Asoc.Coop.de Prod.Agrop. "PEDRO FELIX CANTOR"</t>
  </si>
  <si>
    <t xml:space="preserve">1427-58</t>
  </si>
  <si>
    <t xml:space="preserve">Asoc.Coop.de Prod.Agrop. "JARDIN DEL EDEN"</t>
  </si>
  <si>
    <t xml:space="preserve">1819-73</t>
  </si>
  <si>
    <t xml:space="preserve">Asoc.Coop.de Prod.Agrop. "SOÑADORAS"</t>
  </si>
  <si>
    <t xml:space="preserve">1839-74</t>
  </si>
  <si>
    <t xml:space="preserve">Asoc.Coop.de Prod.Agrop. "EL CENTRO"</t>
  </si>
  <si>
    <t xml:space="preserve">2110-85</t>
  </si>
  <si>
    <t xml:space="preserve">Asoc.Coop.de Prod.Agrop.                                 LA NUEVA IZALQUEÑA" </t>
  </si>
  <si>
    <t xml:space="preserve">2167-87</t>
  </si>
  <si>
    <t xml:space="preserve">Asoc.Coop.de Prod.Agrop. "DON ROMAN" DE R.L.                                 </t>
  </si>
  <si>
    <t xml:space="preserve">2343-95</t>
  </si>
  <si>
    <t xml:space="preserve">Asoc.Coop.de Prod.Agrop. "SOL ARDIENTE" DE R.L.                                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3065-123</t>
  </si>
  <si>
    <t xml:space="preserve">Asoc.Coop.de Prod.Agrop. "CHIQUIHUAT" DE R.L.                                 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Asoc.Coop.de Prod.Agrop. "LA SEGUNDA CAMPANA"</t>
  </si>
  <si>
    <t xml:space="preserve">PUERTO DE ACAJUTLA</t>
  </si>
  <si>
    <t xml:space="preserve">1487-60</t>
  </si>
  <si>
    <t xml:space="preserve">Asoc.Coop.de Prod.Agrop. "EL MORRITO"</t>
  </si>
  <si>
    <t xml:space="preserve">METALIO </t>
  </si>
  <si>
    <t xml:space="preserve">1034-42</t>
  </si>
  <si>
    <t xml:space="preserve">Asoc.Coop.de Prod.Agrop. "SINAR"</t>
  </si>
  <si>
    <t xml:space="preserve">METALIO, ACAJUTLA</t>
  </si>
  <si>
    <t xml:space="preserve">1379-56</t>
  </si>
  <si>
    <t xml:space="preserve">Asoc.Coop.de Prod.Agrop.y Pesquera "INDUSTRIA PESQUERA DE EL SALVADOR"</t>
  </si>
  <si>
    <t xml:space="preserve">1561-63</t>
  </si>
  <si>
    <t xml:space="preserve">Asoc.Coop.de Prod.Agrop. "LOS TRES SIETES"</t>
  </si>
  <si>
    <t xml:space="preserve">1606-65</t>
  </si>
  <si>
    <t xml:space="preserve">Asoc.Coop.de Prod.Agrop.y Serv.Mult. "LA ATALAYITA"</t>
  </si>
  <si>
    <t xml:space="preserve">1735-70</t>
  </si>
  <si>
    <t xml:space="preserve">Asoc.Coop.de Prod.Pesquera "PLAYA LOS COBANOS"</t>
  </si>
  <si>
    <t xml:space="preserve">402-17</t>
  </si>
  <si>
    <t xml:space="preserve">Asoc.Coop.de Prod.Agrop. "ANAL ABAJO"</t>
  </si>
  <si>
    <t xml:space="preserve">ANAL ABAJO</t>
  </si>
  <si>
    <t xml:space="preserve">978-40</t>
  </si>
  <si>
    <t xml:space="preserve">Asoc.Coop.de Prod.Agrop.y Serv.Mult. "EL NAZARENO"</t>
  </si>
  <si>
    <t xml:space="preserve">SAN JUAN ARRIBA </t>
  </si>
  <si>
    <t xml:space="preserve">1647-66</t>
  </si>
  <si>
    <t xml:space="preserve">Asoc.Coop.de Prod.Agrop.y Serv.Mult. "NE SITAL"</t>
  </si>
  <si>
    <t xml:space="preserve">755-31</t>
  </si>
  <si>
    <t xml:space="preserve">Asoc.Coop.de Prod.Indígena Agrop. "INDIGENA ENMANUEL"</t>
  </si>
  <si>
    <t xml:space="preserve">SISIMITEPET</t>
  </si>
  <si>
    <t xml:space="preserve">261-11</t>
  </si>
  <si>
    <t xml:space="preserve">Asoc.Coop.de Prod.Agrop. "EL CERRITO"</t>
  </si>
  <si>
    <t xml:space="preserve">803-33</t>
  </si>
  <si>
    <t xml:space="preserve">Asoc.Coop.de Prod.Agrop.y Serv.Mult. "EL FUTURO SALVADOR"</t>
  </si>
  <si>
    <t xml:space="preserve">17/20/1991</t>
  </si>
  <si>
    <t xml:space="preserve">790-32</t>
  </si>
  <si>
    <t xml:space="preserve">Asoc.Coop.de Prod.Agrop.y Serv.Mult. "LA NAHUIZALQUEÑA"</t>
  </si>
  <si>
    <t xml:space="preserve">BARRIO EL CALVARIO</t>
  </si>
  <si>
    <t xml:space="preserve">1393-56</t>
  </si>
  <si>
    <t xml:space="preserve">Asoc.Coop.de Prod.Agrop. "AUXILIO DE LOS POBRES"</t>
  </si>
  <si>
    <t xml:space="preserve">1032-42</t>
  </si>
  <si>
    <t xml:space="preserve">Asoc.Coop.de Prod.Agrop. "TESHICAL"</t>
  </si>
  <si>
    <t xml:space="preserve">MUNICIPIO DE NAHUIZALCO 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1206-49</t>
  </si>
  <si>
    <t xml:space="preserve">Asoc.Coop.de Prod.Agrop.y Serv.Mult. "RAZA NAHUAT"</t>
  </si>
  <si>
    <t xml:space="preserve">1007-41</t>
  </si>
  <si>
    <t xml:space="preserve">Asoc.Coop.Agro-Industrial "NAHUIZALCO TRES RIOS"</t>
  </si>
  <si>
    <t xml:space="preserve">1947-78</t>
  </si>
  <si>
    <t xml:space="preserve">Asoc.Coop.de Prod.Agrop.y Serv.Mult. "CAMPO LINDO"</t>
  </si>
  <si>
    <t xml:space="preserve">569-23</t>
  </si>
  <si>
    <t xml:space="preserve">Asoc.Coop.de Prod.Agrop.y Serv.Mult. "SAN JORGE"</t>
  </si>
  <si>
    <t xml:space="preserve">1845-74</t>
  </si>
  <si>
    <t xml:space="preserve">Asoc.Coop.de Prod.Agrop.y Serv.Mult. "EL PAPALUATE"</t>
  </si>
  <si>
    <t xml:space="preserve">752-31</t>
  </si>
  <si>
    <t xml:space="preserve">Asoc.Coop.de Prod.Agrop.y Serv.Mult. "FUENTE DE VIDA"</t>
  </si>
  <si>
    <t xml:space="preserve"> NAHUIZLACO</t>
  </si>
  <si>
    <t xml:space="preserve">857-35</t>
  </si>
  <si>
    <t xml:space="preserve">Asoc.Coop.de Prod.Agrop.y Serv.Mult. "LOS RIYITOS"</t>
  </si>
  <si>
    <t xml:space="preserve">2290-92</t>
  </si>
  <si>
    <t xml:space="preserve">Asoc.Coop.de Prod.Agrop. "LA GUACAMAYA"</t>
  </si>
  <si>
    <t xml:space="preserve">2302-93</t>
  </si>
  <si>
    <t xml:space="preserve">Asoc.Coop.de Prod.Agrop. "INDIGENA DE ESPERANZA"</t>
  </si>
  <si>
    <t xml:space="preserve">2352-95</t>
  </si>
  <si>
    <t xml:space="preserve">Asoc.Coop.de Prod.Agrop. "TEOTL TINEMI TAN" DE R.L.</t>
  </si>
  <si>
    <t xml:space="preserve">2422-98</t>
  </si>
  <si>
    <t xml:space="preserve">Asoc.Coop.de Prod.Agrop. "TAJCUILUJLAN" DE R.L.</t>
  </si>
  <si>
    <t xml:space="preserve">TAJCUILUJLAN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2505-101</t>
  </si>
  <si>
    <t xml:space="preserve">Asoc.Coop.de Prod.Agrop. "PRIMERO DE MAYO" DE R.L.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2472-100</t>
  </si>
  <si>
    <t xml:space="preserve">Asoc.Coop.de Prod.Agrop. "EMPRENDEDORES DE OCCIDENTE" DE R.L.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2734-110</t>
  </si>
  <si>
    <t xml:space="preserve">Asoc.Coop.de Prod.Agrop. "KUTAHATH" DE R.L.</t>
  </si>
  <si>
    <t xml:space="preserve">Cantón Pushtan</t>
  </si>
  <si>
    <t xml:space="preserve">2427-98</t>
  </si>
  <si>
    <t xml:space="preserve">Asoc.Coop.de Prod.Agrop. "MUJERES ARTESANAS INGENIARTE DEL PUERTO DE LA LIBERTAD" DE R.L.</t>
  </si>
  <si>
    <t xml:space="preserve">2898-117</t>
  </si>
  <si>
    <t xml:space="preserve">Asoc.Coop.de Prod.Agrop. "NAHUIZIL" DE R.L.</t>
  </si>
  <si>
    <t xml:space="preserve">3015-121</t>
  </si>
  <si>
    <t xml:space="preserve">Asoc.Coop.de Prod.Agrop. "ARTESANAL Y TURISTICA NAHUIZALCO" DE R.L.</t>
  </si>
  <si>
    <r>
      <rPr>
        <sz val="10"/>
        <color rgb="FF000000"/>
        <rFont val="Arial"/>
        <family val="2"/>
      </rPr>
      <t xml:space="preserve">Final 6a</t>
    </r>
    <r>
      <rPr>
        <vertAlign val="super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niente y tercera avenida sur Barriio el Calvario</t>
    </r>
  </si>
  <si>
    <t xml:space="preserve">3030-122</t>
  </si>
  <si>
    <t xml:space="preserve">Asoc.Coop.de Prod.Agrop. "PUSHTAN LOS AMATES" DE R.L.</t>
  </si>
  <si>
    <t xml:space="preserve">CANTON PUSTAN SONA SUR</t>
  </si>
  <si>
    <t xml:space="preserve">Asoc.Coop.de Prod.Agrop. "LAS SIETE MARGARITAS" DE R.L.</t>
  </si>
  <si>
    <t xml:space="preserve">2674-108</t>
  </si>
  <si>
    <t xml:space="preserve">Asoc.Coop.de Prod.Agrop. "EL NUEVO NACIMIENTO"DE R.L</t>
  </si>
  <si>
    <t xml:space="preserve">2777-112</t>
  </si>
  <si>
    <t xml:space="preserve">Asoc.Coop.de Prod.Agrop."MUJERES ARTESANALES DE PUSHTAN"DE R.L</t>
  </si>
  <si>
    <t xml:space="preserve">3139-126</t>
  </si>
  <si>
    <t xml:space="preserve">Asoc.Coop.de Prod.Agrop."PATASHCA"DE R.L</t>
  </si>
  <si>
    <t xml:space="preserve">3RA CALLE PONIENTE BARRIO LA TRINIDAD 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3232-130</t>
  </si>
  <si>
    <t xml:space="preserve">Asoc.Coop.de Prod. Agro. "EL TEPUNAHUASTE"DE R.L</t>
  </si>
  <si>
    <t xml:space="preserve">CANTON EL CERRITO</t>
  </si>
  <si>
    <t xml:space="preserve">3357-135</t>
  </si>
  <si>
    <t xml:space="preserve">Asoc.Coop.de Prod. Agro. Y Artesanal "ITSACU"DE R.L</t>
  </si>
  <si>
    <r>
      <rPr>
        <sz val="10"/>
        <color rgb="FF000000"/>
        <rFont val="Arial"/>
        <family val="2"/>
      </rPr>
      <t xml:space="preserve">CASA DE LA CULTURA DE NAHUIZALCO 3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. O.</t>
    </r>
  </si>
  <si>
    <t xml:space="preserve">3343-134</t>
  </si>
  <si>
    <t xml:space="preserve">Asoc.Coop.de Prod. Agro. "HEROES DE NAHUIZALCO"DE R.L</t>
  </si>
  <si>
    <t xml:space="preserve">BARRIO LAS MERCEDES </t>
  </si>
  <si>
    <t xml:space="preserve">3401-137</t>
  </si>
  <si>
    <t xml:space="preserve">Asoc.Coop.de Prod. Agro. Y Servicios Multiples "MUJERES ORIGINARIAS DE SISIMETEPET"DE R.L</t>
  </si>
  <si>
    <t xml:space="preserve">3473-140</t>
  </si>
  <si>
    <t xml:space="preserve">Asoc.Coop.de Prod. Agro. "RUTA DE LAS FLORES"DE R.L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2180-88</t>
  </si>
  <si>
    <t xml:space="preserve">Asoc.Coop.de Produc. Agrop. "CANTON LA PUENTE"</t>
  </si>
  <si>
    <t xml:space="preserve">JUAYUA</t>
  </si>
  <si>
    <t xml:space="preserve">2226-90</t>
  </si>
  <si>
    <t xml:space="preserve">Asoc.Coop.de Produc. Agrop. "SAN JUAN DE DIOS"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2727-110</t>
  </si>
  <si>
    <t xml:space="preserve">Asoc.Coop.de Produc. Agrop. "EL CASHAL" DE R.L.</t>
  </si>
  <si>
    <r>
      <rPr>
        <sz val="10"/>
        <color rgb="FF000000"/>
        <rFont val="Arial"/>
        <family val="2"/>
      </rPr>
      <t xml:space="preserve">Av. Norte Jose Luis Martinez y 1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Calle Poniente, Casa Comunal centro Juayua</t>
    </r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Asoc.Coop.de Prod.Agrop. "LOS LIMONES"</t>
  </si>
  <si>
    <t xml:space="preserve">SAN RAFAEL </t>
  </si>
  <si>
    <t xml:space="preserve">MUNICIPIO SANTA CATARINA MASAHUAT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3397-137</t>
  </si>
  <si>
    <t xml:space="preserve">Asoc.Coop.de Prod.Agrop. "TEPECHAPA" de R.L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Asoc.Coop.de Prod.Agrop.y Serv.Mult. "FLOR DE PRIMAVERA"</t>
  </si>
  <si>
    <t xml:space="preserve">ATILUYA </t>
  </si>
  <si>
    <t xml:space="preserve">1986-80</t>
  </si>
  <si>
    <t xml:space="preserve">Asoc.Coop.de Prod.Agrop.y Serv.Mult. "TEPEGUISIL"</t>
  </si>
  <si>
    <t xml:space="preserve">MUNIC. DE CUISNAHUAT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3461-139</t>
  </si>
  <si>
    <t xml:space="preserve">Asoc.Coop.de Prod. Y Pesquera "MAR DE PLATA" DE R.L.</t>
  </si>
  <si>
    <t xml:space="preserve">PLAYA DORADA</t>
  </si>
  <si>
    <t xml:space="preserve">Asoc.Coop.de Prod.Agrop.y Serv.Mult. "EL CONFIN"</t>
  </si>
  <si>
    <t xml:space="preserve">ALEMAN NAHUILINGO</t>
  </si>
  <si>
    <t xml:space="preserve">MUNICIPIO DE NAHULINGO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1121-45</t>
  </si>
  <si>
    <t xml:space="preserve">Asoc.Coop.de Prod.Agrop.y Serv.Mult. "SHUTECAT"</t>
  </si>
  <si>
    <t xml:space="preserve">CANTON ALEMAN</t>
  </si>
  <si>
    <t xml:space="preserve">391-16</t>
  </si>
  <si>
    <t xml:space="preserve">Asoc.Coop.de Prod.Agrop. "MARIA AUXILIADORA"</t>
  </si>
  <si>
    <t xml:space="preserve"> CANTON ALEMAN, NAHUILINGO </t>
  </si>
  <si>
    <t xml:space="preserve">510-21</t>
  </si>
  <si>
    <t xml:space="preserve">Asoc.Coop.de Prod.Agrop. "LA NUEVA JERUSALEN"</t>
  </si>
  <si>
    <t xml:space="preserve">CANTON ALEMAN, NAHUILINGO</t>
  </si>
  <si>
    <t xml:space="preserve">2849-115</t>
  </si>
  <si>
    <t xml:space="preserve">Asoc.Coop.de Prod.Agrop. "CACAO LOS IZALCOS" DE R. L.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Asoc.coop.de Prod.Agrop. "SAN LUCAS"</t>
  </si>
  <si>
    <t xml:space="preserve">CANTON SAN LUCAS</t>
  </si>
  <si>
    <t xml:space="preserve">MUNIC.DE CUISNAHUAT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3026-122</t>
  </si>
  <si>
    <t xml:space="preserve">Asoc.Coop.de Prod.Agrop. "SITIO SAN LUCAS" DE R.L.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840-34</t>
  </si>
  <si>
    <t xml:space="preserve">Asoc.Coop.de Prod.Agrop. "CUISNAHUAT"DE R.L</t>
  </si>
  <si>
    <t xml:space="preserve">CANTON DE CUISNAHUAT </t>
  </si>
  <si>
    <t xml:space="preserve">3383-136</t>
  </si>
  <si>
    <t xml:space="preserve">Asoc.Coop.de Prod.Agrop. Y Servicios Multiples "GUACALIO"DE R.L</t>
  </si>
  <si>
    <t xml:space="preserve">3532-142</t>
  </si>
  <si>
    <t xml:space="preserve">Asoc.Coop.de Prod.Agrop. "MUJERES EMPRENDEDORAS DE CUISNAHUAT” DE R.L</t>
  </si>
  <si>
    <t xml:space="preserve">IGLECIA SAN ROMERO, CANTON SAN LUCAS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1642-66</t>
  </si>
  <si>
    <t xml:space="preserve">Asoc.Coop.de P.Ag.S.M.de Mujeres "APOYO AL GENERO DE CUISNAHUAT"</t>
  </si>
  <si>
    <t xml:space="preserve">Asoc.Coop.de Prod.Agrop. "LOS CAPULINES"</t>
  </si>
  <si>
    <t xml:space="preserve">CUSUMALUCO. JURIS. NAHUIZALCO</t>
  </si>
  <si>
    <t xml:space="preserve">1157-47</t>
  </si>
  <si>
    <t xml:space="preserve">Asoc.Coop.de P.Ag.S.M.de Mujeres "SAN ENRIQUE"</t>
  </si>
  <si>
    <t xml:space="preserve">SAN RAMON, SAN ANTONIO DEL MONTE 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1420-57</t>
  </si>
  <si>
    <t xml:space="preserve">Asoc.Coop.de Prod.Agrop. "GUICICILAPA"</t>
  </si>
  <si>
    <t xml:space="preserve">1179-48</t>
  </si>
  <si>
    <t xml:space="preserve">Asoc.Coop.de Prod.Pesquera "TRES DE JUNIO"</t>
  </si>
  <si>
    <t xml:space="preserve">SAN ISIDRO LEMPA </t>
  </si>
  <si>
    <t xml:space="preserve">326-14</t>
  </si>
  <si>
    <t xml:space="preserve">Asoc.Coop.de Prod.Agrop. "BRISAS DE LEMPA"</t>
  </si>
  <si>
    <t xml:space="preserve">305-13</t>
  </si>
  <si>
    <t xml:space="preserve">Asoc.Coop.de Prod.Agrop. "UNIDAD Y PROGRESO"</t>
  </si>
  <si>
    <t xml:space="preserve">EL TRANSITO </t>
  </si>
  <si>
    <t xml:space="preserve">2741-110</t>
  </si>
  <si>
    <t xml:space="preserve">Asoc.Coop.de Prod. Agropecuaria Pequeñas  y Pequeños Agricultores  De "SAN PABLO TACACHICO"</t>
  </si>
  <si>
    <t xml:space="preserve">2980-120</t>
  </si>
  <si>
    <t xml:space="preserve">Asoc.Coop.de Prod. Agropecuaria "SAN JUAN MESAS" DE R. L.</t>
  </si>
  <si>
    <t xml:space="preserve">2993-121</t>
  </si>
  <si>
    <t xml:space="preserve">Asoc.Coop.de Prod. Agropecuaria Y Pesquera  "LA RABONA" DE R. L.</t>
  </si>
  <si>
    <t xml:space="preserve">SAN ISIDRO</t>
  </si>
  <si>
    <t xml:space="preserve">3005-121</t>
  </si>
  <si>
    <t xml:space="preserve">Asoc.Coop.de Prod. Agropecuaria  "LUCHADORAS DEL TRANSITO" DE R. L.</t>
  </si>
  <si>
    <t xml:space="preserve">3046-123</t>
  </si>
  <si>
    <t xml:space="preserve">Asoc.Coop.de Prod. Agropecuaria  "MUJERES EMPRENDEDORAS VALLE MESA" DE R. L.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3351-135</t>
  </si>
  <si>
    <t xml:space="preserve">Asoc.Coop.de Prod. Agropecuaria Y Pesquera Y Acuicola "TILAPIA DE ILOPANGO" DE R. L.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1714-69</t>
  </si>
  <si>
    <t xml:space="preserve">Asoc.Coop.de Prod.Agrop. "EL LOROCO"</t>
  </si>
  <si>
    <t xml:space="preserve">MUNICIPIO DE QUEZALTEPEQUE</t>
  </si>
  <si>
    <t xml:space="preserve">2060-83</t>
  </si>
  <si>
    <t xml:space="preserve">Asoc.Coop.de Prod.Agrop. "SANTA CRISTINA"</t>
  </si>
  <si>
    <t xml:space="preserve">2095-84</t>
  </si>
  <si>
    <t xml:space="preserve">Asoc.Coop.de Prod.Agrop.y Servicios Multiples "ZAPOTEPEQUE"</t>
  </si>
  <si>
    <t xml:space="preserve">2199-88</t>
  </si>
  <si>
    <t xml:space="preserve">Asoc.Coop.de Prod.Agrop. "LOS ARMADILLOS"</t>
  </si>
  <si>
    <t xml:space="preserve">2556-103</t>
  </si>
  <si>
    <t xml:space="preserve">Asoc.Coop.de Prod.Agrop. "LOS QUEZALTECOS" DE R.L.</t>
  </si>
  <si>
    <t xml:space="preserve">2680-108</t>
  </si>
  <si>
    <t xml:space="preserve">Asoc.Coop.de Prod.Agrop. "LA COYOTERA" DE R.L.</t>
  </si>
  <si>
    <t xml:space="preserve">CANTON EL PUENTE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2785-112</t>
  </si>
  <si>
    <t xml:space="preserve">Asoc.Coop.de Prod.Agrop.  "EL ESTABLO" DE R.L.</t>
  </si>
  <si>
    <t xml:space="preserve">CANTON SAN ALFONSO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Asoc.Coop.de Prod.Pesquera "ACOPELI"</t>
  </si>
  <si>
    <t xml:space="preserve">MUNICIPIO PUERTO DE LA LIBERTAD </t>
  </si>
  <si>
    <t xml:space="preserve">PUERTO LA LIBERTAD</t>
  </si>
  <si>
    <t xml:space="preserve">1068-43</t>
  </si>
  <si>
    <t xml:space="preserve">Asoc.Coop.de Prod.Agrop. "GILBOA"</t>
  </si>
  <si>
    <t xml:space="preserve">CATON EL RANCHON, TAMANIQUE</t>
  </si>
  <si>
    <t xml:space="preserve">1605-65</t>
  </si>
  <si>
    <t xml:space="preserve">Asoc.Coop.de Prod.Agrop.y Pesquera "QUINCE DE JULIO"</t>
  </si>
  <si>
    <t xml:space="preserve">120-05 </t>
  </si>
  <si>
    <t xml:space="preserve">Asoc.Coop.de Prod.Agrop.y Serv. Multiples "LA ESPERANZA"</t>
  </si>
  <si>
    <t xml:space="preserve">VILLA COMASAGUA </t>
  </si>
  <si>
    <t xml:space="preserve">1624-65</t>
  </si>
  <si>
    <t xml:space="preserve">Asoc.Coop.de Prod.Pesq.y Serv.Mult. "LAS SIRENAS"</t>
  </si>
  <si>
    <t xml:space="preserve">Asoc.Coop.de Prod.Agrop. "LOS PINOS"</t>
  </si>
  <si>
    <t xml:space="preserve">CANGREJERA </t>
  </si>
  <si>
    <t xml:space="preserve">40/01/1984</t>
  </si>
  <si>
    <t xml:space="preserve">1687-68</t>
  </si>
  <si>
    <t xml:space="preserve">Asoc.Coop.de Apicultores " FLOR AMARILLA LIBERTAD SUR"</t>
  </si>
  <si>
    <t xml:space="preserve"> 260-11</t>
  </si>
  <si>
    <t xml:space="preserve">Asoc.Coop.de Prod.Agrop.y Serv.Mult. "BOCA POZA"</t>
  </si>
  <si>
    <t xml:space="preserve">Asoc.Coop.de Trabajadores Agrop. "LA SACRISTIA"</t>
  </si>
  <si>
    <t xml:space="preserve">1462-59</t>
  </si>
  <si>
    <t xml:space="preserve">Asoc.Coop.de Prod.Agrop.y Serv.Mult. "DICISIETE DE OCTUBRE"</t>
  </si>
  <si>
    <t xml:space="preserve">CANTON CANGREJERA</t>
  </si>
  <si>
    <t xml:space="preserve">61-03</t>
  </si>
  <si>
    <t xml:space="preserve">Asoc.Coop.de Prod.Pesquera "LOS OSTREROS DEL PUERTO"</t>
  </si>
  <si>
    <t xml:space="preserve">PLAYA DEL OBISPO </t>
  </si>
  <si>
    <t xml:space="preserve">705-29</t>
  </si>
  <si>
    <t xml:space="preserve">Asoc.Coop.de Prod.Agrop. "RIO CHILAMA"</t>
  </si>
  <si>
    <t xml:space="preserve">269-11</t>
  </si>
  <si>
    <t xml:space="preserve">Asoc.Coop.de Prod.Agrop. "EL ISCANAL</t>
  </si>
  <si>
    <t xml:space="preserve">EL MAGUAJUAL </t>
  </si>
  <si>
    <t xml:space="preserve">1732-70</t>
  </si>
  <si>
    <t xml:space="preserve">Asoc.Coop.de Prod.Agrop.y Serv.Mult. "EL FARALLON"</t>
  </si>
  <si>
    <t xml:space="preserve">EL CIMARRON </t>
  </si>
  <si>
    <t xml:space="preserve">1333-54</t>
  </si>
  <si>
    <t xml:space="preserve">Asoc.Coop.de Prod.Agrop. "FLOR DE CHILAMATE"</t>
  </si>
  <si>
    <t xml:space="preserve">1753-71</t>
  </si>
  <si>
    <t xml:space="preserve">Asoc. Coop. De Prod. Pesq. Y serv mult "OSTREROS DEL MAJAHUAL"</t>
  </si>
  <si>
    <t xml:space="preserve">1763-71</t>
  </si>
  <si>
    <t xml:space="preserve">Asoc. Coop. De Prod. Pesq. Y serv mult "NUEVA PROMESA"</t>
  </si>
  <si>
    <t xml:space="preserve">1762-71</t>
  </si>
  <si>
    <t xml:space="preserve">Asoc. Coop. De Prod. Agrp Y serv mult "LA CAMPIÑA"</t>
  </si>
  <si>
    <t xml:space="preserve">1699-68</t>
  </si>
  <si>
    <t xml:space="preserve">Asoc.Coop.de Prod.Agropecuaria "INDIGENA LOS MONOS"</t>
  </si>
  <si>
    <t xml:space="preserve">PUERTO DE LA LIBERTAD</t>
  </si>
  <si>
    <t xml:space="preserve">1785-72</t>
  </si>
  <si>
    <t xml:space="preserve">Asoc. Coop. De Prod. Agrop Y serv mult "LA OSTRA DE CONCHALIO"</t>
  </si>
  <si>
    <t xml:space="preserve">2217-89</t>
  </si>
  <si>
    <t xml:space="preserve">Asoc. Coop. De Prod. Agrop Y Pesquera"LA ZACATERA"</t>
  </si>
  <si>
    <t xml:space="preserve">2385-96</t>
  </si>
  <si>
    <t xml:space="preserve">Asoc. Coop. De Prod. Agrop "RIO CLARO" DE R..L.</t>
  </si>
  <si>
    <t xml:space="preserve">COMUNIDAD RIO MAR</t>
  </si>
  <si>
    <t xml:space="preserve">2411-97</t>
  </si>
  <si>
    <t xml:space="preserve">Asoc. Coop. De Prod. Agrop "EL MERO" DE R..L.</t>
  </si>
  <si>
    <t xml:space="preserve">Salon Multiples de Corsatur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2949-119</t>
  </si>
  <si>
    <t xml:space="preserve">Asoc. Coop. De Prod. Agrop. "FLOR BLANCA" DE R. L. </t>
  </si>
  <si>
    <t xml:space="preserve">CANTON EL SIMARRON</t>
  </si>
  <si>
    <t xml:space="preserve">3040-122</t>
  </si>
  <si>
    <t xml:space="preserve">Asoc. Coop. De Prod. Agrop. Y Pesquera"LOS ACHIQUILES" DE R. L. 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3381-136</t>
  </si>
  <si>
    <t xml:space="preserve">Asoc. Coop. De Prod. Agrop. Y Pesquera"LOS GALICIANOS" DE R. l. 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1979-80</t>
  </si>
  <si>
    <t xml:space="preserve">Asoc.Coop.de Prod. Pesquera Artesanal "LA LIBERTAD"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1623-65</t>
  </si>
  <si>
    <t xml:space="preserve">Asoc.Coop.de Prod.Agrop. "EL FUTURO DE JOYA DE CEREN"</t>
  </si>
  <si>
    <t xml:space="preserve">JOYA DE CEREN </t>
  </si>
  <si>
    <t xml:space="preserve">796-32</t>
  </si>
  <si>
    <t xml:space="preserve">Asoc.Coop.de Prod.Agrop. "EL SOL NACIENTE"</t>
  </si>
  <si>
    <t xml:space="preserve">975-39</t>
  </si>
  <si>
    <t xml:space="preserve">Asoc.Coop.de Prod.Agrop.y Serv.Mult. "SIETE DE DICIEMBRE"</t>
  </si>
  <si>
    <t xml:space="preserve">1446-58</t>
  </si>
  <si>
    <t xml:space="preserve">Asoc.Coop.de Prod.Agrop.y Serv.Mult. "SITIO DE ROMA"</t>
  </si>
  <si>
    <t xml:space="preserve">TALCUALUYA SAN JUAN  OPICO</t>
  </si>
  <si>
    <t xml:space="preserve">1553-63</t>
  </si>
  <si>
    <t xml:space="preserve">Asoc.Coop.de Prod.Agrop. "EL CHILAR"</t>
  </si>
  <si>
    <t xml:space="preserve">1681-68</t>
  </si>
  <si>
    <t xml:space="preserve">Asoc.Coop.de Prod.Agrop.y Serv.Mult. "DICISEIS DE AGOSTO"</t>
  </si>
  <si>
    <t xml:space="preserve">1877-76</t>
  </si>
  <si>
    <t xml:space="preserve">ASOC COOP DE PROD AGROP "NEHEMIAS"</t>
  </si>
  <si>
    <t xml:space="preserve">Asoc.Coop.de Prod.Agrop. "UNION SANTA EMILIA"</t>
  </si>
  <si>
    <t xml:space="preserve">SAN PEDRO ORIENTE</t>
  </si>
  <si>
    <t xml:space="preserve">1814-73</t>
  </si>
  <si>
    <t xml:space="preserve">Asoc.Coop.de Prod.Agrop. "EL SENDERO DE LA ESPERANZA"</t>
  </si>
  <si>
    <t xml:space="preserve">2083-84</t>
  </si>
  <si>
    <t xml:space="preserve">Asoc.Coop.de Prod.Agrop. "ALTOS DEL ENSAYO"</t>
  </si>
  <si>
    <t xml:space="preserve">2274-91</t>
  </si>
  <si>
    <t xml:space="preserve">Asoc.Coop.de Prod.Agrop. "RIO PALIO"</t>
  </si>
  <si>
    <t xml:space="preserve">2537-102</t>
  </si>
  <si>
    <t xml:space="preserve">Asoc.Coop.de Prod.Agrop. Y Pesquera "LA PILONA" DE R.L.</t>
  </si>
  <si>
    <t xml:space="preserve">Canton los Amate</t>
  </si>
  <si>
    <t xml:space="preserve">2664-107</t>
  </si>
  <si>
    <t xml:space="preserve">Asoc.Coop.de Prod.Agrop.  "CITRICULTORES DE SAN JUAN OPICO" DE R.L.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alle Poniente No. 3 Oficina CENTA </t>
    </r>
  </si>
  <si>
    <t xml:space="preserve">2882-116</t>
  </si>
  <si>
    <t xml:space="preserve">Asoc.Coop.de Prod.Agrop.  "ALTOS DEL VOLCAN" DE R.L.</t>
  </si>
  <si>
    <t xml:space="preserve">CANTON EL MATAZANO</t>
  </si>
  <si>
    <t xml:space="preserve">2887-116</t>
  </si>
  <si>
    <t xml:space="preserve">Asoc.Coop.de Prod.Agrop.  "CANTON LAS DELICIAS" DE R.L.</t>
  </si>
  <si>
    <t xml:space="preserve">CANTON LAS DELICIAS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2986-120</t>
  </si>
  <si>
    <t xml:space="preserve">Asoc.Coop.de Prod.Agrop. "OPICANA" DE R.L.</t>
  </si>
  <si>
    <t xml:space="preserve">3029-122</t>
  </si>
  <si>
    <t xml:space="preserve">Asoc.Coop.de Prod.Agrop. Y Pesquerq "JOVENES EN EL DESARROLLO DEL MEDIO AMBIENTE" DE R.L.</t>
  </si>
  <si>
    <t xml:space="preserve">3111-125</t>
  </si>
  <si>
    <t xml:space="preserve">Asoc.Coop.de Prod.Agrop. Y Servicion Mulitples "VETERANAS Y VETERNOS SAN JUAN OPICO" DE R.L.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1813-73</t>
  </si>
  <si>
    <t xml:space="preserve">Asoc.Coop .de Prod. Agrop. "OSTREROS DE MIZATA"</t>
  </si>
  <si>
    <t xml:space="preserve">MUNICIPIO TEOTEPEQUE </t>
  </si>
  <si>
    <t xml:space="preserve">3335-134</t>
  </si>
  <si>
    <t xml:space="preserve">Asoc.Coop .de Prod. Agrop. Y Servicios Multiples "CANTONES UNIDOS"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2139-86</t>
  </si>
  <si>
    <t xml:space="preserve">Asoc.Coop .de Prod. Agropecuaria "LOS TABLONES"</t>
  </si>
  <si>
    <t xml:space="preserve">2607-105</t>
  </si>
  <si>
    <t xml:space="preserve">Asoc.Coop .de Prod. Agropecuaria "COYOTEPEC" de R.L.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Av. Sur y Calle Sotelo Laines, Barrio Concepción</t>
    </r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3066-123</t>
  </si>
  <si>
    <t xml:space="preserve">Asoc.Coop .de Prod. Agropecuaria "NUEVO EDEN SAN ANTONIO" ACOPANESA  de R.L.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16/07/2002</t>
  </si>
  <si>
    <t xml:space="preserve">1770-71</t>
  </si>
  <si>
    <t xml:space="preserve">Asoc.Coop.de Prod .Agrop. "TEPECOYO"</t>
  </si>
  <si>
    <t xml:space="preserve">SACACOYO</t>
  </si>
  <si>
    <t xml:space="preserve">1981-80</t>
  </si>
  <si>
    <t xml:space="preserve">Asoc.Coop.de Prod .Agrop. "VISTA LOS PLANES"</t>
  </si>
  <si>
    <t xml:space="preserve">2134-86</t>
  </si>
  <si>
    <t xml:space="preserve">Asoc.Coop.de Prod .Agrop. "FAMILIA NUEVA"</t>
  </si>
  <si>
    <t xml:space="preserve">2979-120</t>
  </si>
  <si>
    <t xml:space="preserve">Asoc.Coop.de Prod .Agrop. "TICUMA" DE R. L.</t>
  </si>
  <si>
    <t xml:space="preserve">CANTON BUENA VISTA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50-02</t>
  </si>
  <si>
    <t xml:space="preserve">Asoc.Coop.de Trabaj.Agrop. "LA LABOR"</t>
  </si>
  <si>
    <t xml:space="preserve">LA LABOR MUNIC. DE JAYAQUE</t>
  </si>
  <si>
    <t xml:space="preserve">2126-86</t>
  </si>
  <si>
    <t xml:space="preserve">Asoc.Coop.de Prod.Agrop. "XAYACATEPEC"</t>
  </si>
  <si>
    <t xml:space="preserve">2186-88</t>
  </si>
  <si>
    <t xml:space="preserve">Asoc.Coop.de Prod.Agrop. "EL VALOR" DE R.L.</t>
  </si>
  <si>
    <t xml:space="preserve">2484-100</t>
  </si>
  <si>
    <t xml:space="preserve">Asoc.Coop.de Prod.Agrop. "JAYAQUENSE"</t>
  </si>
  <si>
    <t xml:space="preserve">CIUDAD DE JAYAQUE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1927-78</t>
  </si>
  <si>
    <t xml:space="preserve">Asoc.Coop.de Prod.Agrop. "AGROCOBAN"</t>
  </si>
  <si>
    <t xml:space="preserve">LOURDES MUNIC. DE COLON</t>
  </si>
  <si>
    <t xml:space="preserve">1693-68</t>
  </si>
  <si>
    <t xml:space="preserve">Asoc.Coop.de Prod.Agrop. "MADRE TIERRA"</t>
  </si>
  <si>
    <t xml:space="preserve">MUNICIPIO DE COLON </t>
  </si>
  <si>
    <t xml:space="preserve">2669-108</t>
  </si>
  <si>
    <t xml:space="preserve">Asoc.Coop.de Prod.Agrop. "NACIDOS PARA SERVIR" DE R.L.</t>
  </si>
  <si>
    <t xml:space="preserve">CANTON LAS MORAS</t>
  </si>
  <si>
    <t xml:space="preserve">3130-126</t>
  </si>
  <si>
    <t xml:space="preserve">Asoc.Coop.de Prod.Agrop."FARO DE ESPERAZA"DE R.L</t>
  </si>
  <si>
    <t xml:space="preserve">CANTO EL CAPULIN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3270-132</t>
  </si>
  <si>
    <t xml:space="preserve">Asoc.Coop.de Prod.Agrop. Y Pesquera "BUSCADORES DE PROGRESO" DE R.L.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2465-99</t>
  </si>
  <si>
    <t xml:space="preserve">Asoc.Coop.de Prod.Agrop. "LOS ZACATALES" DE R.L.</t>
  </si>
  <si>
    <t xml:space="preserve">2948-119</t>
  </si>
  <si>
    <t xml:space="preserve">Asoc.Coop.de Prod.Agrop. "CANASTA CAMPESINA" DE R.L.</t>
  </si>
  <si>
    <t xml:space="preserve">BARRIO GUADALUP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515-21</t>
  </si>
  <si>
    <t xml:space="preserve">Asoc.Coop.de P.Agrop.Ah.y Cred. "LA NUEVA ESPERANZA DE MIZATA"</t>
  </si>
  <si>
    <t xml:space="preserve">Asoc.Coop.de Prod.Agrop. "INDEPENDIENTES DE SONSONATE"</t>
  </si>
  <si>
    <t xml:space="preserve">SIHUAPILAPA </t>
  </si>
  <si>
    <t xml:space="preserve">1267-51</t>
  </si>
  <si>
    <t xml:space="preserve">Asoc.Coop.de Prod.Agrop.y Serv.Mult. "EL MARFIL"</t>
  </si>
  <si>
    <t xml:space="preserve">SIHUAPILAPA</t>
  </si>
  <si>
    <t xml:space="preserve">1445-58</t>
  </si>
  <si>
    <t xml:space="preserve">Asoc.Coop.de Prod.Agrop. "ROCAS DEL MAR"</t>
  </si>
  <si>
    <t xml:space="preserve">CANTON SIHUALPILPA</t>
  </si>
  <si>
    <t xml:space="preserve">1184-48</t>
  </si>
  <si>
    <t xml:space="preserve">Asoc.Coop.de P.Agrop.Ah.y Cred. "EL MATAZANO"</t>
  </si>
  <si>
    <t xml:space="preserve">EL MATAZANO </t>
  </si>
  <si>
    <t xml:space="preserve">1849-74</t>
  </si>
  <si>
    <t xml:space="preserve">Asoc.Coop.de P.Agrop.Ah.y Cred. "LOS VISIONARIOS"</t>
  </si>
  <si>
    <t xml:space="preserve">MUNICIPIO DE SAN MATIAS</t>
  </si>
  <si>
    <t xml:space="preserve">2337-94</t>
  </si>
  <si>
    <t xml:space="preserve">Asoc.Coop.de P.Agrop.Ah.y Cred. "PRODUCTORES AMBIENTALISTAS" R.L.</t>
  </si>
  <si>
    <t xml:space="preserve">SAN MATIAS</t>
  </si>
  <si>
    <t xml:space="preserve">3328-134</t>
  </si>
  <si>
    <t xml:space="preserve">Asoc.Coop.de Produc..Agrop. "CASERIO DOLORES" R.L.</t>
  </si>
  <si>
    <t xml:space="preserve">CANTON LA PUEBLA</t>
  </si>
  <si>
    <t xml:space="preserve">3449-139</t>
  </si>
  <si>
    <t xml:space="preserve">Asoc.Coop.de Prod.Agrop. "JUVENTUD RURAL EMPRENDEDORA LA LIBERTAD”  R.L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3512-141</t>
  </si>
  <si>
    <t xml:space="preserve">Asoc.Coop.de Prod.Agrop. "LOMA SECA" DE R. L.</t>
  </si>
  <si>
    <t xml:space="preserve">CASERIO SAN MATIAS, CANTON LA PELA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385-16</t>
  </si>
  <si>
    <t xml:space="preserve">Asoc.Coop.de PROD.Agrop.Ahorro Credito y Consumo "LAS MESAS"</t>
  </si>
  <si>
    <t xml:space="preserve">ZARAGOZA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22-07-01</t>
  </si>
  <si>
    <t xml:space="preserve">1913-77</t>
  </si>
  <si>
    <t xml:space="preserve">Asoc.Coop.de Prod.Agrop. "SANTA AMALIA"</t>
  </si>
  <si>
    <t xml:space="preserve">353-15</t>
  </si>
  <si>
    <t xml:space="preserve">Asoc.Coop.de Prod.Agrop. "SAN JOSE"</t>
  </si>
  <si>
    <t xml:space="preserve">SAN JOSE LOS SITIOS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1932-78</t>
  </si>
  <si>
    <t xml:space="preserve">Asoc.Coop.de Prod.Agrop.y Serv.Mult. "AABEXCACAO"</t>
  </si>
  <si>
    <t xml:space="preserve">1990-80</t>
  </si>
  <si>
    <t xml:space="preserve">Asoc.Coop.de Prod.Agrop.y Serv.Mult. "ASGASA"</t>
  </si>
  <si>
    <t xml:space="preserve">2174-87</t>
  </si>
  <si>
    <t xml:space="preserve">Asoc.Coop.de Prod.Agrop. "EL IMPERIO"</t>
  </si>
  <si>
    <t xml:space="preserve">EL CONACASTE</t>
  </si>
  <si>
    <t xml:space="preserve">2275-91</t>
  </si>
  <si>
    <t xml:space="preserve">Asoc.Coop.de Prod.Agrop. "EL MORRO"</t>
  </si>
  <si>
    <t xml:space="preserve">2326-94</t>
  </si>
  <si>
    <t xml:space="preserve">Asoc.Coop.de Prod.Agrop. "CULTIVOS MILAGROSOS" DE R.L.</t>
  </si>
  <si>
    <t xml:space="preserve">2360-95</t>
  </si>
  <si>
    <t xml:space="preserve">Asoc.Coop.de Prod.Agrop. "LA TEMPATERA" DE R.L.</t>
  </si>
  <si>
    <t xml:space="preserve">2563-103</t>
  </si>
  <si>
    <t xml:space="preserve">Asoc.Coop.de Prod.Agrop. "FAMILIA UNIDA" DE R.L.</t>
  </si>
  <si>
    <t xml:space="preserve">COLONIA LAS VEGAS </t>
  </si>
  <si>
    <t xml:space="preserve">2589-104</t>
  </si>
  <si>
    <t xml:space="preserve">Asoc.Coop.de Prod.Agrop. "HUIZILTEPEC" DE R.L.</t>
  </si>
  <si>
    <t xml:space="preserve">2881-116</t>
  </si>
  <si>
    <t xml:space="preserve">Asoc.Coop.de Prod.Agrop. "MONSEÑOR ROMERO" DE R.L.</t>
  </si>
  <si>
    <t xml:space="preserve">CANTON SANTA LUCIA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3250-131</t>
  </si>
  <si>
    <t xml:space="preserve">Asoc.Coop.de Prod.Agrop. Y Servicios Multiples"APICULTORES DE CIUDAD ARCE" DE R.L.</t>
  </si>
  <si>
    <t xml:space="preserve">3278-132</t>
  </si>
  <si>
    <t xml:space="preserve">Asoc.Coop.de Prod.Agrop. "APUNILLA" DE R.L.</t>
  </si>
  <si>
    <t xml:space="preserve">3293-132</t>
  </si>
  <si>
    <t xml:space="preserve">Asoc.Coop.de Prod.Agrop. "EL MILAGRO DE SAN ANDRES" DE R.L.</t>
  </si>
  <si>
    <t xml:space="preserve">3333-134</t>
  </si>
  <si>
    <t xml:space="preserve">Asoc.Coop.de Prod.Agrop. "PROMIEL" DE R.L.</t>
  </si>
  <si>
    <t xml:space="preserve">3377-136</t>
  </si>
  <si>
    <t xml:space="preserve">Asoc.Coop.de Prod.Agrop. "EL MARCUYA" DE R.L.</t>
  </si>
  <si>
    <t xml:space="preserve">1449-58</t>
  </si>
  <si>
    <t xml:space="preserve">Asoc.Coop.de Prod.Agrop. "TRIFINIO"</t>
  </si>
  <si>
    <t xml:space="preserve">MUNIC.DE NUVA SAN SALVADOR</t>
  </si>
  <si>
    <t xml:space="preserve">SANTA TECLA</t>
  </si>
  <si>
    <t xml:space="preserve">1965-79</t>
  </si>
  <si>
    <t xml:space="preserve">Asoc.Coop. de P.A.Indig.de S.Mult. "AGRONONI"</t>
  </si>
  <si>
    <t xml:space="preserve">1284-52</t>
  </si>
  <si>
    <t xml:space="preserve">Asoc.Coop.de Prod.Agrop.y Serv.Mult. "TIERRA NUEVA"</t>
  </si>
  <si>
    <t xml:space="preserve">LOS PAJALES </t>
  </si>
  <si>
    <t xml:space="preserve">2214-89</t>
  </si>
  <si>
    <t xml:space="preserve">Asoc.Coop.de Prod.Agropecuaria "NACIMIENTO LOS BORJAS"</t>
  </si>
  <si>
    <t xml:space="preserve">2358-95</t>
  </si>
  <si>
    <t xml:space="preserve">Asoc.Coop.de Prod.Agropecuaria "LA AMISTAD DEL BAJO TRIUNFO" DE R.L.</t>
  </si>
  <si>
    <t xml:space="preserve">EL TRIUNFO</t>
  </si>
  <si>
    <t xml:space="preserve">2449-99</t>
  </si>
  <si>
    <t xml:space="preserve">Asoc.Coop.de Prod.Agropecuaria "SANTA ELENA EL LIMON" DE R.L.</t>
  </si>
  <si>
    <t xml:space="preserve">EL LIMON</t>
  </si>
  <si>
    <t xml:space="preserve">2604-105</t>
  </si>
  <si>
    <t xml:space="preserve">Asoc.Coop.de Prod.Agropecuaria "METZTISHUSHUCNA" DE R.L.</t>
  </si>
  <si>
    <t xml:space="preserve">2794-113</t>
  </si>
  <si>
    <t xml:space="preserve">Asoc.Coop.de Prod.Agropecuaria "EL TEPEZCUIENTLE" DE R.L.</t>
  </si>
  <si>
    <t xml:space="preserve">CANTON LOS PAJALES</t>
  </si>
  <si>
    <t xml:space="preserve">2787-112</t>
  </si>
  <si>
    <t xml:space="preserve">Asoc.Coop.de Prod.Agropecuaria "MARBELLA " DE R.L.</t>
  </si>
  <si>
    <t xml:space="preserve">CANTON SANTA CRUZ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3070-124</t>
  </si>
  <si>
    <t xml:space="preserve">Asoc.Coop.de Prod.Agroistrial "CORESAL"  DE R.L.</t>
  </si>
  <si>
    <r>
      <rPr>
        <sz val="10"/>
        <color rgb="FF000000"/>
        <rFont val="Arial"/>
        <family val="2"/>
      </rPr>
      <t xml:space="preserve">JARDINES DEL REY 9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alle Oriente casa 2-7</t>
    </r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Asoc.Coop.de Prod.Agrop. "EL SOCORRO"</t>
  </si>
  <si>
    <t xml:space="preserve">CANTON TILAPA</t>
  </si>
  <si>
    <t xml:space="preserve">MUNICIPIO DE HUIZUCAR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Asoc.Coop.de Prod.Agrop. "SAN JUAN BUENA VISTA"</t>
  </si>
  <si>
    <t xml:space="preserve">SAN JUAN BUENA VISTA HUIZUCAR</t>
  </si>
  <si>
    <t xml:space="preserve">2445-99</t>
  </si>
  <si>
    <t xml:space="preserve">Asoc.Coop.de Prod.Agrop. "PIEDRA DE RAYO" DE R.L.</t>
  </si>
  <si>
    <t xml:space="preserve">Canton Amaquilco</t>
  </si>
  <si>
    <t xml:space="preserve">3410-137</t>
  </si>
  <si>
    <t xml:space="preserve">Asoc.Coop.de Prod.Agrop. "CERRO BLANCO" DE R.L.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1352-55</t>
  </si>
  <si>
    <t xml:space="preserve">Asoc.Coop.de Prod.Agrop.y Serv.Mult. "AMANECER EN EL CAMPO"</t>
  </si>
  <si>
    <t xml:space="preserve">CHILTIUPAN</t>
  </si>
  <si>
    <t xml:space="preserve">1768-71</t>
  </si>
  <si>
    <t xml:space="preserve">Asoc.Coop.de Prod.Agrop. "OSTREROS EL ZONTE"</t>
  </si>
  <si>
    <t xml:space="preserve">CHILTIUPAN </t>
  </si>
  <si>
    <t xml:space="preserve">1278-52</t>
  </si>
  <si>
    <t xml:space="preserve">Asoc.Coop.de Prod.Agrop.y Serv.Mult. "EL BALSAMO"</t>
  </si>
  <si>
    <t xml:space="preserve">LAS TERMOPILAS CHILTIUPAN</t>
  </si>
  <si>
    <t xml:space="preserve">1124-45</t>
  </si>
  <si>
    <t xml:space="preserve">Asoc.Coop.de Prod.Agrop. "GERIZIM"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3141-126</t>
  </si>
  <si>
    <t xml:space="preserve">Asoc.Coop.de Prod.Agrop."TEMPLO ROJO"DE R.L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2656-107</t>
  </si>
  <si>
    <t xml:space="preserve">Asoc.Coop.de Prod.Agrop. "LOS LOTES" DE R.L.</t>
  </si>
  <si>
    <t xml:space="preserve">2755-111</t>
  </si>
  <si>
    <t xml:space="preserve">Asoc.Coop.de Prod.Agrop. "CIUDAD DE JUDA" DE R.L.</t>
  </si>
  <si>
    <t xml:space="preserve">CANTON LAS DISPENSAS</t>
  </si>
  <si>
    <t xml:space="preserve">2970-120</t>
  </si>
  <si>
    <t xml:space="preserve">Asoc.Coop.de Prod.Agrop. "SERENA" DE R.L.</t>
  </si>
  <si>
    <r>
      <rPr>
        <sz val="10"/>
        <color rgb="FF000000"/>
        <rFont val="Arial"/>
        <family val="2"/>
      </rPr>
      <t xml:space="preserve">B</t>
    </r>
    <r>
      <rPr>
        <vertAlign val="superscript"/>
        <sz val="10"/>
        <color rgb="FF000000"/>
        <rFont val="Arial"/>
        <family val="2"/>
      </rPr>
      <t xml:space="preserve">a  </t>
    </r>
    <r>
      <rPr>
        <sz val="10"/>
        <color rgb="FF000000"/>
        <rFont val="Arial"/>
        <family val="2"/>
      </rPr>
      <t xml:space="preserve">EL CENTRO</t>
    </r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3509-141</t>
  </si>
  <si>
    <t xml:space="preserve">Asoc.Coop.de Prod.Agrop. Y Servicios Multiples "MUJERES EMPRENDEDORAS PIEDRA PINTADA" DE R.L.</t>
  </si>
  <si>
    <t xml:space="preserve">CANTON EL ESCALON, SANTA MARIA EL BANCO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3247-131</t>
  </si>
  <si>
    <t xml:space="preserve">Asoc.Coop.de Prod.Agrop."COSECHANDO FRUTOS" DE R.L.</t>
  </si>
  <si>
    <t xml:space="preserve">COMUNIDAD MONSEÑOR ROMERO</t>
  </si>
  <si>
    <t xml:space="preserve">3356-135</t>
  </si>
  <si>
    <t xml:space="preserve">Asoc.Coop.de Prod.Agrop."EL PAJARITO No. 1" DE R.L.</t>
  </si>
  <si>
    <t xml:space="preserve">COLONIA EL PAJARITO</t>
  </si>
  <si>
    <t xml:space="preserve">3519-142</t>
  </si>
  <si>
    <t xml:space="preserve">Asoc.Coop.de Prod.Agrop."AMANECER NUEVO CUSCATLAN" DE R.L.</t>
  </si>
  <si>
    <t xml:space="preserve">AVENIDA CENTRAL NORTE # 4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1609-65</t>
  </si>
  <si>
    <t xml:space="preserve">Asoc.Coop.de Prod.Agrop. "BARBA RUBIA"</t>
  </si>
  <si>
    <t xml:space="preserve">3164-127</t>
  </si>
  <si>
    <t xml:space="preserve">Asoc.Coop.de Prod.Agrop. "FLOR DE LOTO" DE R.L.</t>
  </si>
  <si>
    <t xml:space="preserve">3173-128</t>
  </si>
  <si>
    <t xml:space="preserve">Asoc.Coop.de Prod.Agrop. Y Pesquera "RENUEVO DE DIOS" DE R.L.</t>
  </si>
  <si>
    <t xml:space="preserve">3262-131</t>
  </si>
  <si>
    <t xml:space="preserve">Asoc.Coop.de Prod.Agrop. "CAFICULTORES DE NEJAPA" DE R.L.</t>
  </si>
  <si>
    <t xml:space="preserve">CANTON EL CONACASTE</t>
  </si>
  <si>
    <t xml:space="preserve">3263-131</t>
  </si>
  <si>
    <t xml:space="preserve">Asoc.Coop.de Prod.Agrop. Y Servicios Multiples "RAFAEL ARCE ZABLAH" DE R.L.</t>
  </si>
  <si>
    <r>
      <rPr>
        <sz val="10"/>
        <color rgb="FF000000"/>
        <rFont val="Arial"/>
        <family val="2"/>
      </rPr>
      <t xml:space="preserve">FINAL 7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, CALLE ORIENTE, # 10 BARRIO EL CENTRO</t>
    </r>
    <r>
      <rPr>
        <vertAlign val="superscript"/>
        <sz val="10"/>
        <color rgb="FF000000"/>
        <rFont val="Arial"/>
        <family val="2"/>
      </rPr>
      <t xml:space="preserve"> </t>
    </r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1364-55</t>
  </si>
  <si>
    <t xml:space="preserve">Asoc.Coop.de Prod.Agrop.Ah.Cred. "SANTOS AVALOS"</t>
  </si>
  <si>
    <t xml:space="preserve">LAS VENTANAS </t>
  </si>
  <si>
    <t xml:space="preserve">1611-65</t>
  </si>
  <si>
    <t xml:space="preserve">Asoc.Coop.de Prod.Agrop. "LAS GARCITAS"</t>
  </si>
  <si>
    <t xml:space="preserve">EL PAISNAL MUNIC.EL PAISNAL </t>
  </si>
  <si>
    <t xml:space="preserve">1630-66</t>
  </si>
  <si>
    <t xml:space="preserve">Asoc.Coop.de Prod.Agrop.y S.Mult. "LOS TUMBA CAÑAS"</t>
  </si>
  <si>
    <t xml:space="preserve">EL PAISNAL MUNIC.EL PAISNAL</t>
  </si>
  <si>
    <t xml:space="preserve">1757-71</t>
  </si>
  <si>
    <t xml:space="preserve">Asoc.Coop.de Prod.Agrop.y S.Mult. "LA MONTAÑA"</t>
  </si>
  <si>
    <t xml:space="preserve">1771-71</t>
  </si>
  <si>
    <t xml:space="preserve">Asoc.Coop.de Prod.agrop. Y pesq. "UNA LUZ EN EL CAMINO"</t>
  </si>
  <si>
    <t xml:space="preserve">1543-62</t>
  </si>
  <si>
    <t xml:space="preserve">Asoc.Coop.de Prod.Agrop.y S.Mult. "JARAGUA"</t>
  </si>
  <si>
    <t xml:space="preserve">MEJICANOS SAN SALVADOR</t>
  </si>
  <si>
    <t xml:space="preserve">1978-80</t>
  </si>
  <si>
    <t xml:space="preserve">Asoc.Coop.de Prod.agrop.  "EL ROSAL"</t>
  </si>
  <si>
    <t xml:space="preserve">EL PAISNAL SAN SALVADOR</t>
  </si>
  <si>
    <t xml:space="preserve">2588-104</t>
  </si>
  <si>
    <t xml:space="preserve">Asoc.Coop.de Prod.agrop.  "Agricultores el Paisnal" de R. l.</t>
  </si>
  <si>
    <t xml:space="preserve">3521-142</t>
  </si>
  <si>
    <t xml:space="preserve">Asoc.Coop.de Prod.agrop.  "LAS AGUILAS DE LAS GARCITAS" de R. l.</t>
  </si>
  <si>
    <t xml:space="preserve">CASERIO LAS GARCITAS, CANTON POTRERO GRANDE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1375-56</t>
  </si>
  <si>
    <t xml:space="preserve">Asoc.Coop.de Prod.Agrop.y Pesq. "LOS TIGRES DE XILOPANGO"</t>
  </si>
  <si>
    <t xml:space="preserve">ILOPANGO</t>
  </si>
  <si>
    <t xml:space="preserve">1520-61</t>
  </si>
  <si>
    <t xml:space="preserve">Asoc.Coop.de Prod.Agrop. "COLUMNA DE ORO"</t>
  </si>
  <si>
    <t xml:space="preserve">2012-81</t>
  </si>
  <si>
    <t xml:space="preserve">Asoc.Coop.de Prod.Agrop. "LAGO DE ILOPANGO"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3028-122</t>
  </si>
  <si>
    <t xml:space="preserve">Asoc.Coop.de Prod.Agrop. "OLAS DEL LAGO" DE R.L.</t>
  </si>
  <si>
    <t xml:space="preserve">3107-125</t>
  </si>
  <si>
    <t xml:space="preserve">Asoc.Coop.de Prod.Agrop. "CORONA  DE LAGO "DE R.L</t>
  </si>
  <si>
    <t xml:space="preserve">COLONIA DE VISTA DE LAGO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3265-131</t>
  </si>
  <si>
    <t xml:space="preserve">Asoc.Coop.de Prod.Agrop. Y Servicios Multiples "MILICIANO ULICES PALACIOS" DE R. L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2565-103</t>
  </si>
  <si>
    <t xml:space="preserve">Asoc.Coop.de Prod.Agrop. "EL PANCHAL" DE R.L.</t>
  </si>
  <si>
    <t xml:space="preserve">COLONIA DOLORES </t>
  </si>
  <si>
    <t xml:space="preserve">2603-105</t>
  </si>
  <si>
    <t xml:space="preserve">Asoc.Coop.de Prod.Agrop. "LA BUENA NUEVA DE GUAZAPA" DE R.L.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3125-126</t>
  </si>
  <si>
    <t xml:space="preserve">Asoc.Coop.de Prod.Agrop."SEGUNDO MONTES"DE R.L</t>
  </si>
  <si>
    <t xml:space="preserve">3483-140</t>
  </si>
  <si>
    <t xml:space="preserve">Asoc.Coop.de Prod.Agrop. Y Servicios Multiples"LA FE EN JESUS"DE R.L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1080-44</t>
  </si>
  <si>
    <t xml:space="preserve">Asoc.Coop.de Prod.Agrop. "ITALIA"</t>
  </si>
  <si>
    <t xml:space="preserve">TONACATEPEQUE</t>
  </si>
  <si>
    <t xml:space="preserve">1013-41</t>
  </si>
  <si>
    <t xml:space="preserve">Asoc.Coop.de Prod.Agrop."SAN JOSE ARRAZOLA"</t>
  </si>
  <si>
    <t xml:space="preserve">LAS FLORES </t>
  </si>
  <si>
    <t xml:space="preserve">1882-76</t>
  </si>
  <si>
    <t xml:space="preserve">Asoc.Coop.de Prod.Agrop. "GUAYACAN"</t>
  </si>
  <si>
    <t xml:space="preserve">TONACATEPEQUE </t>
  </si>
  <si>
    <t xml:space="preserve">1828-74</t>
  </si>
  <si>
    <t xml:space="preserve">Asoc.Coop.de Prod.Agrop. "TONACATEPEQUE"</t>
  </si>
  <si>
    <t xml:space="preserve">2229-90</t>
  </si>
  <si>
    <t xml:space="preserve">Asoc.Coop.de Prod.Agrop. "EL RIO"</t>
  </si>
  <si>
    <t xml:space="preserve">2566-103</t>
  </si>
  <si>
    <t xml:space="preserve">Asoc.Coop.de Prod.Agrop. y Artesanal "TONACART" DE R.L.</t>
  </si>
  <si>
    <t xml:space="preserve">2778-112</t>
  </si>
  <si>
    <t xml:space="preserve">Asoc.Coop.de Prod.Agrop.  "VERACRUZ MERYLAND" DE R.L.</t>
  </si>
  <si>
    <t xml:space="preserve">CANTON VERACRU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3352-135</t>
  </si>
  <si>
    <t xml:space="preserve">Asoc.Coop.de Prod.Agrop.  "AGUILAS DEL DISTRITO ITALIA" DE R.L.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1336-54</t>
  </si>
  <si>
    <t xml:space="preserve">Asoc.Coop.de Prod.Agrop. "LA CHAMBITA"</t>
  </si>
  <si>
    <t xml:space="preserve">1215-49</t>
  </si>
  <si>
    <t xml:space="preserve">Asoc.Coop.de Prod.Agrop. "TINETTI"</t>
  </si>
  <si>
    <t xml:space="preserve">1465-59</t>
  </si>
  <si>
    <t xml:space="preserve">Asoc.Coop.de Prod.Agrop. "DOS MIL UNO"</t>
  </si>
  <si>
    <t xml:space="preserve">MUNICIPIO DE SAN SALVADOR </t>
  </si>
  <si>
    <t xml:space="preserve">1914-77</t>
  </si>
  <si>
    <t xml:space="preserve">Asoc.Coop.de Prod.Agrop.y Pesquera "LA ATRAVECIA"</t>
  </si>
  <si>
    <t xml:space="preserve">1667-67</t>
  </si>
  <si>
    <t xml:space="preserve">Asoc.Coop.de Prod.Agrop. "LA INVERSION"</t>
  </si>
  <si>
    <t xml:space="preserve"> AGUILARES</t>
  </si>
  <si>
    <t xml:space="preserve">417-17</t>
  </si>
  <si>
    <t xml:space="preserve">Asoc.Coop.de Prod.Agrop. "LA ESPERANZA TRES CEIBAS"</t>
  </si>
  <si>
    <t xml:space="preserve">TRES CEIBAS MUNIC. DE APOPA</t>
  </si>
  <si>
    <t xml:space="preserve">1549-62</t>
  </si>
  <si>
    <t xml:space="preserve">Asoc.Coop.de Prod.Agrop. "LA VISION"</t>
  </si>
  <si>
    <t xml:space="preserve">1833-74</t>
  </si>
  <si>
    <t xml:space="preserve">Asoc.Coop.de Prod.Agrop. "LAS MARIAS EL TULE"</t>
  </si>
  <si>
    <t xml:space="preserve">2017-81</t>
  </si>
  <si>
    <t xml:space="preserve">Asoc.Coop.de Prod.Agrop.Y Pesquera "TESORO DEL LAGO"</t>
  </si>
  <si>
    <t xml:space="preserve">3140-126</t>
  </si>
  <si>
    <t xml:space="preserve">Asoc.Coop.de Prod.insdustrial"DICHOSO FUI"DE R.L</t>
  </si>
  <si>
    <t xml:space="preserve">LA CIMA DOS</t>
  </si>
  <si>
    <t xml:space="preserve">3215-129</t>
  </si>
  <si>
    <t xml:space="preserve">Asoc.Coop.de Prod. Y Servicios Multiples "SOLIDARIDAD VIVA"DE R.L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Y 10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ALLE PONIENTE N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 2415</t>
    </r>
  </si>
  <si>
    <t xml:space="preserve">3393-136</t>
  </si>
  <si>
    <t xml:space="preserve">Asoc.Coop.de Prod.  "MIGUEL MENDOZA" DE R.L</t>
  </si>
  <si>
    <t xml:space="preserve">3514-141</t>
  </si>
  <si>
    <t xml:space="preserve">Asoc.Coop.de Prod. Y Servicios Multiples "ECO EMPRENDEDORES" DE R.L</t>
  </si>
  <si>
    <t xml:space="preserve">CALLE BUENOS AIRES URBANISACION LA CONCORDIA CASA #3 COLONIA GUATEMAL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1568-63</t>
  </si>
  <si>
    <t xml:space="preserve">Asoc.Coop.de Prod.Agrop. "LOS MANANTIALES DE ESMERALDAS"</t>
  </si>
  <si>
    <t xml:space="preserve">ROSARIO DE MORA</t>
  </si>
  <si>
    <t xml:space="preserve">1567-63</t>
  </si>
  <si>
    <t xml:space="preserve">Asoc.Coop.de Prod.Agrop. "EL SOMBRERITO"</t>
  </si>
  <si>
    <t xml:space="preserve"> ROSARIO DE MORA</t>
  </si>
  <si>
    <t xml:space="preserve">2612-105</t>
  </si>
  <si>
    <t xml:space="preserve">Asoc.Coop.de Prod.Agrop. "EL JUTILLO" DE R.L.</t>
  </si>
  <si>
    <t xml:space="preserve">BARRIO SANTA LUCIA</t>
  </si>
  <si>
    <t xml:space="preserve">2981-120</t>
  </si>
  <si>
    <t xml:space="preserve">Asoc.Coop.de Prod.Agrop. "ROSARIO DEL SUR" DE R.L.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Asoc.Coop.de Prod.Agrop.y Cafetalera "FINCA HORLITA"</t>
  </si>
  <si>
    <t xml:space="preserve">EL DIVISADERO </t>
  </si>
  <si>
    <t xml:space="preserve">Asoc.Coop.de Prod.Agrop.y S.Mult. "SAN ISIDRO"</t>
  </si>
  <si>
    <t xml:space="preserve">CANTON SAN ISIDRO</t>
  </si>
  <si>
    <t xml:space="preserve">1127-46</t>
  </si>
  <si>
    <t xml:space="preserve">Asoc.Coop.de Prod.Agrop.Ah.Cred. "PRODUCTORES EL MIRADOR"</t>
  </si>
  <si>
    <t xml:space="preserve">AMAYON </t>
  </si>
  <si>
    <t xml:space="preserve">1176-47</t>
  </si>
  <si>
    <t xml:space="preserve">Asoc.Coop.de Prod.Agrop. "CAMPO DE ORO"</t>
  </si>
  <si>
    <t xml:space="preserve">PANCHIMALQUITO </t>
  </si>
  <si>
    <t xml:space="preserve">839-34</t>
  </si>
  <si>
    <t xml:space="preserve">Asoc.Coop.de Prod.Agrop. "EL QUEBRACHO"</t>
  </si>
  <si>
    <t xml:space="preserve">1885-76</t>
  </si>
  <si>
    <t xml:space="preserve">Asoc.Coop.de Prod.Agrop. "EL CHICHIHUITE"</t>
  </si>
  <si>
    <t xml:space="preserve">26-05-2009</t>
  </si>
  <si>
    <t xml:space="preserve">1541-62</t>
  </si>
  <si>
    <t xml:space="preserve">Asoc.Coop.de Prod.Agrop. "GUAYAMAP"</t>
  </si>
  <si>
    <t xml:space="preserve">SAN ISIDRO </t>
  </si>
  <si>
    <t xml:space="preserve">1552-63</t>
  </si>
  <si>
    <t xml:space="preserve">Asoc.Coop.de Prod.Agrop. "SIHUATENANGO"</t>
  </si>
  <si>
    <t xml:space="preserve">MUNIC.DE PANCHIMALCO</t>
  </si>
  <si>
    <t xml:space="preserve">2390-96</t>
  </si>
  <si>
    <t xml:space="preserve">Asoc.Coop.de Prod.Agrop. "LA FLECHA" DE R.L.</t>
  </si>
  <si>
    <t xml:space="preserve">2581-104</t>
  </si>
  <si>
    <t xml:space="preserve">Asoc.Coop.de Prod.Agrop. "LOS LINDEROS" DE R.L.</t>
  </si>
  <si>
    <t xml:space="preserve">Canton Azacualpa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3225-130</t>
  </si>
  <si>
    <t xml:space="preserve">Asoc.Coop.de Prod.Agrop. Y Servicios Multiples"DE PANCHIMALCO" DE R.L.</t>
  </si>
  <si>
    <r>
      <rPr>
        <sz val="10"/>
        <color rgb="FF000000"/>
        <rFont val="Arial"/>
        <family val="2"/>
      </rPr>
      <t xml:space="preserve">CENTRO ALCANSE, B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EL CALVARIO CALLE LA RONDA</t>
    </r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3364-135</t>
  </si>
  <si>
    <t xml:space="preserve">Asoc.Coop.de Prod.Agrop. "LOS PALONES" DE R.L.</t>
  </si>
  <si>
    <t xml:space="preserve">CANTON LOS PALONES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1959-79</t>
  </si>
  <si>
    <t xml:space="preserve">Asoc.Coop.de Prod.Agrop. "LA HERENCIA"</t>
  </si>
  <si>
    <t xml:space="preserve">MUNICIPIO DE SOYAPANG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Asoc.Coop.de Prod.Agrop. "LA PITA DORADA" DE R.L.</t>
  </si>
  <si>
    <t xml:space="preserve">1612-65</t>
  </si>
  <si>
    <t xml:space="preserve">Asoc.Coop.de P.Agrop.y Serv.Mult. "ALTOS DE SANTA ANA"</t>
  </si>
  <si>
    <t xml:space="preserve">MUNICIPIO DE AGUILARES</t>
  </si>
  <si>
    <t xml:space="preserve">2519-102</t>
  </si>
  <si>
    <t xml:space="preserve">Asoc.Coop.de P.Agrop.y Serv.Mult. "AGUILAS DEL NORTE" DE R.L.</t>
  </si>
  <si>
    <t xml:space="preserve">AGUILARES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2270-91</t>
  </si>
  <si>
    <t xml:space="preserve">Asoc.Coop.de Prod.Agrop. "SOL Y VIDA"</t>
  </si>
  <si>
    <t xml:space="preserve">SAN MARTIN</t>
  </si>
  <si>
    <t xml:space="preserve">2921-118</t>
  </si>
  <si>
    <t xml:space="preserve">Asoc.Coop.de Prod.Agrop. "LAS SEMBRADORAS" DE R. L.</t>
  </si>
  <si>
    <r>
      <rPr>
        <sz val="10"/>
        <color rgb="FF000000"/>
        <rFont val="Arial"/>
        <family val="2"/>
      </rPr>
      <t xml:space="preserve">ESCUELA DE CAMPO K.16 </t>
    </r>
    <r>
      <rPr>
        <sz val="9"/>
        <color rgb="FF000000"/>
        <rFont val="Arial"/>
        <family val="2"/>
      </rPr>
      <t xml:space="preserve">1/2 </t>
    </r>
    <r>
      <rPr>
        <sz val="10"/>
        <color rgb="FF000000"/>
        <rFont val="Arial"/>
        <family val="2"/>
      </rPr>
      <t xml:space="preserve">CARRETERA DE ORO</t>
    </r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2940-118</t>
  </si>
  <si>
    <t xml:space="preserve">Asoc.Coop.de Prod.Agrop. y Pesquera "EL BUEN FUTURO" DE R.L.</t>
  </si>
  <si>
    <t xml:space="preserve">2957-119</t>
  </si>
  <si>
    <t xml:space="preserve">Asoc.Coop.de Prod.Agrop. "LA TROPICANA" DE R.L.</t>
  </si>
  <si>
    <t xml:space="preserve">2954-119</t>
  </si>
  <si>
    <t xml:space="preserve">Asoc.Coop.de Prod.Agrop. Y Pesquera "LA BRETAÑA" DE R.L.</t>
  </si>
  <si>
    <t xml:space="preserve">CARRETERA DE ORO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3296-133</t>
  </si>
  <si>
    <t xml:space="preserve">Asoc.Coop.de Prod.Agrop. "TINECOS Y TINECAS" DE R.L.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311-13</t>
  </si>
  <si>
    <t xml:space="preserve">Asoc.Coop.de Prod.Agrop.y S.Mult. "ELIM"</t>
  </si>
  <si>
    <t xml:space="preserve">POTRERO SULA </t>
  </si>
  <si>
    <t xml:space="preserve">1261-51</t>
  </si>
  <si>
    <t xml:space="preserve">Asoc.Coop.de Prod.Agrop. "JUAN CHACON"</t>
  </si>
  <si>
    <t xml:space="preserve">LOS CHILAMATES </t>
  </si>
  <si>
    <t xml:space="preserve">1471-59</t>
  </si>
  <si>
    <t xml:space="preserve">Asoc.Coop.de Prod.Agrop. "SIETE DE MAYO"</t>
  </si>
  <si>
    <t xml:space="preserve">1649-66</t>
  </si>
  <si>
    <t xml:space="preserve">Asoc.Coop.de Prod.Agrop.y S.Mult. "CHICUN HUEXO"</t>
  </si>
  <si>
    <t xml:space="preserve">1691-68</t>
  </si>
  <si>
    <t xml:space="preserve">Asoc.Coop.de Prod.Agrop.y S.Mult. "INMACULADA CONCEPCION"</t>
  </si>
  <si>
    <t xml:space="preserve">1498-60</t>
  </si>
  <si>
    <t xml:space="preserve">Asoc.Coop.de Prod.Agrop.y S.Mult. "LAS HAMACAS"</t>
  </si>
  <si>
    <t xml:space="preserve">EL GABILAN</t>
  </si>
  <si>
    <t xml:space="preserve">1428-58</t>
  </si>
  <si>
    <t xml:space="preserve">Asoc.Coop.de Prod.Agrop. "EL CIMARRON"</t>
  </si>
  <si>
    <t xml:space="preserve">CANTON POTRERO SUR</t>
  </si>
  <si>
    <t xml:space="preserve">2166-87</t>
  </si>
  <si>
    <t xml:space="preserve">Asoc.Coop.de Prod.Agrop. "SMIRNA" DE R.L.</t>
  </si>
  <si>
    <t xml:space="preserve">2331-94</t>
  </si>
  <si>
    <t xml:space="preserve">Asoc.Coop.de Prod.Agrop. "NORTEÑOS EMPRENDEDORES" DE R.L.</t>
  </si>
  <si>
    <t xml:space="preserve">2378-96</t>
  </si>
  <si>
    <t xml:space="preserve">Asoc.Coop.de Prod.Agrop. "ARRACADA CHALATECA" DE R.L.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2547-103</t>
  </si>
  <si>
    <t xml:space="preserve">Asoc.Coop.de Prod.Agrop. "QUEZALTECA" DE R.L.</t>
  </si>
  <si>
    <t xml:space="preserve">Nueva Concepción, Quezaltepeque</t>
  </si>
  <si>
    <t xml:space="preserve">2998-121</t>
  </si>
  <si>
    <t xml:space="preserve">Asoc.Coop.de Prod.Agrop. "PRODUCTORES DE GRANOS BASICOS DE NUEVA CONCEPCION" DE R.L.</t>
  </si>
  <si>
    <r>
      <rPr>
        <sz val="10"/>
        <color rgb="FF000000"/>
        <rFont val="Arial"/>
        <family val="2"/>
      </rPr>
      <t xml:space="preserve">B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 San José, entrada principal</t>
    </r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3394-137</t>
  </si>
  <si>
    <t xml:space="preserve">Asoc.Coop.de Prod.Agrop. "FRUTOS" DE R.L.</t>
  </si>
  <si>
    <t xml:space="preserve">CANTON SANTA ROSA</t>
  </si>
  <si>
    <t xml:space="preserve">3498-141</t>
  </si>
  <si>
    <t xml:space="preserve">Asoc.Coop.de Prod.Agrop. "AGUAS RICAS EL CAPULIN" DE R.L.</t>
  </si>
  <si>
    <t xml:space="preserve">CASERIO EL CAPULIN, CANTON EL GAVILAN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3439-138</t>
  </si>
  <si>
    <t xml:space="preserve">Asoc.Coop.de Prod.Agrop. "GRANJA VERDE" DE R. L.</t>
  </si>
  <si>
    <t xml:space="preserve">BARRIO CONCEPCION  CASA # 21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1555-63</t>
  </si>
  <si>
    <t xml:space="preserve">Asoc.Coop.de Prod.Agrop. "AMAYO"</t>
  </si>
  <si>
    <t xml:space="preserve"> TEJUTLA</t>
  </si>
  <si>
    <t xml:space="preserve">2107-85</t>
  </si>
  <si>
    <t xml:space="preserve">Asoc.Coop.de Prod.Agrop. "RIO GRANDE DE ALVARADO"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3345-135</t>
  </si>
  <si>
    <t xml:space="preserve">Asoc.Coop.de Prod.Agrop. "EL PIMIENTO" DE R. L.</t>
  </si>
  <si>
    <t xml:space="preserve">CALLE VIEJA, COYOLIT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3402-137</t>
  </si>
  <si>
    <t xml:space="preserve">Asoc.Coop.de Prod.Agrop. Y Servicios Multiples"EL CARRITO AZUL" DE R. L.</t>
  </si>
  <si>
    <t xml:space="preserve">CANTONO QUITSOL, CASERIO EL COYOLITO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1404-57</t>
  </si>
  <si>
    <t xml:space="preserve">Asoc.Coop.de Prod.Agrop. "BUENAS DECISIONES"</t>
  </si>
  <si>
    <t xml:space="preserve">1281-52</t>
  </si>
  <si>
    <t xml:space="preserve">Asoc.Coop.de Prod.Agrop.y S.Mult. "PRODUCTORES ORGANICOS"</t>
  </si>
  <si>
    <t xml:space="preserve">LOS PLANES</t>
  </si>
  <si>
    <t xml:space="preserve">1532-62</t>
  </si>
  <si>
    <t xml:space="preserve">Asoc.Coop.de Prod.Agrop.y S.Mult. "LOS SEMILLEROS DE MIRAMUNDO"</t>
  </si>
  <si>
    <t xml:space="preserve">LOS PLANES </t>
  </si>
  <si>
    <t xml:space="preserve">1921-77</t>
  </si>
  <si>
    <t xml:space="preserve">Asoc.Coop.de Prod.Agrop.y S.Mult. "ASAGRO LA PALMA"</t>
  </si>
  <si>
    <t xml:space="preserve">LOS PLANESO</t>
  </si>
  <si>
    <t xml:space="preserve">2044-82</t>
  </si>
  <si>
    <t xml:space="preserve">Asoc.Coop.de Prod.Agrop. "EL BUEN SEMBRADOR" de R. L.</t>
  </si>
  <si>
    <t xml:space="preserve">2052-83</t>
  </si>
  <si>
    <t xml:space="preserve">Asoc.Coop.de Prod.Agrop.y S.Mult. "BELLA VISTA DEL AGUACATAL"</t>
  </si>
  <si>
    <t xml:space="preserve">2130-86</t>
  </si>
  <si>
    <t xml:space="preserve">Asoc.Coop.de Prod.Agrop. "CAFETALERA DIVINO SALVADOR"</t>
  </si>
  <si>
    <t xml:space="preserve">2335-94</t>
  </si>
  <si>
    <t xml:space="preserve">Asoc.Coop.de Prod.Agrop. "HORIZONTES DEL SIGLO XXI" DE R.L.</t>
  </si>
  <si>
    <t xml:space="preserve">LAS GRANADILLAS</t>
  </si>
  <si>
    <t xml:space="preserve">2480-100</t>
  </si>
  <si>
    <t xml:space="preserve">Asoc.Coop.de Prod.Agrop. Y Artesanal"MUJERES SACAREÑAS" DE R.L.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3448-138</t>
  </si>
  <si>
    <t xml:space="preserve">Asoc.Coop.de Prod.Agrop. "CAFETALEROS DE ALOTEPEC”  R.L</t>
  </si>
  <si>
    <t xml:space="preserve">CANTON EL GRAMAL</t>
  </si>
  <si>
    <t xml:space="preserve">1502-61</t>
  </si>
  <si>
    <t xml:space="preserve">Asoc.Coop.de Prod.Agrop.y S.Mult. "LAS TRES PUERTAS"</t>
  </si>
  <si>
    <t xml:space="preserve">MUNICIPIO DE CHALATENANGO</t>
  </si>
  <si>
    <t xml:space="preserve">1452-59</t>
  </si>
  <si>
    <t xml:space="preserve">Asoc.Coop.de Prod.Agrop.y S.Mult. "CAYAGUANCA"</t>
  </si>
  <si>
    <t xml:space="preserve">1884-76</t>
  </si>
  <si>
    <t xml:space="preserve">Asoc.Coop.de Prod.Agrop.y S.Mult. "GUARJILA"</t>
  </si>
  <si>
    <t xml:space="preserve">GUARJILA MUNIC. CHALATENANGO</t>
  </si>
  <si>
    <t xml:space="preserve">1488-60</t>
  </si>
  <si>
    <t xml:space="preserve">Asoc.Coop.de Prod.Agrop.y S.Mult. "EL ESPLENDOROSO"</t>
  </si>
  <si>
    <t xml:space="preserve">SAS BARTOLO </t>
  </si>
  <si>
    <t xml:space="preserve">1410-57</t>
  </si>
  <si>
    <t xml:space="preserve">Asoc.Coop.de Prod.Agrop. "EL CHILE VERDE DE CHALATE"</t>
  </si>
  <si>
    <t xml:space="preserve">SAN BARTOLO </t>
  </si>
  <si>
    <t xml:space="preserve">648-26</t>
  </si>
  <si>
    <t xml:space="preserve">Asoc.Coop.de Prod.Agrop. "LOS NORTEÑOS"</t>
  </si>
  <si>
    <t xml:space="preserve">CANTON EL LIMON</t>
  </si>
  <si>
    <t xml:space="preserve">1115-45</t>
  </si>
  <si>
    <t xml:space="preserve">Asoc.Coop.de Prod.Agrop.y S.Mult. "SAN JOSE LA MONTAÑA"</t>
  </si>
  <si>
    <t xml:space="preserve">1484-60</t>
  </si>
  <si>
    <t xml:space="preserve">Asoc.Coop.de Prod.Agrop.y S.Mult. "LOS PINARES DE CHALATENANGO"</t>
  </si>
  <si>
    <t xml:space="preserve">1064-43</t>
  </si>
  <si>
    <t xml:space="preserve">Asoc.Coop.de Prod.Agrop.y S.Mult. "HEROES DEL CARTORCE DE MAYO GUARJILA</t>
  </si>
  <si>
    <t xml:space="preserve">GUARJILA </t>
  </si>
  <si>
    <t xml:space="preserve">1316-53</t>
  </si>
  <si>
    <t xml:space="preserve">Asoc.Coop.de Prod.Agrop. "LAS MINAS"</t>
  </si>
  <si>
    <t xml:space="preserve">2165-87</t>
  </si>
  <si>
    <t xml:space="preserve">Asoc.Coop.de Prod. Agrop. Y Pesquera "MINISTRO DE POTONICO "</t>
  </si>
  <si>
    <t xml:space="preserve">POTONICO</t>
  </si>
  <si>
    <t xml:space="preserve">2719-110</t>
  </si>
  <si>
    <t xml:space="preserve">Asoc.Coop.de Prod. Agrop. "PANGUARA " DE R.L.</t>
  </si>
  <si>
    <t xml:space="preserve">2746-111</t>
  </si>
  <si>
    <t xml:space="preserve">Asoc.Coop.de Prod. Agrop. "REUBICACION EL DORADO " DE R.L.</t>
  </si>
  <si>
    <t xml:space="preserve">2845-115</t>
  </si>
  <si>
    <t xml:space="preserve">Asoc.Coop.de Prod. Agrop. Y servicios multiples "SALVADOR TRUJILLO " DE R.L.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3346-135</t>
  </si>
  <si>
    <t xml:space="preserve">Asoc.Coop.de Prod. Agrop.  "EL GUALCHO " DE R.L.</t>
  </si>
  <si>
    <t xml:space="preserve">3373-136</t>
  </si>
  <si>
    <t xml:space="preserve">Asoc.Coop.de Prod. Agrop. Y Ganadera  "EL GUALCHO " DE R.L.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2601-105</t>
  </si>
  <si>
    <t xml:space="preserve">Asoc.Coop.de Prod.Agrop. "CHAHUACA" DE R.L.</t>
  </si>
  <si>
    <t xml:space="preserve">3426-138</t>
  </si>
  <si>
    <t xml:space="preserve">Asoc.Coop.de Prod.Agrop. "UPATORO" DE R.L.</t>
  </si>
  <si>
    <t xml:space="preserve">CANTON UPATORO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1346-54</t>
  </si>
  <si>
    <t xml:space="preserve">Asoc.Coop.de P.Agrop.y S.Mult. "EL  MATAZANO"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3445-139</t>
  </si>
  <si>
    <t xml:space="preserve">Asoc.Coop.de P.Agrop. "LAS DELICIAS DEL COMUN " DE R. L.</t>
  </si>
  <si>
    <t xml:space="preserve">CANTON EL COMUN</t>
  </si>
  <si>
    <t xml:space="preserve">Asoc.Coop.de P.Agrop.y Forestal "EL RENACER"</t>
  </si>
  <si>
    <t xml:space="preserve">LAS ARADAS </t>
  </si>
  <si>
    <t xml:space="preserve">MUNICIPIO DE SAN IGNACIO</t>
  </si>
  <si>
    <t xml:space="preserve">1418-57</t>
  </si>
  <si>
    <t xml:space="preserve">Asoc.Coop.de P.Agrop.y S.Mult. "HORTALICEROS DEL NORTE"</t>
  </si>
  <si>
    <t xml:space="preserve">LAS PILAS </t>
  </si>
  <si>
    <t xml:space="preserve">SAN IGNASIO </t>
  </si>
  <si>
    <t xml:space="preserve">1622-65</t>
  </si>
  <si>
    <t xml:space="preserve">Asoc.Coop.de P.Agrop.y S.Mult. "RIO CHIQUITO"</t>
  </si>
  <si>
    <t xml:space="preserve">RIO CHIQUITO </t>
  </si>
  <si>
    <t xml:space="preserve">1414-57</t>
  </si>
  <si>
    <t xml:space="preserve">Asoc.Coop.de Prod.Agrop. "LAS ALTURAS DEL PITAL"</t>
  </si>
  <si>
    <t xml:space="preserve">EL CENTRO </t>
  </si>
  <si>
    <t xml:space="preserve">1922-77</t>
  </si>
  <si>
    <t xml:space="preserve">Asoc.Coop.de Prod.Agrop. "AGROSAN IGNACIO"</t>
  </si>
  <si>
    <t xml:space="preserve">MUNIC. DE SAN IGNACIO</t>
  </si>
  <si>
    <t xml:space="preserve">1995-80</t>
  </si>
  <si>
    <t xml:space="preserve">Asoc.Coop.de Prod.Agrop. "PALILLOS DE SAN IGNACIO"</t>
  </si>
  <si>
    <t xml:space="preserve">2051-83</t>
  </si>
  <si>
    <t xml:space="preserve">Asoc.Coop.de Prod.Agrop. "HORTALICEROS DEL ROSARIO"</t>
  </si>
  <si>
    <t xml:space="preserve">2111-85</t>
  </si>
  <si>
    <t xml:space="preserve">Asoc.Coop.de Prod.Agrop. "EL BUEN SAMARITANO"</t>
  </si>
  <si>
    <t xml:space="preserve">2182-88</t>
  </si>
  <si>
    <t xml:space="preserve">Asoc.Coop.de Prod.Agroindustrial "LAS FRESAS" 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3003-121</t>
  </si>
  <si>
    <t xml:space="preserve">Asoc.Coop.de Prod.Agrop. "LOS POZOS" DE R.L. </t>
  </si>
  <si>
    <t xml:space="preserve">SAN IGNACIO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3073-124</t>
  </si>
  <si>
    <t xml:space="preserve">Asoc.Coop.de Prod.Agrop. Y Ganadera "FUTIRISTAS" DE R.L. </t>
  </si>
  <si>
    <t xml:space="preserve">3089-124</t>
  </si>
  <si>
    <t xml:space="preserve">Asoc.Coop.de Prod.Agrop. Y Servicios Multiples "VILLA VERDE" DE R.L. 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28-09-2004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2476-100</t>
  </si>
  <si>
    <t xml:space="preserve">Asoc.Coop.de Prod.Agrop. Y Artesanal "SAN JOSE LAS FLORES" DE R.L.</t>
  </si>
  <si>
    <t xml:space="preserve">2956-119</t>
  </si>
  <si>
    <t xml:space="preserve">Asoc.Coop.de Prod.Agrop. "MARTIRES DE CHALATENANGO" DE R.L.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1670-67</t>
  </si>
  <si>
    <t xml:space="preserve">Asoc.Coop.de Prod.Agrop.e Industrial "SUMPUL CHACONES"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2705-109</t>
  </si>
  <si>
    <t xml:space="preserve">Asoc.Coop.de Prod.Agrop. "TEOSINTE SEMILLAS SAGRADAS" DE R.L.</t>
  </si>
  <si>
    <t xml:space="preserve">2744-111</t>
  </si>
  <si>
    <t xml:space="preserve">Asoc.Coop.de Prod.Agrop. "MAIZ SAGRADO SILVIA GREGORY" DE R.L.</t>
  </si>
  <si>
    <t xml:space="preserve">2918-118</t>
  </si>
  <si>
    <t xml:space="preserve">Asoc.Coop.de Prod.Agrop. "EL GORRION" DE R.L.</t>
  </si>
  <si>
    <t xml:space="preserve">3105-125</t>
  </si>
  <si>
    <t xml:space="preserve">Asoc.Coop.de Prod.Agrop. "EL ENCINO" DE R.L.</t>
  </si>
  <si>
    <t xml:space="preserve">3304-133</t>
  </si>
  <si>
    <t xml:space="preserve">Asoc.Coop.de Prod.Agrop. "GRANO DE ORO CERRO NEGRO" DE R.L.</t>
  </si>
  <si>
    <t xml:space="preserve">CANTON LOS NARANJOS 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3227-130</t>
  </si>
  <si>
    <t xml:space="preserve">Asoc.Coop.de Prod.Agrop. Y Servicios Multiples "MIELES DE EL SALVADOR" DE R.L.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Calle Oriente, Carretera a San Salvador frente a Urb. III</t>
    </r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3284-132</t>
  </si>
  <si>
    <t xml:space="preserve">Asoc.Coop.de Prod.Agrop.y Serv.Mult. "CUESTA EL CHILE"</t>
  </si>
  <si>
    <t xml:space="preserve">LA LAGUN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1637-66</t>
  </si>
  <si>
    <t xml:space="preserve">Asoc.Coop.de Prod.Agrop. "RUPERTO CASTRO ABREGO DE ARCATAO"</t>
  </si>
  <si>
    <t xml:space="preserve">ARCATAO</t>
  </si>
  <si>
    <t xml:space="preserve">3379-136</t>
  </si>
  <si>
    <t xml:space="preserve">Asoc.Coop.de Prod.Agrop. "GANADEROS DE ARCATAO" DE R.L.</t>
  </si>
  <si>
    <t xml:space="preserve">1659-67</t>
  </si>
  <si>
    <t xml:space="preserve">Asoc.Coop.de Prod.Agrop.y S,Mult. "COLONIA EL SOL</t>
  </si>
  <si>
    <t xml:space="preserve">MUNICIPIO DE SANTA RIT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3347-135</t>
  </si>
  <si>
    <t xml:space="preserve">Asoc.Coop.de Prod.Agrop."EL TRONCONAL" DE R.L.</t>
  </si>
  <si>
    <t xml:space="preserve">3386-136</t>
  </si>
  <si>
    <t xml:space="preserve">Asoc.Coop.de Prod.Agrop. Y Pesquera "LAS AROMAS" DE R.L.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2808-113</t>
  </si>
  <si>
    <t xml:space="preserve">Asoc.Coop.de Prod.Agrop. "LAS MARIPOSAS" DE R. L.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1902-77</t>
  </si>
  <si>
    <t xml:space="preserve">Asoc.Coop.de Prod.Pesquera "EL TIBIO"</t>
  </si>
  <si>
    <t xml:space="preserve">MUNICIPIO DE EL PARAISO  </t>
  </si>
  <si>
    <t xml:space="preserve">1903-77</t>
  </si>
  <si>
    <t xml:space="preserve">Asoc.Coop.de Prod.Pesquera "LA PERLA"</t>
  </si>
  <si>
    <t xml:space="preserve">1825-74</t>
  </si>
  <si>
    <t xml:space="preserve">Asoc.Coop.de Prod.Pesquera "EL PELICANO"</t>
  </si>
  <si>
    <t xml:space="preserve">2009-81</t>
  </si>
  <si>
    <t xml:space="preserve">Asoc.Coop.de Prod.Pesquera "LA VELA DE SANTA BARBARA"</t>
  </si>
  <si>
    <t xml:space="preserve">2151-87</t>
  </si>
  <si>
    <t xml:space="preserve">Asoc.Coop.de Prod.Agrop. "BRISAS DE SANTA BARBARA"</t>
  </si>
  <si>
    <t xml:space="preserve">2193-88</t>
  </si>
  <si>
    <t xml:space="preserve">Asoc.Coop.de Prod.Agrop. "CARPA DORADA"</t>
  </si>
  <si>
    <t xml:space="preserve">2185-88</t>
  </si>
  <si>
    <t xml:space="preserve">Asoc.Coop.de Prod.Agrop. Y Pesquera  "CORMORAN"</t>
  </si>
  <si>
    <t xml:space="preserve">2504-101</t>
  </si>
  <si>
    <t xml:space="preserve">Asoc.Coop.de Prod.Agrop. "LOS SANDILLEROS DE CALLE NUEVA" DE R.L.</t>
  </si>
  <si>
    <t xml:space="preserve">3052-123</t>
  </si>
  <si>
    <t xml:space="preserve">Asoc.Coop.de Prod.Agrop. "LA NINFA" DE R.L.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3349-135</t>
  </si>
  <si>
    <t xml:space="preserve">Asoc.Coop.de Prod.Agrop. Y Pesquera "FLOR DE MAIZ" DE R.L.</t>
  </si>
  <si>
    <t xml:space="preserve">3354-135</t>
  </si>
  <si>
    <t xml:space="preserve">Asoc.Coop.de Prod.Agrop. Y Pesquera "LA PUNTONA" DE R.L.</t>
  </si>
  <si>
    <t xml:space="preserve">3359-135</t>
  </si>
  <si>
    <t xml:space="preserve">Asoc.Coop.de Prod.Agrop. Y Pesquera "EL ARENAL Y AGUA HELADA" DE R.L.</t>
  </si>
  <si>
    <t xml:space="preserve">3350-135</t>
  </si>
  <si>
    <t xml:space="preserve">Asoc.Coop.de Prod.Agrop. "SAN JOSE EL TABLON" DE R.L.</t>
  </si>
  <si>
    <t xml:space="preserve">3399-137</t>
  </si>
  <si>
    <t xml:space="preserve">Asoc.Coop.de Prod.Agrop. Y Pesquera "FE Y PAZ" DE R.L.</t>
  </si>
  <si>
    <t xml:space="preserve">CANTON SANTA  BARBARA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2471-100</t>
  </si>
  <si>
    <t xml:space="preserve">Asoc.Coop.de Prod.Agrop. "ERAMON" DE R.L.</t>
  </si>
  <si>
    <t xml:space="preserve">Calle el Cementerio, Barrio el Centro</t>
  </si>
  <si>
    <t xml:space="preserve">2997-121</t>
  </si>
  <si>
    <t xml:space="preserve">Asoc.Coop.de Prod.Agrop. Y Pesquera "EMBALCE EL DIQUE" DE R.L.</t>
  </si>
  <si>
    <t xml:space="preserve">2995-121</t>
  </si>
  <si>
    <t xml:space="preserve">Asoc.Coop.de Prod.Agrop. Y Pesquera "HACIENDA VIEJA" DE R.L.</t>
  </si>
  <si>
    <t xml:space="preserve">CASA DE LA CULTURA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2288-92</t>
  </si>
  <si>
    <t xml:space="preserve">Asoc.Coop.de Prod.Agrop. Y Pesquera "BARCA DE ORO"</t>
  </si>
  <si>
    <t xml:space="preserve">2865-115</t>
  </si>
  <si>
    <t xml:space="preserve">Asoc.Coop.de Prod.Agrop. Y Pesquera "SAN LUIS DEL CARMEN" DE R.L.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2392-97</t>
  </si>
  <si>
    <t xml:space="preserve">Asoc.Coop.de Prod.Agrop. Y Pesquera "EMANUEL" DE R.L.</t>
  </si>
  <si>
    <t xml:space="preserve">SAN FRANCISCO LEMPA</t>
  </si>
  <si>
    <t xml:space="preserve">3302-133</t>
  </si>
  <si>
    <t xml:space="preserve">Asoc.Coop.de Prod.Agrop. "HERMANOS DE SAN FRANCISCO LEMPA" DE R.L.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3416-137</t>
  </si>
  <si>
    <t xml:space="preserve">Asoc.Coop.de Prod.Agrop. "SANTA ANTONIO LOS RANCHOS" DE R.L.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2437-98</t>
  </si>
  <si>
    <t xml:space="preserve">Asoc.Coop.de Prod.Agrop. Y Artesanal "TAMULASCO" DE R.L.</t>
  </si>
  <si>
    <t xml:space="preserve">LAS VUELTAS</t>
  </si>
  <si>
    <t xml:space="preserve">3320-134</t>
  </si>
  <si>
    <t xml:space="preserve">Asoc.Coop.de Prod.Agrop. "EL ROSARIO DE MONTE REDONDO" DE R.L.</t>
  </si>
  <si>
    <t xml:space="preserve">3323-34</t>
  </si>
  <si>
    <t xml:space="preserve">Asoc.Coop.de Prod.Agrop. "PIEDRA DEL IDIOMA" DE R.L.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3341-134</t>
  </si>
  <si>
    <t xml:space="preserve">Asoc.Coop.de Prod.Agrop. Y Servicios Multiples "EL MORRITO" DE R.L.</t>
  </si>
  <si>
    <t xml:space="preserve">SAN RAFAEL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2905-117</t>
  </si>
  <si>
    <t xml:space="preserve">Asoc.Coop.de Prod.Agrop. "NORTEÑA DE LA PAZ" DE R. L. </t>
  </si>
  <si>
    <t xml:space="preserve">1282-52</t>
  </si>
  <si>
    <t xml:space="preserve">Asoc.Coop.de Prod.Agrop. "ALAMEDAS"</t>
  </si>
  <si>
    <t xml:space="preserve">MUNICIPIO DE ZACATECOLUCA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1674-67</t>
  </si>
  <si>
    <t xml:space="preserve">Asoc.Coop.de Prod.Agrop. "EL SACRIFICIO"</t>
  </si>
  <si>
    <t xml:space="preserve">907-37</t>
  </si>
  <si>
    <t xml:space="preserve">Asoc.Coop.de Prod.Agrop. "PLAZAS NEGRAS"</t>
  </si>
  <si>
    <t xml:space="preserve">SAN JOSE LA MONTAÑA </t>
  </si>
  <si>
    <t xml:space="preserve">310-13</t>
  </si>
  <si>
    <t xml:space="preserve">Asoc.Coop.de Prod.Agrop. "ANIMAS ARRIBA"</t>
  </si>
  <si>
    <t xml:space="preserve">ANIMAS ARRIBA </t>
  </si>
  <si>
    <t xml:space="preserve">289-12</t>
  </si>
  <si>
    <t xml:space="preserve">Asoc.Coop.de Prod.Agrop. "FE Y ESPERANZA"</t>
  </si>
  <si>
    <t xml:space="preserve">LAS TABLAS</t>
  </si>
  <si>
    <t xml:space="preserve">Asoc.Coop.de Prod.Agrop. "KILOMETRO 58"</t>
  </si>
  <si>
    <t xml:space="preserve">1481-60</t>
  </si>
  <si>
    <t xml:space="preserve">Asoc.Coop.de Prod.Agrop. "EL PALMO"</t>
  </si>
  <si>
    <t xml:space="preserve">CANTON ANIMAS ABAJO</t>
  </si>
  <si>
    <t xml:space="preserve">1521-61</t>
  </si>
  <si>
    <t xml:space="preserve">Asoc.Coop.de Prod.Agrop. "GRANO DE MOSTAZA"</t>
  </si>
  <si>
    <t xml:space="preserve">1930-78</t>
  </si>
  <si>
    <t xml:space="preserve">Asoc.Coop.de Prod.Agrop. "LAS CUATRO IGLESIAS"</t>
  </si>
  <si>
    <t xml:space="preserve">1931-78</t>
  </si>
  <si>
    <t xml:space="preserve">Asoc.Coop.de Prod.Agrop. "LOS TIGRES"</t>
  </si>
  <si>
    <t xml:space="preserve">1976-80</t>
  </si>
  <si>
    <t xml:space="preserve">Asoc.Coop.de Prod.Agrop. Virolenses de prod. De Achiote "AGROVIPROA"</t>
  </si>
  <si>
    <t xml:space="preserve">1808-73</t>
  </si>
  <si>
    <t xml:space="preserve">Asoc.Coop.de Prod.Agrop.y Serv.Mult. "EL LOBO"</t>
  </si>
  <si>
    <t xml:space="preserve">LA LUCHA MUNIC.DE ZACATECOLUCA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1730-70</t>
  </si>
  <si>
    <t xml:space="preserve">Asoc.Coop.de Prod.Agrop.y Serv.Mult. "LAS IXORAS"</t>
  </si>
  <si>
    <t xml:space="preserve">1569-63</t>
  </si>
  <si>
    <t xml:space="preserve">Asoc.Coop.de Prod.Agrop. "EL AGUILA NEGRA"</t>
  </si>
  <si>
    <t xml:space="preserve">IERRA BLANCA, JURIDIC. DE ZACATECOLUCA</t>
  </si>
  <si>
    <t xml:space="preserve">15/11/20002</t>
  </si>
  <si>
    <t xml:space="preserve">1734-70</t>
  </si>
  <si>
    <t xml:space="preserve">Asoc.Coop.de P.Agrop.y S.Mult. "OVEJAS PERDIDAS"</t>
  </si>
  <si>
    <t xml:space="preserve">1434-58</t>
  </si>
  <si>
    <t xml:space="preserve">Asoc.Coop.de Prod.Agrop."SAN ISAIAS"</t>
  </si>
  <si>
    <t xml:space="preserve">1324-53</t>
  </si>
  <si>
    <t xml:space="preserve">Asoc.Coop.de Prod.Agrop. "TREINTA DE AGOSTO"</t>
  </si>
  <si>
    <t xml:space="preserve">EL DESPOBLADO  </t>
  </si>
  <si>
    <t xml:space="preserve">1535-62</t>
  </si>
  <si>
    <t xml:space="preserve">Asoc.Coop.de Prod.Agrop.y S.Mult. "EL DESPOBLADO"</t>
  </si>
  <si>
    <t xml:space="preserve">1356-55</t>
  </si>
  <si>
    <t xml:space="preserve">Asoc.Coop.de Prod.Agrop.y S.Mult. "SAN JOSECITO"</t>
  </si>
  <si>
    <t xml:space="preserve">SAN JOSESITO </t>
  </si>
  <si>
    <t xml:space="preserve">1613-65</t>
  </si>
  <si>
    <t xml:space="preserve">Asoc.Coop.de Prod.Agrop.y S.Mult. "LOS INCANSABLES"</t>
  </si>
  <si>
    <t xml:space="preserve">PIEDRA GRANDE </t>
  </si>
  <si>
    <t xml:space="preserve">1640-66</t>
  </si>
  <si>
    <t xml:space="preserve">Asoc.Coop.de Prod.Agrop.y S.Mult. "LA CASITA"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1848-74</t>
  </si>
  <si>
    <t xml:space="preserve">Asoc.Coop.de Prod.Agrop.y S.Mult. "LA ESTRELLA DE SIETE JOYAS"</t>
  </si>
  <si>
    <t xml:space="preserve">1850-75</t>
  </si>
  <si>
    <t xml:space="preserve">Asoc.Coop.de Prod.Agrop.y S.Mult. "PRIMERO DE JULIO"</t>
  </si>
  <si>
    <t xml:space="preserve">2101-85</t>
  </si>
  <si>
    <t xml:space="preserve">Asoc.Coop.de Prod.Agrop.y S.Mult. "LAS TINAJAS"</t>
  </si>
  <si>
    <t xml:space="preserve">2184-88</t>
  </si>
  <si>
    <t xml:space="preserve">Asoc.Coop.de Prod.Agrop.y Pesquera "EL PINGUINO"</t>
  </si>
  <si>
    <t xml:space="preserve">2348-95</t>
  </si>
  <si>
    <t xml:space="preserve">Asoc.Coop.de Prod.Agrop.y Pesquera "LOS BUKOS"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2541-102</t>
  </si>
  <si>
    <t xml:space="preserve">Asoc.Coop.de Prod.Agrop. "LOS CORRECAMINOS" DE R.L.</t>
  </si>
  <si>
    <t xml:space="preserve">CANTON EL ESPINO</t>
  </si>
  <si>
    <t xml:space="preserve">2554-103</t>
  </si>
  <si>
    <t xml:space="preserve">Asoc.Coop.de Prod.Agrop. "CORRAL VIEJO"DE R.L.</t>
  </si>
  <si>
    <t xml:space="preserve">Cantón el Amte, Corral Viejo</t>
  </si>
  <si>
    <t xml:space="preserve">2637-106</t>
  </si>
  <si>
    <t xml:space="preserve">Asoc.Coop.de Prod.Agrop. "ULAPA" DE R.L.</t>
  </si>
  <si>
    <t xml:space="preserve">2752-111</t>
  </si>
  <si>
    <t xml:space="preserve">Asoc.Coop.de Prod.Agrop. "APICULTORES LA PAZ" DE R.L.</t>
  </si>
  <si>
    <t xml:space="preserve">2796-113</t>
  </si>
  <si>
    <t xml:space="preserve">Asoc.Coop.de Prod.Agrop. "GANADEROS DE LA MORA" DE R.L.</t>
  </si>
  <si>
    <t xml:space="preserve">Cantón Zacualpa</t>
  </si>
  <si>
    <t xml:space="preserve">2822-114</t>
  </si>
  <si>
    <t xml:space="preserve">Asoc.Coop.de Prod.Agrop. "ISLEMAR" DE R.L.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2895-117</t>
  </si>
  <si>
    <t xml:space="preserve">Asoc.Coop.de Prod.Agrop. Y Servicios Multiples"FRUTICULTORES DE LA ZONA PARA CENTRAL" DE R.L.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3455-139</t>
  </si>
  <si>
    <t xml:space="preserve">Asoc.Coop.de Prod.Agrop. Y Pesquera "LA CHIMBERA” DE R.L.</t>
  </si>
  <si>
    <t xml:space="preserve">3497-141</t>
  </si>
  <si>
    <t xml:space="preserve">Asoc.Coop.de Prod.Agrop. Y Pesquera " TITANES DE ALTA MAR” DE R.L.</t>
  </si>
  <si>
    <t xml:space="preserve">CASERIO EL PICHICHE</t>
  </si>
  <si>
    <t xml:space="preserve">3496-141</t>
  </si>
  <si>
    <t xml:space="preserve">Asoc.Coop.de Prod.Agrop. Y Servicios Multiples "FRUTAS VIROLEÑAS ”</t>
  </si>
  <si>
    <t xml:space="preserve">3526-142</t>
  </si>
  <si>
    <t xml:space="preserve">Asoc.Coop.de Prod.Agrop. "LOS REYANOS ” DE R.L.</t>
  </si>
  <si>
    <t xml:space="preserve">CANTON SAN FRANCISCO LOS REYES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1377-56</t>
  </si>
  <si>
    <t xml:space="preserve">Asoc.Coop.de Prod.Agrop. "LOS CHAVEZ"</t>
  </si>
  <si>
    <t xml:space="preserve">1399-56</t>
  </si>
  <si>
    <t xml:space="preserve">Asoc.Coop.de Prod.Agrop. "MARIA DE LA "O"</t>
  </si>
  <si>
    <t xml:space="preserve">CANTON ASTORIAS</t>
  </si>
  <si>
    <t xml:space="preserve">1575-64</t>
  </si>
  <si>
    <t xml:space="preserve">Asoc.Coop.de Prod.Agrop. "TIHUAPA" DE R.L.</t>
  </si>
  <si>
    <t xml:space="preserve">2672-108</t>
  </si>
  <si>
    <t xml:space="preserve">Asoc.Coop.de Prod.Agrop. "MUJERES TEPEZONTEÑAS" DE R.L.</t>
  </si>
  <si>
    <t xml:space="preserve">2762-111</t>
  </si>
  <si>
    <t xml:space="preserve">Asoc.Coop.de Prod.Agrop. "MUJERES DE VALOR" DE R.L.</t>
  </si>
  <si>
    <t xml:space="preserve">SAN SEBASTIAN</t>
  </si>
  <si>
    <t xml:space="preserve">2802-113</t>
  </si>
  <si>
    <t xml:space="preserve">Asoc.Coop.de Prod.Agrop. "MUJERES SIN BARRERAS" DE R.L.</t>
  </si>
  <si>
    <t xml:space="preserve">CASERIO LA CUCHILLA</t>
  </si>
  <si>
    <t xml:space="preserve">2735-110</t>
  </si>
  <si>
    <t xml:space="preserve">Asoc.Coop.de Prod.Agrop. "MANITAS VERDES" DE R.L.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2716-109</t>
  </si>
  <si>
    <t xml:space="preserve">Asoc.Coop.de Prod.Agrop. "AGRICULTORES UNIDOS"</t>
  </si>
  <si>
    <t xml:space="preserve">CUYULTITAN</t>
  </si>
  <si>
    <t xml:space="preserve">3464-139</t>
  </si>
  <si>
    <t xml:space="preserve">Asoc.Coop.de Prod.Agrop. "LOS CUYULTECOS"</t>
  </si>
  <si>
    <t xml:space="preserve">BARRIO SAN ISIDRO, PASAJE EL COPINOL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3325-134</t>
  </si>
  <si>
    <t xml:space="preserve">Asoc.Coop.de Prod.Agrop. "ARABIGO" DE R.L.</t>
  </si>
  <si>
    <t xml:space="preserve">3371-136</t>
  </si>
  <si>
    <t xml:space="preserve">Asoc.Coop.de Prod.Agrop. "EL ARCANGEL" DE R.L.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370-15</t>
  </si>
  <si>
    <t xml:space="preserve">Asoc.Coop.de Prod.y Serv.Pesq. "ISLA TASAJERA"</t>
  </si>
  <si>
    <t xml:space="preserve">SAN LUIS LA HERRADURA</t>
  </si>
  <si>
    <t xml:space="preserve">1610-65</t>
  </si>
  <si>
    <t xml:space="preserve">Asoc.Coop.de Prod.Pesq.y Serv.Mult. "LA OPTIMISTA"</t>
  </si>
  <si>
    <t xml:space="preserve">MUNIC.SAN LUIS LA HERRADURA</t>
  </si>
  <si>
    <t xml:space="preserve">1168-47</t>
  </si>
  <si>
    <t xml:space="preserve">Asoc.Coop.de Prod.Agrop. "EL CHINGO"</t>
  </si>
  <si>
    <t xml:space="preserve">MUNIC.SAN LUIS LA HERRADURA TEL. 78976076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1508-61</t>
  </si>
  <si>
    <t xml:space="preserve">Asoc.Coop.de Prod.Agrop.y Serv.Mult. "ILUCION REAL"</t>
  </si>
  <si>
    <t xml:space="preserve">741-30</t>
  </si>
  <si>
    <t xml:space="preserve">Asoc.Coop.de S.Pesq.y Talleres "RETAMAR"</t>
  </si>
  <si>
    <t xml:space="preserve">SAN LUIS LA HERRADURA               </t>
  </si>
  <si>
    <t xml:space="preserve">700-28</t>
  </si>
  <si>
    <t xml:space="preserve">Asoc.Coop.de Prod.Pesq.de Mujeres "EL MILAGRO LA HERRADURA"</t>
  </si>
  <si>
    <t xml:space="preserve">Asoc.Coop.de Prod.y Serv.Pesq. "LOS HALCONES"</t>
  </si>
  <si>
    <t xml:space="preserve">1862-75</t>
  </si>
  <si>
    <t xml:space="preserve">Asoc.Coop.Agroindustrial    "FLOR DE JAMAICA" </t>
  </si>
  <si>
    <t xml:space="preserve">1910-77</t>
  </si>
  <si>
    <t xml:space="preserve">Asoc.Coop.de Prod.y Serv.Pesq. "TIBURONEROS ALETA AZUL"</t>
  </si>
  <si>
    <t xml:space="preserve">1975-79</t>
  </si>
  <si>
    <t xml:space="preserve">Asoc.Coop.de Producción Pesquera de R.L. "AGUAS MANSAS"</t>
  </si>
  <si>
    <t xml:space="preserve">1968-79</t>
  </si>
  <si>
    <t xml:space="preserve">Asoc.Coop.de Producción Pesquera de R.L. "EL AGUILUCHO"</t>
  </si>
  <si>
    <t xml:space="preserve">1983-80</t>
  </si>
  <si>
    <t xml:space="preserve">Asoc.Coop.de Producción Pesquera de R.L. "ESTRELLITAS DE MAR"</t>
  </si>
  <si>
    <t xml:space="preserve">49-02</t>
  </si>
  <si>
    <t xml:space="preserve">Asoc.Coop.de Prod.y Serv.Pesq. "MAR Y CIELO"</t>
  </si>
  <si>
    <t xml:space="preserve">1803-73</t>
  </si>
  <si>
    <t xml:space="preserve">Asoc.Coop.de Prod.y Serv.Pesq. "LA HERRADURA LA MAR"</t>
  </si>
  <si>
    <t xml:space="preserve">1809-73</t>
  </si>
  <si>
    <t xml:space="preserve">Asoc.Coop.de Prod.Agrop.y Serv.Mult. "LA TROJONA"</t>
  </si>
  <si>
    <t xml:space="preserve">MUNIC.SAN LUIS LA HERRADURA </t>
  </si>
  <si>
    <t xml:space="preserve">1811-73</t>
  </si>
  <si>
    <t xml:space="preserve">Asoc.Coop.de Prod.PESQ Y Serv.Mult. "CALIPZO"</t>
  </si>
  <si>
    <t xml:space="preserve">1886-76</t>
  </si>
  <si>
    <t xml:space="preserve">Asoc.Coop.de Prod.PESQUERA  "JALTEMAR"</t>
  </si>
  <si>
    <t xml:space="preserve">409-17</t>
  </si>
  <si>
    <t xml:space="preserve">Asoc.Coop.de Prod.y Serv.Pesq. "BRISAS DE JALTEPEC"</t>
  </si>
  <si>
    <t xml:space="preserve">379-16</t>
  </si>
  <si>
    <t xml:space="preserve">Asoc.Coop.de Trab.Agrop.y Pesq. "PESQUEROS DEL PACIFICO"</t>
  </si>
  <si>
    <t xml:space="preserve">Asoc.Coop.de Prod.Pesquera "SAN ANTONIO LOS BLANCOS"</t>
  </si>
  <si>
    <t xml:space="preserve">1540-62</t>
  </si>
  <si>
    <t xml:space="preserve">Asoc.Coop.de Prod.Pesquera "PERLA MARINA"</t>
  </si>
  <si>
    <t xml:space="preserve">1650-67</t>
  </si>
  <si>
    <t xml:space="preserve">Asoc.Coop.de Prod.Agrop.y Serv.Mult. "LOS CAMPOS"</t>
  </si>
  <si>
    <t xml:space="preserve">800-32</t>
  </si>
  <si>
    <t xml:space="preserve">Asoc.Coop.de Prod.Agrop.y Serv.Mult. "HOMBRES DE MAR"</t>
  </si>
  <si>
    <t xml:space="preserve">SAN LUIS LA HERRADURA  </t>
  </si>
  <si>
    <t xml:space="preserve">1810-73</t>
  </si>
  <si>
    <t xml:space="preserve">Asoc.Coop.de Prod.Agrop.y Serv.Mult. "ATUNES DEL PACIFICO"</t>
  </si>
  <si>
    <t xml:space="preserve">1817-73</t>
  </si>
  <si>
    <t xml:space="preserve">Asoc.Coop.de Prod.Agrop.y Serv.Mult. "SAN MARTIN EL ESCOBAL"</t>
  </si>
  <si>
    <t xml:space="preserve">1827-74</t>
  </si>
  <si>
    <t xml:space="preserve">Asoc.Coop.de Prod.Agrop.y Serv.Mult. "LA PALMITA"</t>
  </si>
  <si>
    <t xml:space="preserve">1853-75</t>
  </si>
  <si>
    <t xml:space="preserve">Asoc.Coop.de Prod.Agrop.y Serv.Mult. "LOS PIÑALITOS"</t>
  </si>
  <si>
    <t xml:space="preserve">1854-75</t>
  </si>
  <si>
    <t xml:space="preserve">Asoc.Coop.de Prod.Agrop.y Serv.Mult. "MUJERES DEL PACIFICO"</t>
  </si>
  <si>
    <t xml:space="preserve">2001-81</t>
  </si>
  <si>
    <t xml:space="preserve">Asoc.Coop.de Prod.Agrop.y Pesquera "CABALLITOS DE MAR"</t>
  </si>
  <si>
    <t xml:space="preserve">2004-81</t>
  </si>
  <si>
    <t xml:space="preserve">Asoc.Coop.de Prod.Agrop.y Pesquera "EL CONSUELO"</t>
  </si>
  <si>
    <t xml:space="preserve">2011-81</t>
  </si>
  <si>
    <t xml:space="preserve">Asoc.Coop.de Prod.Agrop.y Pesquera "BRISAS DEL SUR LA COLORADA"</t>
  </si>
  <si>
    <t xml:space="preserve">2097-84</t>
  </si>
  <si>
    <t xml:space="preserve">Asoc.Coop.de Prod.Agrop.y Pesquera "ENTRE DOS AGUAS"</t>
  </si>
  <si>
    <t xml:space="preserve">2091-84</t>
  </si>
  <si>
    <t xml:space="preserve">Asoc.Coop.de Prod.Agrop.y Pesquera "CHINANDEGA"</t>
  </si>
  <si>
    <t xml:space="preserve">2099-84</t>
  </si>
  <si>
    <t xml:space="preserve">Asoc.Coop.de Prod.Agrop.y Pesquera "TRIUNFADORES DE JALTEPEC</t>
  </si>
  <si>
    <t xml:space="preserve">2170-87</t>
  </si>
  <si>
    <t xml:space="preserve">Asoc. Coop. De Produc.Agrop. "NAVEGANDO EN EL MAR"</t>
  </si>
  <si>
    <t xml:space="preserve">2176-88</t>
  </si>
  <si>
    <t xml:space="preserve">Asoc. Coop. De Produc. Y Pesquera  "LAS BORDAS"</t>
  </si>
  <si>
    <t xml:space="preserve">2279-92</t>
  </si>
  <si>
    <t xml:space="preserve">Asoc. Coop. De Produc. Agrop. "LOS ENGANCHES"</t>
  </si>
  <si>
    <t xml:space="preserve">2310-93</t>
  </si>
  <si>
    <t xml:space="preserve">Asoc. Coop. De Produc. Agrop. Y Pesquera"FUENTE DE PROGRESO SOCIAL DEL RANCHON"</t>
  </si>
  <si>
    <t xml:space="preserve">2630-106</t>
  </si>
  <si>
    <t xml:space="preserve">Asoc. Coop. De Produc. Agrop. Y Pesquera y Artesanal"SOL Y LUNA" DE R.L.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3004-121</t>
  </si>
  <si>
    <t xml:space="preserve">Asoc. Coop. De Produc. Pesquera y Agrop."LUMPEROS Y PAMPANITAS DE JALTEPEQUE" DE R.L.</t>
  </si>
  <si>
    <t xml:space="preserve">3078-124</t>
  </si>
  <si>
    <t xml:space="preserve">Asoc. Coop. De Produc. Pesquera y Agrop."LA MANTARRAYA" DE R.L.</t>
  </si>
  <si>
    <t xml:space="preserve">BARRIO CENTRO</t>
  </si>
  <si>
    <t xml:space="preserve">3144-127</t>
  </si>
  <si>
    <t xml:space="preserve">Asoc. Coop. De Produc. Pesquera y Turistica "TRES DE NOVIEMBRE" DE R.L.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3217-129</t>
  </si>
  <si>
    <t xml:space="preserve">Asoc. Coop. De Produc. Pesquera  "LAS POMITAS DEL PACIFICO" DE R.L.</t>
  </si>
  <si>
    <t xml:space="preserve">3374-136</t>
  </si>
  <si>
    <t xml:space="preserve">Asoc. Coop. De Produc. Pesquera  "QUISLUA" DE R.L.</t>
  </si>
  <si>
    <t xml:space="preserve">LA CALZAD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3441-138</t>
  </si>
  <si>
    <t xml:space="preserve">Asoc. Coop. De Produc. Pesquera  "LA LANGOSTA" DE R.L.</t>
  </si>
  <si>
    <t xml:space="preserve">3444-139</t>
  </si>
  <si>
    <t xml:space="preserve">Asoc.Coop.de Prod.Agrop. Y Pesquera "EL CONCHAL DE LA PAZ "DE R.L</t>
  </si>
  <si>
    <t xml:space="preserve">3450-139</t>
  </si>
  <si>
    <t xml:space="preserve">Asoc.Coop.de Prod.Agrop. Y Pesquera "LOS HIJOS DE GUADALUPE "DE R.L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3501-141</t>
  </si>
  <si>
    <t xml:space="preserve">Asoc.Coop.de Prod.Agrop. Y Pesquera “BRISAS DE TASAJERA "DE R.L</t>
  </si>
  <si>
    <t xml:space="preserve">3511-141</t>
  </si>
  <si>
    <t xml:space="preserve">Asoc.Coop.de Prod.Agrop. Y Pesquera “LAGUNA EL AGUAJE "DE R.L</t>
  </si>
  <si>
    <t xml:space="preserve">CANTON GUADALUPE LA ZORRA</t>
  </si>
  <si>
    <t xml:space="preserve">1480-60</t>
  </si>
  <si>
    <t xml:space="preserve">Asoc.Coop.de Prod.Agrop.y Serv.Mult. "VILLA SAN LUIS"</t>
  </si>
  <si>
    <t xml:space="preserve">MUNICIPIO DE SAN LUIS TALPA</t>
  </si>
  <si>
    <t xml:space="preserve">1672-67</t>
  </si>
  <si>
    <t xml:space="preserve">Asoc.Coop.de Prod.Agrop. "SAN LUIS TALPA"</t>
  </si>
  <si>
    <t xml:space="preserve">SAN LUIS TALPA</t>
  </si>
  <si>
    <t xml:space="preserve">0/06/2003</t>
  </si>
  <si>
    <t xml:space="preserve">589-24</t>
  </si>
  <si>
    <t xml:space="preserve">Asoc.Coop.de Prod.Agrop. "TRES ESTRELLAS"</t>
  </si>
  <si>
    <t xml:space="preserve">SAN JOSE BUENA VISTA</t>
  </si>
  <si>
    <t xml:space="preserve">1497-60</t>
  </si>
  <si>
    <t xml:space="preserve">Asoc.Coop.de Prod.Agrop. "AGUILAS DEL PACIFICO"</t>
  </si>
  <si>
    <t xml:space="preserve">1338-54</t>
  </si>
  <si>
    <t xml:space="preserve">Asoc.Coop.de Prod.Agrop. "UNIDA PARA EL FUTURO"</t>
  </si>
  <si>
    <t xml:space="preserve">772-31</t>
  </si>
  <si>
    <t xml:space="preserve">Asoc.Coop.de Prod.Agrop. "EL PIMENTAL"</t>
  </si>
  <si>
    <t xml:space="preserve">EL PIMENTAL </t>
  </si>
  <si>
    <t xml:space="preserve">1291-52</t>
  </si>
  <si>
    <t xml:space="preserve">Asoc.Coop.de Prod.Agrop.y Pesq. "RAYO DE LUZ"</t>
  </si>
  <si>
    <t xml:space="preserve">1890-76</t>
  </si>
  <si>
    <t xml:space="preserve">Asoc.Coop.de Prod.Agrop.y Pesq. "MAR AZUL"</t>
  </si>
  <si>
    <t xml:space="preserve">LA SUNGANERA </t>
  </si>
  <si>
    <t xml:space="preserve">2034-82</t>
  </si>
  <si>
    <t xml:space="preserve">Asoc.Coop.de Prod.Agrop. "EL REMANENTE"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2841-114</t>
  </si>
  <si>
    <t xml:space="preserve">Asoc.Coop.de Prod.Agrop. Y Pesquera "MAR Y FE" DE R.L.</t>
  </si>
  <si>
    <r>
      <rPr>
        <sz val="10"/>
        <color rgb="FF000000"/>
        <rFont val="Arial"/>
        <family val="2"/>
      </rPr>
      <t xml:space="preserve">CALLE N</t>
    </r>
    <r>
      <rPr>
        <vertAlign val="superscript"/>
        <sz val="10"/>
        <color rgb="FF000000"/>
        <rFont val="Arial"/>
        <family val="2"/>
      </rPr>
      <t xml:space="preserve">o </t>
    </r>
    <r>
      <rPr>
        <sz val="10"/>
        <color rgb="FF000000"/>
        <rFont val="Arial"/>
        <family val="2"/>
      </rPr>
      <t xml:space="preserve">58 CANTON SAN MARCOS, JIBOA</t>
    </r>
  </si>
  <si>
    <t xml:space="preserve">2966-119</t>
  </si>
  <si>
    <t xml:space="preserve">Asoc.Coop.de Prod.Agrop. Y Ganadera "EL GOLAN" DE R.L.</t>
  </si>
  <si>
    <t xml:space="preserve">CANMTON AMANTEPE</t>
  </si>
  <si>
    <t xml:space="preserve">2992-120</t>
  </si>
  <si>
    <t xml:space="preserve">Asoc.Coop.de Prod.Agrop. Y Pesquera "ROMPE OLAS" DE R.L.</t>
  </si>
  <si>
    <t xml:space="preserve">CANTON EL PIMENTAL</t>
  </si>
  <si>
    <t xml:space="preserve">3032-122</t>
  </si>
  <si>
    <t xml:space="preserve">Asoc.Coop.de Prod.Agrop. Y Pesquera "MARCEYA" DE R.L.</t>
  </si>
  <si>
    <t xml:space="preserve">PLAYA LA ZUNGANERA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3434-138</t>
  </si>
  <si>
    <t xml:space="preserve">Asoc.Coop.de Prod.Agrop. Y Pesquera“FUERZA DEL PACIFICO"  DE R.L.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3522-142</t>
  </si>
  <si>
    <t xml:space="preserve">Asoc.Coop.de Prod.Agrop. “EMPRENDEDORAS DEL PACIFICO"  DE R.L.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942-38</t>
  </si>
  <si>
    <t xml:space="preserve">Asoc.Coop.de Prod.Agrop. "LAS ISLETAS"</t>
  </si>
  <si>
    <t xml:space="preserve">783-32</t>
  </si>
  <si>
    <t xml:space="preserve">Asoc.Coop.de Prod.Agrop.y Pesq. "MAR Y CONCHAS"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1879-76</t>
  </si>
  <si>
    <t xml:space="preserve">Asoc.Coop.de Prod.Pesquera "MARINEROS DE LAS HOJAS"</t>
  </si>
  <si>
    <t xml:space="preserve">1887-76</t>
  </si>
  <si>
    <t xml:space="preserve">Asoc.Coop.de Prod.Pesquera "MARLIN DEL PACIFICO"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2179-88</t>
  </si>
  <si>
    <t xml:space="preserve">Asoc. Coop. De Prod.Agropecuaria "SALVATIERRA" DE R.L.</t>
  </si>
  <si>
    <t xml:space="preserve">2245-90</t>
  </si>
  <si>
    <t xml:space="preserve">Asoc. Coop. De Prod.Agropecuaria "TIERRA DE VENADOS" DE R.L.</t>
  </si>
  <si>
    <t xml:space="preserve">2345-95</t>
  </si>
  <si>
    <t xml:space="preserve">Asoc. Coop. De Prod.Agropecuaria "LOS VALLADARES" DE R.L.</t>
  </si>
  <si>
    <t xml:space="preserve">2338-94</t>
  </si>
  <si>
    <t xml:space="preserve">Asoc. Coop. De Prod.Agropecuaria "NUEVO MUNDO" DE R.L.</t>
  </si>
  <si>
    <t xml:space="preserve">CASERIO LAS MORAS</t>
  </si>
  <si>
    <t xml:space="preserve">2389-96</t>
  </si>
  <si>
    <t xml:space="preserve">Asoc. Coop. De Prod.Agropecuaria y Pesquera "OLAS DEL SUR" DE R.L.</t>
  </si>
  <si>
    <t xml:space="preserve">SAN  MARCELIN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2629-106</t>
  </si>
  <si>
    <t xml:space="preserve">Asoc. Coop. De Prod.Agropecuaria"LOS SETENTA Y OCHO" DE R.L.</t>
  </si>
  <si>
    <t xml:space="preserve">Canton Barahona</t>
  </si>
  <si>
    <t xml:space="preserve">2626-106</t>
  </si>
  <si>
    <t xml:space="preserve">Asoc. Coop. De Prod.Agropecuaria"EL PAJARAL" DE R.L.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2718-110</t>
  </si>
  <si>
    <t xml:space="preserve">Asoc. Coop. De Prod.Agropecuaria "LA CENTRAL" R.L.</t>
  </si>
  <si>
    <t xml:space="preserve">CANTON ACHIOTALES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2891-116</t>
  </si>
  <si>
    <t xml:space="preserve">Asoc. Coop. De Prod.Agropecuaria Turistica y Pesquera "VICTORIAS DOS MIL " R.L.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3523-142</t>
  </si>
  <si>
    <t xml:space="preserve">Asoc. Coop. De Prod.Agropecuaria  JUVENTUD LA NUEVA ERA"LOS GUARDADITOS DE LAS HOJAS " R.L.</t>
  </si>
  <si>
    <t xml:space="preserve">CANTON LOS NOVILLOS KM. 51 ½ CARRETERA ALA HERRADURA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65-03</t>
  </si>
  <si>
    <t xml:space="preserve">Asoc.Coop.de Prod.Agrop. "SAN MIGUEL"</t>
  </si>
  <si>
    <t xml:space="preserve">SAN MIGUEL </t>
  </si>
  <si>
    <t xml:space="preserve">1664-67</t>
  </si>
  <si>
    <t xml:space="preserve">Asoc.Coop.de Prod.Agrop. "ZAPOTITAN LA PALMA"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3453-139</t>
  </si>
  <si>
    <t xml:space="preserve">Asoc.Coop.de Prod.Agrop. Y Servicios Multiples "MUJERES OBRAJUALENSES" DE R.L.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1489-60</t>
  </si>
  <si>
    <t xml:space="preserve">Asoc.Coop.de Prod.Agrop. "GUARDIANES DE LA TIERRA"</t>
  </si>
  <si>
    <t xml:space="preserve">EL ROSARIO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1214-49</t>
  </si>
  <si>
    <t xml:space="preserve">Asoc.Coop.de Prod.Agrop. "TAPALHUACA"</t>
  </si>
  <si>
    <t xml:space="preserve">MUNICIPIO DE TAPALHUACA</t>
  </si>
  <si>
    <t xml:space="preserve">2007-81</t>
  </si>
  <si>
    <t xml:space="preserve">Asoc.Coop.de Prod.Agrop. "CERRO DEL ELEFANTE"</t>
  </si>
  <si>
    <t xml:space="preserve">TAPALHUAC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1683-68</t>
  </si>
  <si>
    <t xml:space="preserve">Asoc.Coop.de Prod.Agrop. "EL RAGALO DE DIOS"</t>
  </si>
  <si>
    <t xml:space="preserve">1696-68</t>
  </si>
  <si>
    <t xml:space="preserve">Asoc.Coop.de Prod.Agrop.y Pesq. "EL PARGO"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1309-53</t>
  </si>
  <si>
    <t xml:space="preserve">Asoc.Coop.de Prod.Agrop.y S.Mult. "EL OBRAJUELENCE"</t>
  </si>
  <si>
    <t xml:space="preserve">1843-74</t>
  </si>
  <si>
    <t xml:space="preserve">Asoc.Coop.de Prod.Agrop.y S.Mult. "JALPONGA"</t>
  </si>
  <si>
    <t xml:space="preserve">MUNICIPIO DE SANTIAGO NONUALCO </t>
  </si>
  <si>
    <t xml:space="preserve">2136-86</t>
  </si>
  <si>
    <t xml:space="preserve">Asoc.Coop.de Prod.Agrop. "LOS TRIGUEROS"</t>
  </si>
  <si>
    <t xml:space="preserve">2230-90</t>
  </si>
  <si>
    <t xml:space="preserve">Asoc.Coop.de Prod.Agrop. Y Pesquera "LOS BUFALOS"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2517-101</t>
  </si>
  <si>
    <t xml:space="preserve">Asoc.Coop.de Prod.Agro."CUNA DEL INDIO" DE R.L.</t>
  </si>
  <si>
    <t xml:space="preserve">CANTON SANTA CRUZ LOMA</t>
  </si>
  <si>
    <t xml:space="preserve">3008-121</t>
  </si>
  <si>
    <t xml:space="preserve">Asoc.Coop.de Prod.Agro."SAN LUIS JALPONGUITA" DE R.L.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3261-131</t>
  </si>
  <si>
    <t xml:space="preserve">Asoc.Coop.de Prod.Agro. "RUBEN DARIO" DE R.L.</t>
  </si>
  <si>
    <t xml:space="preserve">CANTON LAS ANIMAS</t>
  </si>
  <si>
    <t xml:space="preserve">3457-139</t>
  </si>
  <si>
    <t xml:space="preserve">Asoc.Coop.de Prod.Agro. "JESUS PAN DE VIDA" DE R.L.</t>
  </si>
  <si>
    <t xml:space="preserve">2248-90</t>
  </si>
  <si>
    <t xml:space="preserve">Asoc.Coop.de Prod.Agrop. "LA UNCION"</t>
  </si>
  <si>
    <t xml:space="preserve">MUNICIPIO EL ROSARIO</t>
  </si>
  <si>
    <t xml:space="preserve">2610-105</t>
  </si>
  <si>
    <t xml:space="preserve">Asoc.Coop.de Prod.Agrop. Y Pesquera"LOS GITANOS" de R.L.</t>
  </si>
  <si>
    <t xml:space="preserve">SANTA MARTA EL PEDREGAL</t>
  </si>
  <si>
    <t xml:space="preserve">2652-107</t>
  </si>
  <si>
    <t xml:space="preserve">Asoc.Coop.de Prod.Agrop. "LA GALILEA" de R.L.</t>
  </si>
  <si>
    <t xml:space="preserve">COLONIA GALILEA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3488-140</t>
  </si>
  <si>
    <t xml:space="preserve">Asoc.Coop.de Prod.Agrop. Y Servicios Multiples "SAN PEDRANOS" DE  R.L.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2602-105</t>
  </si>
  <si>
    <t xml:space="preserve">Asoc.Coop.de Prod.Agrop. "SISTEMA DIVINO" DE R.L.</t>
  </si>
  <si>
    <t xml:space="preserve">Cantón La Longaniza</t>
  </si>
  <si>
    <t xml:space="preserve">2617-105</t>
  </si>
  <si>
    <t xml:space="preserve">Asoc.Coop.de Prod.Agrop. "ACTIVOS DE SALITRAN" DE R.L.</t>
  </si>
  <si>
    <t xml:space="preserve">2575-104</t>
  </si>
  <si>
    <t xml:space="preserve">Asoc.Coop.de Prod.Agrop. Y Servicios Turisticos "JOVENES SAN JUANENSES" DE R.L.</t>
  </si>
  <si>
    <t xml:space="preserve">958-39</t>
  </si>
  <si>
    <t xml:space="preserve">Asoc.Coop.de Prod.Agrop".CONCEPCION EL PAJAL"DE R.L</t>
  </si>
  <si>
    <t xml:space="preserve">CANTON CONCEPCION EL PAJAL</t>
  </si>
  <si>
    <t xml:space="preserve">3118-126</t>
  </si>
  <si>
    <t xml:space="preserve">Asoc.Coop.de Prod.Agrop Y Turistica "EL TIGRE Y EL VENADO"DE R.L</t>
  </si>
  <si>
    <t xml:space="preserve">3342-134</t>
  </si>
  <si>
    <t xml:space="preserve">Asoc.Coop.de Prod.Agrop "SAN ANDRES EL GOLFO" DE R.L</t>
  </si>
  <si>
    <t xml:space="preserve">CANTON EL GOLFO</t>
  </si>
  <si>
    <t xml:space="preserve">3273-132</t>
  </si>
  <si>
    <t xml:space="preserve">Asoc.Coop.de Prod.Agrop "LA JUTERA DEL CHORRERON"DE R.L</t>
  </si>
  <si>
    <t xml:space="preserve">SAN FRANCISCO CHINAMECA</t>
  </si>
  <si>
    <t xml:space="preserve">1483-60</t>
  </si>
  <si>
    <t xml:space="preserve">Asoc.Coop.de Prod.Agrop.y Serv.Mult. "JOAQUIN CHAMORRO"</t>
  </si>
  <si>
    <t xml:space="preserve">MUNICIPIO DE JIQUILISCO</t>
  </si>
  <si>
    <t xml:space="preserve"> USULUTAN</t>
  </si>
  <si>
    <t xml:space="preserve">Asoc.Coop.de Prod.Agrop. "ROQUINTE"</t>
  </si>
  <si>
    <t xml:space="preserve">ROQUINTE</t>
  </si>
  <si>
    <t xml:space="preserve">JIQUILISCO</t>
  </si>
  <si>
    <t xml:space="preserve">415-17</t>
  </si>
  <si>
    <t xml:space="preserve">Asoc.Coop.de Prod.Agrop. "LOS GUACAMAYOS"</t>
  </si>
  <si>
    <t xml:space="preserve">EL COYOLITO </t>
  </si>
  <si>
    <t xml:space="preserve">278-12</t>
  </si>
  <si>
    <t xml:space="preserve">Asoc.Coop.de Prod.Agrop. "EL CARRIZAL"</t>
  </si>
  <si>
    <t xml:space="preserve">EL CARRIZAL </t>
  </si>
  <si>
    <t xml:space="preserve">797-32</t>
  </si>
  <si>
    <t xml:space="preserve">Asoc.Coop.de Prod.Agrop. "SICAR"</t>
  </si>
  <si>
    <t xml:space="preserve">1232-50</t>
  </si>
  <si>
    <t xml:space="preserve">Asoc.Coop.de P.Ag.Ind.y S.Mult. "29 DE JUNIO"</t>
  </si>
  <si>
    <t xml:space="preserve">1477-60</t>
  </si>
  <si>
    <t xml:space="preserve">Asoc.Coop.de Prod.Agrop. "SARA Y ANA"</t>
  </si>
  <si>
    <t xml:space="preserve">MUNICIPIO DE JIQUILISCO </t>
  </si>
  <si>
    <t xml:space="preserve">1191-48</t>
  </si>
  <si>
    <t xml:space="preserve">Asoc.Coop.de Prod.Agrop.y Pesquera "SUEÑOS DORADOS"</t>
  </si>
  <si>
    <t xml:space="preserve">LA CANOA </t>
  </si>
  <si>
    <t xml:space="preserve">1796-72</t>
  </si>
  <si>
    <t xml:space="preserve">Asoc.Coop.de Prod.Agrop.y Pesquera "VOZ DEL DECIERTO"</t>
  </si>
  <si>
    <t xml:space="preserve">1795-72</t>
  </si>
  <si>
    <t xml:space="preserve">Asoc.Coop.de Prod.Agrop.y Pesquera "WALBERT ROMERO"</t>
  </si>
  <si>
    <t xml:space="preserve">1801-73</t>
  </si>
  <si>
    <t xml:space="preserve">Asoc.Coop.de Prod.Agrop. "LINDO MAR"</t>
  </si>
  <si>
    <t xml:space="preserve">1769-71</t>
  </si>
  <si>
    <t xml:space="preserve">Asoc.Coop.de Prod.Agrop. "EL SALMON"</t>
  </si>
  <si>
    <t xml:space="preserve">1475-60</t>
  </si>
  <si>
    <t xml:space="preserve">Asoc.Coop.de Prod.Pesquera "NUEVO ZAMORANCITO"</t>
  </si>
  <si>
    <t xml:space="preserve">769-31</t>
  </si>
  <si>
    <t xml:space="preserve">Asoc.Coop.de Prod.Agrop. "EL CAMPECHE"</t>
  </si>
  <si>
    <t xml:space="preserve">874-35</t>
  </si>
  <si>
    <t xml:space="preserve">Asoc.Coop.de Prod.Agrop. "SAN HILARIO"</t>
  </si>
  <si>
    <t xml:space="preserve">TIERRA BLANCA </t>
  </si>
  <si>
    <t xml:space="preserve">1881-76</t>
  </si>
  <si>
    <t xml:space="preserve">Asoc.Coop.de Prod.Agrop. "TIERRA BLANCA"</t>
  </si>
  <si>
    <t xml:space="preserve">16-05-2009</t>
  </si>
  <si>
    <t xml:space="preserve">1426-58</t>
  </si>
  <si>
    <t xml:space="preserve">Asoc.Coop.de Prod.Agrop. "LAS MELINAS"</t>
  </si>
  <si>
    <t xml:space="preserve">1916-77</t>
  </si>
  <si>
    <t xml:space="preserve">Asoc.Coop.de Prod.Agrop. "ROMERO"</t>
  </si>
  <si>
    <t xml:space="preserve">no en archivo</t>
  </si>
  <si>
    <t xml:space="preserve">Asoc.Coop.de Prod.Agrop. "GELBERT ROMERO"</t>
  </si>
  <si>
    <t xml:space="preserve">26/02/003</t>
  </si>
  <si>
    <t xml:space="preserve">26-02-007</t>
  </si>
  <si>
    <t xml:space="preserve">1876-76</t>
  </si>
  <si>
    <t xml:space="preserve">Asoc.Coop.de Prod.Agrop. "LA CARRANZA"</t>
  </si>
  <si>
    <t xml:space="preserve">1880-76</t>
  </si>
  <si>
    <t xml:space="preserve">Asoc.Coop.de Prod.Agrop. "EL TORNO"</t>
  </si>
  <si>
    <t xml:space="preserve">Asoc.Coop.de Prod.Agrop. "CENTRO EXPERIMENTAL TIERRA BLANCA"</t>
  </si>
  <si>
    <t xml:space="preserve">1888-76</t>
  </si>
  <si>
    <t xml:space="preserve">Asoc.Coop.de Prod.Agrop. Pesquera "VERDE MAR"</t>
  </si>
  <si>
    <t xml:space="preserve">1896-76</t>
  </si>
  <si>
    <t xml:space="preserve">Asoc.Coop.de Prod.Agrop. Pesquera "SENDEROS DE LA PAZ"</t>
  </si>
  <si>
    <t xml:space="preserve">1912-77</t>
  </si>
  <si>
    <t xml:space="preserve">Asoc.Coop.de Prod. Pesquera y Servic.Multiples "EL RICO"</t>
  </si>
  <si>
    <t xml:space="preserve">1941-78</t>
  </si>
  <si>
    <t xml:space="preserve">Asoc.Coop.de Prod. Agrop. "EL ESCONDIDO"</t>
  </si>
  <si>
    <t xml:space="preserve">EL COYOLITO</t>
  </si>
  <si>
    <t xml:space="preserve">1942-78</t>
  </si>
  <si>
    <t xml:space="preserve">Asoc.Coop.de Prod. Agrop. y Servic.Multiples "ESTANQUES DE LA BAHIA"</t>
  </si>
  <si>
    <t xml:space="preserve">SISGUAYO </t>
  </si>
  <si>
    <t xml:space="preserve">1949-78</t>
  </si>
  <si>
    <t xml:space="preserve">Asoc.Coop.de Prod. Pesq. y Servic.Multiples "LOS FUERTES DEL PACIFICO"</t>
  </si>
  <si>
    <t xml:space="preserve">1956-79</t>
  </si>
  <si>
    <t xml:space="preserve">Asoc.Coop.de Prod. Pesquera "LUNA DE PLATA"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1491-60</t>
  </si>
  <si>
    <t xml:space="preserve">Asoc.Coop.de Prod.Agrop.y Salinera "LA SALVADOREÑA"</t>
  </si>
  <si>
    <t xml:space="preserve">SALINAS EL POTRERO </t>
  </si>
  <si>
    <t xml:space="preserve">532-22</t>
  </si>
  <si>
    <t xml:space="preserve">Asoc.Coop.de Prod.Agrop."LA MILAGROSA"</t>
  </si>
  <si>
    <t xml:space="preserve"> LA CANOA</t>
  </si>
  <si>
    <t xml:space="preserve">1304-53</t>
  </si>
  <si>
    <t xml:space="preserve">Asoc.Coop.de Prod.Agrop. "COSTA DEL SUR"</t>
  </si>
  <si>
    <t xml:space="preserve">847-34</t>
  </si>
  <si>
    <t xml:space="preserve">Asoc.Coop.de Prod.Agrop. "OLAS DEL MAR"</t>
  </si>
  <si>
    <t xml:space="preserve">PUERTO AVALOS 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1781-72</t>
  </si>
  <si>
    <t xml:space="preserve">Asoc.Coop.PESQ. Y AGROP. "PLAYAS DORADAS"</t>
  </si>
  <si>
    <t xml:space="preserve">1576-64</t>
  </si>
  <si>
    <t xml:space="preserve">Asoc.Coop.de Prod.Agrop. "MONTES DE LA VOCANA"</t>
  </si>
  <si>
    <t xml:space="preserve">829-34</t>
  </si>
  <si>
    <t xml:space="preserve">Asoc.Coop.de Prod.Agrop. "EL PRESIDIO"</t>
  </si>
  <si>
    <t xml:space="preserve">LA CANOA</t>
  </si>
  <si>
    <t xml:space="preserve">838-34</t>
  </si>
  <si>
    <t xml:space="preserve">Asoc.Coop.de Prod.Agrop. "16 DE ENERO 1992"</t>
  </si>
  <si>
    <t xml:space="preserve">1051-43</t>
  </si>
  <si>
    <t xml:space="preserve">Asoc.Coop.de Prod.Agrop. "30 DE NOVIEMBRE DE 1992"</t>
  </si>
  <si>
    <t xml:space="preserve">CANTON LA CANOA</t>
  </si>
  <si>
    <t xml:space="preserve">1729-70</t>
  </si>
  <si>
    <t xml:space="preserve">Asoc.Coop.de Prod.Agrop.y Serv.Mult. "NUEVOS SEMBRADORES"</t>
  </si>
  <si>
    <t xml:space="preserve">1272-51</t>
  </si>
  <si>
    <t xml:space="preserve">Asoc.Coop.de Prod.Agrop.y Serv.Mult. "LA TIRANA"</t>
  </si>
  <si>
    <t xml:space="preserve">LA TIRANA </t>
  </si>
  <si>
    <t xml:space="preserve">1106-45</t>
  </si>
  <si>
    <t xml:space="preserve">Asoc.Coop.de Prod.Pesquera "LA CHACASTERA"</t>
  </si>
  <si>
    <t xml:space="preserve">17/19/1997</t>
  </si>
  <si>
    <t xml:space="preserve">1311-53</t>
  </si>
  <si>
    <t xml:space="preserve">Asoc.Coop.de Prod.Agrop. "LA CASONA"</t>
  </si>
  <si>
    <t xml:space="preserve">848-34</t>
  </si>
  <si>
    <t xml:space="preserve">Asoc.Coop.de Prod.Agrop. "LA PLANCHA"</t>
  </si>
  <si>
    <t xml:space="preserve">LA CONCORDIA </t>
  </si>
  <si>
    <t xml:space="preserve">988-40</t>
  </si>
  <si>
    <t xml:space="preserve">Asoc.Coop.de Prod.Agrop. "1 DE DICIEMBRE"</t>
  </si>
  <si>
    <t xml:space="preserve">HULE CHACHO </t>
  </si>
  <si>
    <t xml:space="preserve">990-40</t>
  </si>
  <si>
    <t xml:space="preserve">Asoc.Coop.de Prod.Agrop. "SAN JUNA LETRAN LA POSA DE ORO"</t>
  </si>
  <si>
    <t xml:space="preserve">SAN JUAN LETRAN </t>
  </si>
  <si>
    <t xml:space="preserve">1401-57</t>
  </si>
  <si>
    <t xml:space="preserve">Asoc.Coop.de Prod.Agrop. "RIO ROLDAN No.2"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1137-46</t>
  </si>
  <si>
    <t xml:space="preserve">Asoc.Coop.de Prod.Agrop.y Serv.Mult. "WILBERT MENDOZA"</t>
  </si>
  <si>
    <t xml:space="preserve">SALINAS DE SISIGUAYO </t>
  </si>
  <si>
    <t xml:space="preserve">1704-69</t>
  </si>
  <si>
    <t xml:space="preserve">Asoc.Coop.de Prod.Pesquera "RINCON CUCHE DE MONTE"</t>
  </si>
  <si>
    <t xml:space="preserve">JIQUILISCO DE USUALUTAN </t>
  </si>
  <si>
    <t xml:space="preserve">1233-50</t>
  </si>
  <si>
    <t xml:space="preserve">Asoc.Coop.de Prod.Agrop.y Serv.Mult. "ROMERITO"</t>
  </si>
  <si>
    <t xml:space="preserve">1579-64</t>
  </si>
  <si>
    <t xml:space="preserve">Asoc.Coop.de Prod.Agrop.y Serv.Mult. "LA PICHICHERA"</t>
  </si>
  <si>
    <t xml:space="preserve">Mun.de Jiquilisco</t>
  </si>
  <si>
    <t xml:space="preserve">1792-72</t>
  </si>
  <si>
    <t xml:space="preserve">Asoc.Coop.de Prod.Agrop.y Serv.Mult. "FAUNA SILVESTRE"</t>
  </si>
  <si>
    <t xml:space="preserve">1234-50</t>
  </si>
  <si>
    <t xml:space="preserve">Asoc.Coop.de Prod.Agrop.y Serv.Mult. "31 DE DICIEMBRE"</t>
  </si>
  <si>
    <t xml:space="preserve">1236-50</t>
  </si>
  <si>
    <t xml:space="preserve">Asoc.Coop.de Prod.Agrop.y Serv.Mult. "VIENTOS MARINOS"</t>
  </si>
  <si>
    <t xml:space="preserve">CANTON SALINAS, SISIHUAYO</t>
  </si>
  <si>
    <t xml:space="preserve">1313-53</t>
  </si>
  <si>
    <t xml:space="preserve">Asoc.Coop.de Prod.Agrop. "LOS CALIX"</t>
  </si>
  <si>
    <t xml:space="preserve">Las Mesitas, JIQUILISCO</t>
  </si>
  <si>
    <t xml:space="preserve">817-33</t>
  </si>
  <si>
    <t xml:space="preserve">Asoc.Coop.de Prod.Agrop. " LAS GAVIOTAS"</t>
  </si>
  <si>
    <t xml:space="preserve">Isla de Méndez</t>
  </si>
  <si>
    <t xml:space="preserve">1557-63</t>
  </si>
  <si>
    <t xml:space="preserve">Asoc.Coop.de Prod.Agrop. "MATIN PANIAGUA"</t>
  </si>
  <si>
    <t xml:space="preserve">JIQUILISCO DE USUALUTAN</t>
  </si>
  <si>
    <t xml:space="preserve">1578-64</t>
  </si>
  <si>
    <t xml:space="preserve">Asoc.Coop.de Prod.Agrop.y Serv.Mult. "CUCHE DE MONTE"</t>
  </si>
  <si>
    <t xml:space="preserve">Cuche de Monte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1815-73</t>
  </si>
  <si>
    <t xml:space="preserve">Asoc.Coop.de Prod.Agrop.y Pesquera "CATORCE DE ABRIL"</t>
  </si>
  <si>
    <t xml:space="preserve">1992-80</t>
  </si>
  <si>
    <t xml:space="preserve">Asoc.Coop.de Prod.Agrop.y Pesquera "CUERNOS PLATEADOS"</t>
  </si>
  <si>
    <t xml:space="preserve">JIQUILISCO, </t>
  </si>
  <si>
    <t xml:space="preserve">1832-74</t>
  </si>
  <si>
    <t xml:space="preserve">Asoc.Coop.de Prod.Agrop.y Pesquera "ESTRELLA MARINA"</t>
  </si>
  <si>
    <t xml:space="preserve">2059-83</t>
  </si>
  <si>
    <t xml:space="preserve">Asoc.Coop.de Prod.Agrop. "FRICULTORES DE LA ISLA DE MENDEZ"</t>
  </si>
  <si>
    <t xml:space="preserve">2090-84</t>
  </si>
  <si>
    <t xml:space="preserve">Asoc.Coop.de Prod.Agrop. "EL COCO DE LA ISLA DE MENDEZ"</t>
  </si>
  <si>
    <t xml:space="preserve">2140-86</t>
  </si>
  <si>
    <t xml:space="preserve">Asoc.Coop.de Prod.Agrop. Y Pesquera "ARRECIFE"</t>
  </si>
  <si>
    <t xml:space="preserve">CANTON SALINAS PUERTO PARADA</t>
  </si>
  <si>
    <t xml:space="preserve">2228-90</t>
  </si>
  <si>
    <t xml:space="preserve">Asoc.Coop.de Prod.Agrop. "CABOS NEGROS"</t>
  </si>
  <si>
    <t xml:space="preserve">CABOS NEGROS</t>
  </si>
  <si>
    <t xml:space="preserve">2317-94</t>
  </si>
  <si>
    <t xml:space="preserve">Asoc.Coop.de Prod.Agrop. Acuicola y servd.Mult. "PIONEROS DE SAN MARCOS"</t>
  </si>
  <si>
    <t xml:space="preserve">823-33</t>
  </si>
  <si>
    <t xml:space="preserve">Asoc.Coop.de Prod.Agrop. "TABOR" DE R.L.</t>
  </si>
  <si>
    <t xml:space="preserve">SAN JUAN GOLOSO</t>
  </si>
  <si>
    <t xml:space="preserve">2424-98</t>
  </si>
  <si>
    <t xml:space="preserve">Asoc.Coop.de Prod.Agrop. Y Pesquera "ESTANQUE PEQUINES" DE R.L.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2521-102</t>
  </si>
  <si>
    <t xml:space="preserve">Asoc.Coop.de Prod.Agrop. "BRISAS DE CHAGUANTIQUE" DE R.L.</t>
  </si>
  <si>
    <t xml:space="preserve">2525-102</t>
  </si>
  <si>
    <t xml:space="preserve">Asoc.Coop.de Prod.Agrop. "LOS MANUNES" DE R.L.</t>
  </si>
  <si>
    <t xml:space="preserve">Canton el Paraiso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2482-100</t>
  </si>
  <si>
    <t xml:space="preserve">Asoc.Coop.de Prod.Agrop. "LA NUEZ DE ORO" DE R.L.</t>
  </si>
  <si>
    <t xml:space="preserve">Canton San Marcos Lempa</t>
  </si>
  <si>
    <t xml:space="preserve">2558-103</t>
  </si>
  <si>
    <t xml:space="preserve">Asoc.Coop.de Prod.Agrop. "PALACIO DE LAS AVES" DE R.L.</t>
  </si>
  <si>
    <t xml:space="preserve">Cantón Isla de Mendez</t>
  </si>
  <si>
    <t xml:space="preserve">2590-104</t>
  </si>
  <si>
    <t xml:space="preserve">Asoc.Coop.de Prod.Agrop. "ANGELA MONTANO" DE R.L.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2677-108</t>
  </si>
  <si>
    <t xml:space="preserve">Asoc.Coop.de Prod.Agrop. "MUJERES EMPRENDORAS DE SISIGUAYO" DE R.L.</t>
  </si>
  <si>
    <t xml:space="preserve">2701-109</t>
  </si>
  <si>
    <t xml:space="preserve">Asoc.Coop.de Prod.Agrop. Y Pesquera "EL MANGLARON" DE R.L.</t>
  </si>
  <si>
    <t xml:space="preserve">CANTON ISLA DE MENDEZ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2773-112</t>
  </si>
  <si>
    <t xml:space="preserve">Asoc.Coop.de Prod.Agrop.  "SAN JUAN DE LETRAN" DE R.L.</t>
  </si>
  <si>
    <t xml:space="preserve">CANTON SAN JUAN DE LETRAN</t>
  </si>
  <si>
    <t xml:space="preserve">2784-112</t>
  </si>
  <si>
    <t xml:space="preserve">Asoc.Coop.de Prod.Agrop.  "ESTRELLAS DEL BAJO LEMPA" DE R.L.</t>
  </si>
  <si>
    <t xml:space="preserve">SAN MARCOS LEMPA</t>
  </si>
  <si>
    <t xml:space="preserve">2851-115</t>
  </si>
  <si>
    <t xml:space="preserve">Asoc.Coop.de Prod.Agrop. Y Pesquera "MUJERES LUCHADORAS DEL BAJO LEMPA" DE R.L.</t>
  </si>
  <si>
    <t xml:space="preserve">2867-115</t>
  </si>
  <si>
    <t xml:space="preserve">Asoc.Coop.de Prod.Agrop. Y Pesquera "EL JEJEN" DE R.L.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2904-117</t>
  </si>
  <si>
    <t xml:space="preserve">Asoc.Coop.de Prod.Agrop. Y Pesquera"BRISAS DE LA BAHIA DE R.L.</t>
  </si>
  <si>
    <t xml:space="preserve">CANTON EL PARAIS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3071-124</t>
  </si>
  <si>
    <t xml:space="preserve">Asoc.Coop.de Prod.Agrop. Y Pesquera"EL ZARCO" DE R.L.</t>
  </si>
  <si>
    <t xml:space="preserve">687-28</t>
  </si>
  <si>
    <t xml:space="preserve">asoc.coop.de prod.agrop"LOS ENSAYOS"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3515-141</t>
  </si>
  <si>
    <t xml:space="preserve">asoc.coop.de prod.agrop Pesquera Y Acuicola "BOSQUE DE GALERIA" DE R. L.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1824-73</t>
  </si>
  <si>
    <t xml:space="preserve">Asoc.Coop.de Prod.Agrop.y Pesquera "LA PALOMIA"</t>
  </si>
  <si>
    <t xml:space="preserve">MUNIC. NUEVA GRANADA</t>
  </si>
  <si>
    <t xml:space="preserve">1987-80</t>
  </si>
  <si>
    <t xml:space="preserve">Asoc.Coop.de Prod.Agrop.y Pesquera "LA CORREA"</t>
  </si>
  <si>
    <t xml:space="preserve">2372-96</t>
  </si>
  <si>
    <t xml:space="preserve">Asoc.Coop.de Prod.Agrop.y Pesquera "BRISAS DE NUEVA GRANADA" DE R.L.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3234-130</t>
  </si>
  <si>
    <t xml:space="preserve">Asoc.Coop.de Prod.Agrop. "EL NACIMIENTO LA ISLETA" DE R.L.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3518-141</t>
  </si>
  <si>
    <t xml:space="preserve">Asoc.Coop.de Prod.Agrop. “BARRIO SAN PEDRO" DE R.L.</t>
  </si>
  <si>
    <t xml:space="preserve">BARRIO SAN PEDRO 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1599-64</t>
  </si>
  <si>
    <t xml:space="preserve">Asoc.Coop.de Prod.Agrop. "LAS TRES TUNAS"</t>
  </si>
  <si>
    <t xml:space="preserve">Mun.de Tecapán</t>
  </si>
  <si>
    <t xml:space="preserve">715-29</t>
  </si>
  <si>
    <t xml:space="preserve">Asoc.Coop.de Prod.Agrop. "CHUQUEMA"</t>
  </si>
  <si>
    <t xml:space="preserve">PASO DE GUALACHE</t>
  </si>
  <si>
    <t xml:space="preserve">354-15</t>
  </si>
  <si>
    <t xml:space="preserve">Asoc.Coop.de Prod.Agrop. "EL MILAGRO"</t>
  </si>
  <si>
    <t xml:space="preserve">784-32</t>
  </si>
  <si>
    <t xml:space="preserve">Asoc.Coop.de Prod.Agrop. "SOCORRO BAUTISTA"</t>
  </si>
  <si>
    <t xml:space="preserve">1310-53</t>
  </si>
  <si>
    <t xml:space="preserve">Asoc.Coop.de Prod.Agrop. "LAS NIEVES"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2293-92</t>
  </si>
  <si>
    <t xml:space="preserve">Asoc.Coop.de Prod.Agrop.y Serv.Mult. "LOS MERCEDEÑOS"</t>
  </si>
  <si>
    <t xml:space="preserve">MERCEDES UMAÑA</t>
  </si>
  <si>
    <t xml:space="preserve">2801-113</t>
  </si>
  <si>
    <t xml:space="preserve">Asoc.Coop.de Prod.Agrop. "MUJERES EMPRENDEDORAS EL JICARO" DE R.L.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761-31</t>
  </si>
  <si>
    <t xml:space="preserve">Asoc.Coop.de Prod.Agrop. "JERICO" DE R.L.</t>
  </si>
  <si>
    <t xml:space="preserve">CANTON EL JOCOTILLO </t>
  </si>
  <si>
    <t xml:space="preserve">759-31</t>
  </si>
  <si>
    <t xml:space="preserve">Asoc.Coop.de Prod.Agrop. "UNIDAD DEL ALAMBRE"</t>
  </si>
  <si>
    <t xml:space="preserve">MUNICIPIO DE JUCUARAN</t>
  </si>
  <si>
    <t xml:space="preserve">18-03-03</t>
  </si>
  <si>
    <t xml:space="preserve">1538-62</t>
  </si>
  <si>
    <t xml:space="preserve">Asoc.Coop.de Prod.Agrop.y Serv.Mult. "PIEDRA DE AGUA"</t>
  </si>
  <si>
    <t xml:space="preserve">JUCUARAN</t>
  </si>
  <si>
    <t xml:space="preserve">1678-68</t>
  </si>
  <si>
    <t xml:space="preserve">Asoc.Coop.de Prod.Agrop.y Serv.Mult. "CASA DE TEJAS"</t>
  </si>
  <si>
    <t xml:space="preserve">858-35</t>
  </si>
  <si>
    <t xml:space="preserve">Asoc.Coop.de Prod.Agrop.y Serv.Mult. "LAS VISTAS DEL PACIFICO"</t>
  </si>
  <si>
    <t xml:space="preserve">CANTON EL LLANO</t>
  </si>
  <si>
    <t xml:space="preserve">960-39</t>
  </si>
  <si>
    <t xml:space="preserve">Asoc.Coop.de Prod.Agrop.y Serv.Mult. "LA LAGUNA ENCANTADA"</t>
  </si>
  <si>
    <t xml:space="preserve">El Jutal, JUCUARAN</t>
  </si>
  <si>
    <t xml:space="preserve">1001-41</t>
  </si>
  <si>
    <t xml:space="preserve">Asoc.Coop.de Prod.Agrop.y Serv.Mult. "ARCOS DEL ESPINO"</t>
  </si>
  <si>
    <t xml:space="preserve">El Jícaro, JUCUARAN</t>
  </si>
  <si>
    <t xml:space="preserve">1403-57</t>
  </si>
  <si>
    <t xml:space="preserve">Asoc.Coop.de Prod.Agrop.y Pesquera "PUERTO FLOR"</t>
  </si>
  <si>
    <t xml:space="preserve">Mun.de Jucuarán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2278-92</t>
  </si>
  <si>
    <t xml:space="preserve">Asoc.Coop.de Prod.Agrop. "HORMIGAS GUERREADORAS"</t>
  </si>
  <si>
    <t xml:space="preserve">JUACARAN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2724-110</t>
  </si>
  <si>
    <t xml:space="preserve">Asoc.Coop.de Prod.Agrop. "LAS VETERANAS" DE R.L.</t>
  </si>
  <si>
    <t xml:space="preserve">Caserío el Alambre</t>
  </si>
  <si>
    <t xml:space="preserve">2688-108</t>
  </si>
  <si>
    <t xml:space="preserve">Asoc.Coop.de Prod.Agrop. "SUR MARINA" DE R.L.</t>
  </si>
  <si>
    <t xml:space="preserve">2730-110</t>
  </si>
  <si>
    <t xml:space="preserve">Asoc.Coop.de Prod.Agrop. "ROCAS MARINAS" DE R.L.</t>
  </si>
  <si>
    <t xml:space="preserve">2774-112</t>
  </si>
  <si>
    <t xml:space="preserve">Asoc.Coop.de Prod.Agrop. Y Pesquera "ARCOS" DE R.L.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2844-115</t>
  </si>
  <si>
    <t xml:space="preserve">Asoc.Coop.de Prod.Agrop. Y Pesquera "MUJERES LUCHADORAS Y PRODUCTORAS LA BOCANITA R.L.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3095-125</t>
  </si>
  <si>
    <t xml:space="preserve">Asoc.Coop.de Prod.Agrop."CERRO AZUL" DEL ESPINO" R.L.</t>
  </si>
  <si>
    <t xml:space="preserve">CANTON EL ALMENDRO</t>
  </si>
  <si>
    <t xml:space="preserve">Asoc.Coop.de Prod.Agrop."EL CHAPARRON" R.L.</t>
  </si>
  <si>
    <t xml:space="preserve">CANTON EL PROGRESO</t>
  </si>
  <si>
    <t xml:space="preserve">3096-125</t>
  </si>
  <si>
    <t xml:space="preserve">Asoc.Coop.de Prod.Agrop."EL CARMELO" R.L.</t>
  </si>
  <si>
    <t xml:space="preserve">CANTON EL PORTILLO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3135-126</t>
  </si>
  <si>
    <t xml:space="preserve">Asoc.Coop.de Prod.Agrop."TESORO DEL MAR"DE R.L</t>
  </si>
  <si>
    <t xml:space="preserve">3157-127</t>
  </si>
  <si>
    <t xml:space="preserve">Asoc.Coop.de Prod.Agrop."JAGUARES UNIDOS DE SAMURIA R.L</t>
  </si>
  <si>
    <t xml:space="preserve">CANTON SAMURIA</t>
  </si>
  <si>
    <t xml:space="preserve">3281-132</t>
  </si>
  <si>
    <t xml:space="preserve">Asoc.Coop.de Prod.Agrop.Y Pesquera "ARCOS DEL ESPINO R.L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3484-140</t>
  </si>
  <si>
    <t xml:space="preserve">Asoc.Coop.de Prod.Agrop.Y Pesquera "CAMARONEROS EL ARRECIFE" DE R.L</t>
  </si>
  <si>
    <t xml:space="preserve">CANTON EL ZAPOTE, CASERIO EL CARRIZAL</t>
  </si>
  <si>
    <t xml:space="preserve">3505-141</t>
  </si>
  <si>
    <t xml:space="preserve">Asoc.Coop.de Prod.Agrop.Y Pesquera "SAN JOSE LOS CONVENTOS" DE R.L</t>
  </si>
  <si>
    <t xml:space="preserve">CANTON SAMURIA, CASERIO LOS  CONVENTOS</t>
  </si>
  <si>
    <t xml:space="preserve">3576-141</t>
  </si>
  <si>
    <t xml:space="preserve">Asoc.Coop.de Prod.Agrop. "SOÑADORES DE PUERTO CABALLO" DE R.L</t>
  </si>
  <si>
    <t xml:space="preserve">CASERIO PUERTO CABALLO CANTON EL JICARO</t>
  </si>
  <si>
    <t xml:space="preserve">30/0819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29/02/1997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Asoc.Coop.de Prod.Agrop. "LA LIMA"</t>
  </si>
  <si>
    <t xml:space="preserve">Muc. De Alegria</t>
  </si>
  <si>
    <t xml:space="preserve">1831-74</t>
  </si>
  <si>
    <t xml:space="preserve">Asoc.Coop.de Prod.Agrop. "LA MEDALLA MILAGROSA"</t>
  </si>
  <si>
    <t xml:space="preserve">CANTON EL ZAPOTILLO</t>
  </si>
  <si>
    <t xml:space="preserve">2618-106</t>
  </si>
  <si>
    <t xml:space="preserve">Asoc.Coop.de Prod.Agrop. "CASITAS PEÑA" DE R.L.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1712-69</t>
  </si>
  <si>
    <t xml:space="preserve">Asoc.Coop.de Prod.Agrop. y Serv Muli "LOS VALORES DE LA CEIBA"</t>
  </si>
  <si>
    <t xml:space="preserve">PUERTO EL TRIUNFO</t>
  </si>
  <si>
    <t xml:space="preserve">1784-72</t>
  </si>
  <si>
    <t xml:space="preserve">Asoc.Coop.de Prod.Agrop. y Serv Muli "LA ZARCERA"</t>
  </si>
  <si>
    <t xml:space="preserve">1758-71</t>
  </si>
  <si>
    <t xml:space="preserve">Asoc.Coop.de Prod.Agrop. y Serv Muli "EL PANTANO"</t>
  </si>
  <si>
    <t xml:space="preserve">1958-79</t>
  </si>
  <si>
    <t xml:space="preserve">Asoc.Coop.de Prod.Pesqera y Serv Muli "LA ZAPATETA"</t>
  </si>
  <si>
    <t xml:space="preserve">1967-79</t>
  </si>
  <si>
    <t xml:space="preserve">Asoc.Coop.de Prod.Pesqera  "LA VENADA"</t>
  </si>
  <si>
    <t xml:space="preserve">1816-73</t>
  </si>
  <si>
    <t xml:space="preserve">Asoc.Coop.de Prod.Pesqera  "SARDINEROS UNIDOS"</t>
  </si>
  <si>
    <t xml:space="preserve">1835-74</t>
  </si>
  <si>
    <t xml:space="preserve">Asoc.Coop.de Prod.Pesqera  "LOS CAPITANES"</t>
  </si>
  <si>
    <t xml:space="preserve">1646-66</t>
  </si>
  <si>
    <t xml:space="preserve">Asoc.Coop.de Prod.Pesqera  "EL CALAMAR"</t>
  </si>
  <si>
    <t xml:space="preserve">1398-56</t>
  </si>
  <si>
    <t xml:space="preserve">Asoc.Coop.de Prod.Agrop.y Pesquera "ROMPE OLAS"</t>
  </si>
  <si>
    <t xml:space="preserve">871-35</t>
  </si>
  <si>
    <t xml:space="preserve">Asoc.Coop.de Prod.Pesq.y Crédito "LOS MANCORNADOS"</t>
  </si>
  <si>
    <t xml:space="preserve">711-29</t>
  </si>
  <si>
    <t xml:space="preserve">Asoc.Coop.de Prod.Pesq.y Serv.Mult. "PACIFICO AZUL"</t>
  </si>
  <si>
    <t xml:space="preserve">1773-71</t>
  </si>
  <si>
    <t xml:space="preserve">Asoc.Coop.de Prod. Agrop.y Serv.Mult. "EL CARACOL"</t>
  </si>
  <si>
    <t xml:space="preserve">15-07-2006</t>
  </si>
  <si>
    <t xml:space="preserve">113-05</t>
  </si>
  <si>
    <t xml:space="preserve">Asoc.Coop.de Prod.Pesquera "PUERTO EL TRIUNFO"</t>
  </si>
  <si>
    <t xml:space="preserve">Puerto Triunfo  </t>
  </si>
  <si>
    <t xml:space="preserve">809-33</t>
  </si>
  <si>
    <t xml:space="preserve">Asoc.Coop.de Prod.Agrop. "TECOA"</t>
  </si>
  <si>
    <t xml:space="preserve">Sitio Santa Lucía</t>
  </si>
  <si>
    <t xml:space="preserve">2112-85</t>
  </si>
  <si>
    <t xml:space="preserve">Asoc.Coop.de Prod.Pesquera "EL VARADERO"</t>
  </si>
  <si>
    <t xml:space="preserve">2323-94</t>
  </si>
  <si>
    <t xml:space="preserve">Asoc.Coop.de Prod.Pesquera "MACAHUITA"</t>
  </si>
  <si>
    <t xml:space="preserve">ISLA EL ESPIRITU SANTO</t>
  </si>
  <si>
    <t xml:space="preserve">2388-96</t>
  </si>
  <si>
    <t xml:space="preserve">Asoc.Coop.de Prod.Pesquera "CAÑADA EL NANCE" DE R.L.</t>
  </si>
  <si>
    <t xml:space="preserve">528-102</t>
  </si>
  <si>
    <t xml:space="preserve">Asoc.Coop.de Prod.Pesquera "GAVILANES MARINOS" DE R.L.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2661-107</t>
  </si>
  <si>
    <t xml:space="preserve">Asoc.Coop.de Prod.Pesquera "MADRIGUERAS LAS TORTUGAS" DE R.L.</t>
  </si>
  <si>
    <t xml:space="preserve">COLONIA MILITAR</t>
  </si>
  <si>
    <t xml:space="preserve">2639-106</t>
  </si>
  <si>
    <t xml:space="preserve">Asoc.Coop.de Prod.Pesquera y Servicios Multiples "ARRECIFE LAS GALLINITAS" DE R.L.</t>
  </si>
  <si>
    <t xml:space="preserve">2678-108</t>
  </si>
  <si>
    <t xml:space="preserve">Asoc.Coop.de Prod.Pesquera y Servicios Multiples "MOLUSCOS EN ACCION" DE R.L.</t>
  </si>
  <si>
    <t xml:space="preserve">2698-108</t>
  </si>
  <si>
    <t xml:space="preserve">Asoc.Coop.de Prod.Pesquera y Servicios Multiples "SOL Y PLAYA" DE R.L.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2798-113</t>
  </si>
  <si>
    <t xml:space="preserve">Asoc.Coop.de Prod. Agrop. Y Pesquera   "BAHIA CORRAL DOS" DE R.L.</t>
  </si>
  <si>
    <t xml:space="preserve">2809-113</t>
  </si>
  <si>
    <t xml:space="preserve">Asoc.Coop.de Prod. Agrop.   "RIO JALAPA EL TRIUNFO" DE R.L.</t>
  </si>
  <si>
    <t xml:space="preserve">2786-112</t>
  </si>
  <si>
    <t xml:space="preserve">Asoc.Coop.de Prod. Agrop. Y Pesquera   "ISLAS DEL PACIFICO" DE R.L.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3009-121</t>
  </si>
  <si>
    <t xml:space="preserve">Asoc.Coop.de Prod. Agrop. Y Acuicola   "LA BURBUJA" DE R.L.</t>
  </si>
  <si>
    <t xml:space="preserve">1070-43</t>
  </si>
  <si>
    <t xml:space="preserve">Asoc.Coop.de Prod. Agrop. Y Agricola   "LA BORDA"DE R.L</t>
  </si>
  <si>
    <t xml:space="preserve">3211-129</t>
  </si>
  <si>
    <t xml:space="preserve">Asoc.Coop.de Prod. Agrop. Y Pesquera   "EL MONGOLLANO"DE R.L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3384-136</t>
  </si>
  <si>
    <t xml:space="preserve">Asoc.Coop.de Prod. Agrop. Y Pesquera   "LEVIATAN"DE R.L</t>
  </si>
  <si>
    <t xml:space="preserve">COLONIA EL TERCIO</t>
  </si>
  <si>
    <t xml:space="preserve">3389-136</t>
  </si>
  <si>
    <t xml:space="preserve">Asoc.Coop.de Prod. Agrop.   "LA PALMERA CIUDAD EL TRIUNFO"DE R.L</t>
  </si>
  <si>
    <t xml:space="preserve">3413-137</t>
  </si>
  <si>
    <t xml:space="preserve">Asoc.Coop.de Prod. Agrop. Y Pesquera   "CAMARONEROS EN ACCION” DE R.L</t>
  </si>
  <si>
    <t xml:space="preserve">3487-140</t>
  </si>
  <si>
    <t xml:space="preserve">Asoc.Coop.de Prod. Agrop. Y Pesquera   "BARRIO LA PLAYA” DE R.L</t>
  </si>
  <si>
    <t xml:space="preserve">BARRIO LA PLAYA</t>
  </si>
  <si>
    <t xml:space="preserve">1701-69</t>
  </si>
  <si>
    <t xml:space="preserve">Asoc.Coop.de Prod.Agrop.y Serv.Mult. "EL UJUSHTE"</t>
  </si>
  <si>
    <t xml:space="preserve">MUNICIPIO  DE  USULUTAN</t>
  </si>
  <si>
    <t xml:space="preserve">1120-45</t>
  </si>
  <si>
    <t xml:space="preserve">Asoc.Coop.de Prod.Agrop. "LA HULERA"</t>
  </si>
  <si>
    <t xml:space="preserve">Ojo de Agua</t>
  </si>
  <si>
    <t xml:space="preserve">1363-55</t>
  </si>
  <si>
    <t xml:space="preserve">Asoc.Coop.de Prod.Agrop.y Serv.Mult. "LA PALMEROTA"</t>
  </si>
  <si>
    <t xml:space="preserve">Palo Galán</t>
  </si>
  <si>
    <t xml:space="preserve">1767-71</t>
  </si>
  <si>
    <t xml:space="preserve">Asoc.Coop.de Prod.Agrop.y Serv.Mult. "LAS DOCE PLAYAS"</t>
  </si>
  <si>
    <t xml:space="preserve">Puerto Parada</t>
  </si>
  <si>
    <t xml:space="preserve">72-03</t>
  </si>
  <si>
    <t xml:space="preserve">Asoc.Coop.Industrial y Pesquera "PUERTO PARADA"</t>
  </si>
  <si>
    <t xml:space="preserve">CANTON Puerto Parada </t>
  </si>
  <si>
    <t xml:space="preserve">1628-66</t>
  </si>
  <si>
    <t xml:space="preserve">Asoc.Coop.Pesquera y Camaronera "EL GAVILAN"</t>
  </si>
  <si>
    <t xml:space="preserve">Mun.de Usulután</t>
  </si>
  <si>
    <t xml:space="preserve">1407-57</t>
  </si>
  <si>
    <t xml:space="preserve">Asoc.Coop.de Prod.Pesq.y Serv.Mult. "CIELO TIERRA Y MAR"</t>
  </si>
  <si>
    <t xml:space="preserve">1915-77</t>
  </si>
  <si>
    <t xml:space="preserve">Asoc.Coop.de Prod.Pesq.y Serv.Mult. "PUERTO RAMIREZ"</t>
  </si>
  <si>
    <t xml:space="preserve">1777-72</t>
  </si>
  <si>
    <t xml:space="preserve">Asoc.Coop.de Prod.Agrop. "EL CORCHAL"</t>
  </si>
  <si>
    <t xml:space="preserve">2069-83</t>
  </si>
  <si>
    <t xml:space="preserve">Asoc.Coop.de Prod.Agrop. "CERRO ENCANTADO"</t>
  </si>
  <si>
    <t xml:space="preserve">2159-87</t>
  </si>
  <si>
    <t xml:space="preserve">Asoc.Coop.de Prod.Agrop.y Pesquera "LA VUELTONA"</t>
  </si>
  <si>
    <t xml:space="preserve">2161-87</t>
  </si>
  <si>
    <t xml:space="preserve">Asoc.Coop.de Prod.Agrop.y Pesquera "LOS PILARES"</t>
  </si>
  <si>
    <t xml:space="preserve">2286-92</t>
  </si>
  <si>
    <t xml:space="preserve">Asoc.Coop.de Prod.Agrop.y Pesquera "BOSQUE SALADO"</t>
  </si>
  <si>
    <t xml:space="preserve">2613-105</t>
  </si>
  <si>
    <t xml:space="preserve">Asoc.Coop.de Prod.Agrop.y Pesquera "PUNTA DE SILE" DE R.L.</t>
  </si>
  <si>
    <t xml:space="preserve">Canton Puerto Parada 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3037-122</t>
  </si>
  <si>
    <t xml:space="preserve">Asoc.Coop.de Prod.Agrop. "EMPRENDEDORES USULUTECOS" DE R.L.</t>
  </si>
  <si>
    <t xml:space="preserve">3170-128</t>
  </si>
  <si>
    <t xml:space="preserve">Asoc.Coop.de Prod.Agrop. "CERRO EL VOLCAN" DE R.L.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1458-59</t>
  </si>
  <si>
    <t xml:space="preserve">Asoc.Coop.de Prod.Agrop. "EL CORAZAL ARRIBA"</t>
  </si>
  <si>
    <t xml:space="preserve">836-34</t>
  </si>
  <si>
    <t xml:space="preserve">Asoc.Coop.de Prod.Agrop. "HACIENDA LAS BURRAS"</t>
  </si>
  <si>
    <t xml:space="preserve"> TALPETATE</t>
  </si>
  <si>
    <t xml:space="preserve">1335-54</t>
  </si>
  <si>
    <t xml:space="preserve">Asoc.Coop.de Prod.Agrop. "ADRIAN ESQUIVEL"</t>
  </si>
  <si>
    <t xml:space="preserve">LOS TALPETALES</t>
  </si>
  <si>
    <t xml:space="preserve">757-31</t>
  </si>
  <si>
    <t xml:space="preserve">Asoc.Coop.de Prod.Agrop. "SAN LORENZO GUARUMAL"</t>
  </si>
  <si>
    <t xml:space="preserve">ALTOS DE SAN LORENZO</t>
  </si>
  <si>
    <t xml:space="preserve">1292-52</t>
  </si>
  <si>
    <t xml:space="preserve">Asoc.Coop.de Prod.Agrop. "EL RESCATE"</t>
  </si>
  <si>
    <t xml:space="preserve">1201-48</t>
  </si>
  <si>
    <t xml:space="preserve">"LOS VASQUEZ"</t>
  </si>
  <si>
    <t xml:space="preserve">Concepción JURIDICCION DE BERLIN        </t>
  </si>
  <si>
    <t xml:space="preserve">1337-54</t>
  </si>
  <si>
    <t xml:space="preserve">Asoc.Coop.de Prod.Agrop.y Serv.Mult. "RENATO MONTERROSA"</t>
  </si>
  <si>
    <t xml:space="preserve">1504-61</t>
  </si>
  <si>
    <t xml:space="preserve">Asoc.Coop.de Prod.Agrop.y Serv.Mult. "SEBASTIAN BELTRAN"</t>
  </si>
  <si>
    <t xml:space="preserve">1761-71</t>
  </si>
  <si>
    <t xml:space="preserve">Asoc.Coop.de Prod.Agrop.y Serv.Mult. "EL PAJUILAR"</t>
  </si>
  <si>
    <t xml:space="preserve">1132-46</t>
  </si>
  <si>
    <t xml:space="preserve">Asoc.Coop.de Prod.Agrop.y Serv.Mult. "SAN LOMA ALTA"</t>
  </si>
  <si>
    <t xml:space="preserve">SAN JUAN LOMA ALTA</t>
  </si>
  <si>
    <t xml:space="preserve">713-29</t>
  </si>
  <si>
    <t xml:space="preserve">Asoc.Coop.de Prod.Agrop.y Serv.Mult. "LOS PIONEROS"</t>
  </si>
  <si>
    <t xml:space="preserve"> COROZAL</t>
  </si>
  <si>
    <t xml:space="preserve">2297-93</t>
  </si>
  <si>
    <t xml:space="preserve">Asoc.Coop.de Prod.Agrop.y Serv.Mult. "CERNA"</t>
  </si>
  <si>
    <t xml:space="preserve">2711-109</t>
  </si>
  <si>
    <t xml:space="preserve">Asoc.Coop.de Prod.Agrop.y Serv.Mult. "LOS TRES MILAGRO DE LA CEIBA" DE R. L. 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3062-123</t>
  </si>
  <si>
    <t xml:space="preserve">Asoc.Coop.de Prod.Agrop."PINARES DE BERLIN" DE R. L. </t>
  </si>
  <si>
    <t xml:space="preserve">3256-131</t>
  </si>
  <si>
    <t xml:space="preserve">Asoc.Coop.de Prod.Agrop."TABLON CENTRO" DE R. L. </t>
  </si>
  <si>
    <t xml:space="preserve">TABLON CENTRO</t>
  </si>
  <si>
    <t xml:space="preserve">3228-130</t>
  </si>
  <si>
    <t xml:space="preserve">Asoc.Coop.de Prod.Agrop."MUNDO NUEVO" DE R. L. </t>
  </si>
  <si>
    <t xml:space="preserve">CANTON VIRGINIA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soc.Coop.de Prod.Agrop. "INTEGRAL JUACUAPENCES"</t>
  </si>
  <si>
    <t xml:space="preserve">CIUDAD DE JUCUAPA</t>
  </si>
  <si>
    <t xml:space="preserve">JUCUAPA</t>
  </si>
  <si>
    <t xml:space="preserve">2624-106</t>
  </si>
  <si>
    <t xml:space="preserve">Asoc.Coop.de Prod.Agrop. "EL CLARINERO" DE R.L.</t>
  </si>
  <si>
    <t xml:space="preserve">Cantón Llano Grande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3506-141</t>
  </si>
  <si>
    <t xml:space="preserve">Asoc.Coop.de Prod.Agrop. "AGUILAS DEL CHILAMATE" DE R.L.</t>
  </si>
  <si>
    <t xml:space="preserve">CANTON LLANO EL CHILAMATE, CASERIO EL CENTRO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26-08-2006</t>
  </si>
  <si>
    <t xml:space="preserve">872-35 INCT.</t>
  </si>
  <si>
    <t xml:space="preserve">Asoc.Coop.de Prod.Agrop. "LOS TRES POSTES"</t>
  </si>
  <si>
    <t xml:space="preserve">Mun.de Santa Elena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3093-125</t>
  </si>
  <si>
    <t xml:space="preserve">Asoc.Coop.de Prod.Agrop. "PUENTE BLANCO" DE R.L.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3282-132</t>
  </si>
  <si>
    <t xml:space="preserve">Asoc.Coop.de Prod.Agrop. "LOS NANZALEÑOS" DE R.L.</t>
  </si>
  <si>
    <t xml:space="preserve">CANTON CERRO EL NANZAL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Asoc.Coop.de Prod.Agrop. "VISTA HERMOSA"</t>
  </si>
  <si>
    <t xml:space="preserve">Mun.de Estanzuelas</t>
  </si>
  <si>
    <t xml:space="preserve">ESTANZUELAS</t>
  </si>
  <si>
    <t xml:space="preserve">1303-53</t>
  </si>
  <si>
    <t xml:space="preserve">Asoc.Coop.de Prod.Pesq.y Serv.Mult. "ESTANCIA NUEVA"</t>
  </si>
  <si>
    <t xml:space="preserve">1255-51</t>
  </si>
  <si>
    <t xml:space="preserve">Asoc.Coop.Agrop.y Pesquera "LA PINTADA"</t>
  </si>
  <si>
    <t xml:space="preserve">Asoc.Coop.de Prod.Agrop. "15 DE SEPTIEMBRE"</t>
  </si>
  <si>
    <t xml:space="preserve">El Puente</t>
  </si>
  <si>
    <t xml:space="preserve">PENDIENTE DE ACTIVACION</t>
  </si>
  <si>
    <t xml:space="preserve">499-20</t>
  </si>
  <si>
    <t xml:space="preserve">Asoc.Coop.de Prod.Agrop.  "LOS HERMANOS DEL CONDADILLO" DE R.L.</t>
  </si>
  <si>
    <t xml:space="preserve">El Condadillo</t>
  </si>
  <si>
    <t xml:space="preserve">2405-97</t>
  </si>
  <si>
    <t xml:space="preserve">Asoc.Coop.de Prod.Agrop. Y Pesquera "LAS LORAS" DE R.L.</t>
  </si>
  <si>
    <t xml:space="preserve">CIUDAD DE ESTANZUELAS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3252-131</t>
  </si>
  <si>
    <t xml:space="preserve">Asoc.Coop.de Prod.Agrop. "JOCOTEROS DE ORIENTE" DE R.L.</t>
  </si>
  <si>
    <t xml:space="preserve">CANTON ESCARBADERO 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Asoc.Coop.de Prod.Agropecuaria "LA PROVIDENCIA"</t>
  </si>
  <si>
    <t xml:space="preserve">La  Ceiba</t>
  </si>
  <si>
    <t xml:space="preserve">MUNICIPIO  DE  SAN  AGUSTIN</t>
  </si>
  <si>
    <t xml:space="preserve">Asoc.Coop.de Prod.Agropecuaria  "FINCA LA CABAÑA"</t>
  </si>
  <si>
    <t xml:space="preserve">Galingagua</t>
  </si>
  <si>
    <t xml:space="preserve">SAN AGUSTIN</t>
  </si>
  <si>
    <t xml:space="preserve">1866-75</t>
  </si>
  <si>
    <t xml:space="preserve">Asoc.Coop.de Prod.Agropecuaria y Servicios Multiples "LOS FRAILES"</t>
  </si>
  <si>
    <t xml:space="preserve">San Agustin</t>
  </si>
  <si>
    <t xml:space="preserve">1572-63</t>
  </si>
  <si>
    <t xml:space="preserve">Asoc.Coop.de Prod.Agrop.y Serv.Mult. "LA BOMBA"</t>
  </si>
  <si>
    <t xml:space="preserve">Mun.de San Agustín </t>
  </si>
  <si>
    <t xml:space="preserve">1513-61</t>
  </si>
  <si>
    <t xml:space="preserve">Asoc.Coop.de P.Agrop.Peq,Agric. "SANTA CECILIA"</t>
  </si>
  <si>
    <t xml:space="preserve">El Palmital</t>
  </si>
  <si>
    <t xml:space="preserve">2264-91</t>
  </si>
  <si>
    <t xml:space="preserve">Asoc.Coop.de P.Agrop. Y Pesquera "EL TRIANGULO DE SAN AGUSTIN"</t>
  </si>
  <si>
    <t xml:space="preserve">2668-108</t>
  </si>
  <si>
    <t xml:space="preserve">Asoc.Coop.de Prod.Agrop.  "ABRAHAN MENDEZ"DE R.L.</t>
  </si>
  <si>
    <t xml:space="preserve">3409-137</t>
  </si>
  <si>
    <t xml:space="preserve">Asoc.Coop.de Prod.Agrop.  Y Servicios Multiples  "DE SAN AGUSTIN"DE R.L.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Asoc.Coop.de Prod.Pesquera "RANCHO VIEJO" DE R.L</t>
  </si>
  <si>
    <t xml:space="preserve">Isla Rancho Viejo</t>
  </si>
  <si>
    <t xml:space="preserve">1507-61</t>
  </si>
  <si>
    <t xml:space="preserve">Asoc.Coop.de Prod.Pesq.y Serv.Mult. "LA PIRRAYITA"</t>
  </si>
  <si>
    <t xml:space="preserve">1703-69</t>
  </si>
  <si>
    <t xml:space="preserve">Asoc.Coop.de Prod.Pesq.y Serv.Mult. "LAS AGUILAS"</t>
  </si>
  <si>
    <t xml:space="preserve">SAN DIONICIO </t>
  </si>
  <si>
    <t xml:space="preserve">1726-70</t>
  </si>
  <si>
    <t xml:space="preserve">Asoc.Coop.de Prod.Agrop.y Pesquera "EL COJOYON"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1944-78</t>
  </si>
  <si>
    <t xml:space="preserve">Asoc.Coop.de Prod.Pesquera y Serv.Multip. "EL ALETON"</t>
  </si>
  <si>
    <t xml:space="preserve">SAN DIONICIO</t>
  </si>
  <si>
    <t xml:space="preserve">2008-81</t>
  </si>
  <si>
    <t xml:space="preserve">Asoc.Coop.de Prod.Pesquera y Serv.Multip. "RIO NUEVO"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2829-114</t>
  </si>
  <si>
    <t xml:space="preserve">Asoc.Coop.de Prod. Agrop.  "EL OXELOTE" DE R.L.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3063-123</t>
  </si>
  <si>
    <t xml:space="preserve">Asoc.Coop.de Prod. Agrop. "LA CAREY"  DE R.L.</t>
  </si>
  <si>
    <t xml:space="preserve">CANTON MUNDO NUEVO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2138-86</t>
  </si>
  <si>
    <t xml:space="preserve">Asoc.Coop.de Prod.Agropecuria "EL PUMA"</t>
  </si>
  <si>
    <t xml:space="preserve">MUNICIPIO DE CONCEPCION BATRES</t>
  </si>
  <si>
    <t xml:space="preserve">2446-99</t>
  </si>
  <si>
    <t xml:space="preserve">Asoc.Coop.de Prod.Agropecuria "LA COCOCITA" DE R.L.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PPP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3012-121</t>
  </si>
  <si>
    <t xml:space="preserve">Asoc.Coop.de Prod.Agropecuria "LA CONSTANCIA" DE R.L.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3529-142</t>
  </si>
  <si>
    <t xml:space="preserve">Asoc.Coop.de Prod.Agropecuria "OJUSTE LIMPIO" DE R.L.</t>
  </si>
  <si>
    <t xml:space="preserve">CANTON LA DANTA</t>
  </si>
  <si>
    <t xml:space="preserve">2269-91</t>
  </si>
  <si>
    <t xml:space="preserve">Asoc.Coop.de Prod.Agropecuria "NUEVO SAN FRANCISCO"</t>
  </si>
  <si>
    <t xml:space="preserve">2507-101</t>
  </si>
  <si>
    <t xml:space="preserve">Asoc.Coop.de Prod.Agropecuria "LAS CHICANAS" DE R.L.</t>
  </si>
  <si>
    <t xml:space="preserve">Asoc.Coop.de Prod.Agrop.y Serv.Mult. "EL TABURETE"</t>
  </si>
  <si>
    <t xml:space="preserve">El Palmo</t>
  </si>
  <si>
    <t xml:space="preserve">2761-111</t>
  </si>
  <si>
    <t xml:space="preserve">Asoc.Coop.de Prod.Agrop. "LAS PACIFICAS" DE R.L.</t>
  </si>
  <si>
    <t xml:space="preserve">2485-100</t>
  </si>
  <si>
    <t xml:space="preserve">Asoc.Coop.de Prod.Agropecuria "NUEVO MILENIO" DE R.L.</t>
  </si>
  <si>
    <t xml:space="preserve">OZATLAN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3330-134</t>
  </si>
  <si>
    <t xml:space="preserve">Asoc.Coop.de Prod.Agropecuria"BRISAS DE OZATLAN " DE R.L.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3268-131</t>
  </si>
  <si>
    <t xml:space="preserve">Asoc.Coop.de Prod.Agropecuaria Atesanal y Servivios Multiples "SANTIAGUEÑA " DE R.L.</t>
  </si>
  <si>
    <r>
      <rPr>
        <sz val="10"/>
        <color rgb="FF000000"/>
        <rFont val="Arial Narrow"/>
        <family val="2"/>
      </rPr>
      <t xml:space="preserve">2</t>
    </r>
    <r>
      <rPr>
        <vertAlign val="superscript"/>
        <sz val="10"/>
        <color rgb="FF000000"/>
        <rFont val="Arial Narrow"/>
        <family val="2"/>
      </rPr>
      <t xml:space="preserve">a  </t>
    </r>
    <r>
      <rPr>
        <sz val="10"/>
        <color rgb="FF000000"/>
        <rFont val="Arial Narrow"/>
        <family val="2"/>
      </rPr>
      <t xml:space="preserve">CALLE ORIENTE # 6 </t>
    </r>
  </si>
  <si>
    <t xml:space="preserve">511-21</t>
  </si>
  <si>
    <t xml:space="preserve">Asoc.Coop.de Prod.Agrop. "LA GRANJA DE SANTA ROSA"</t>
  </si>
  <si>
    <t xml:space="preserve">Valle Alegre </t>
  </si>
  <si>
    <t xml:space="preserve">Asoc.Coop.de Prod.Agrop. "LA VICTORIA LOGRADA"</t>
  </si>
  <si>
    <t xml:space="preserve">El Jobo</t>
  </si>
  <si>
    <t xml:space="preserve">MONCAGUA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3269-132</t>
  </si>
  <si>
    <t xml:space="preserve">Asoc.Coop.de Prod.Agrop. "LOS ENCUENTROS DE TANGOLONA" DE R.L.</t>
  </si>
  <si>
    <t xml:space="preserve">CANTON TAGOLONA</t>
  </si>
  <si>
    <t xml:space="preserve">3398-137</t>
  </si>
  <si>
    <t xml:space="preserve">Asoc.Coop.de Prod.Agrop. "TABLON DEL TIGUILOTE" DE R.L.</t>
  </si>
  <si>
    <t xml:space="preserve">1904-77</t>
  </si>
  <si>
    <t xml:space="preserve">Asoc.Coop.de Prod.Agrop. "APICULTORES DE ORIENTE"</t>
  </si>
  <si>
    <t xml:space="preserve">Mun.de San Miguel</t>
  </si>
  <si>
    <t xml:space="preserve">1786-72</t>
  </si>
  <si>
    <t xml:space="preserve">Asoc.Coop.de Prod.Agrop.y Serv.Mult. "LOS MIGUELEÑOS"</t>
  </si>
  <si>
    <t xml:space="preserve">20-12-2006</t>
  </si>
  <si>
    <t xml:space="preserve">756-31</t>
  </si>
  <si>
    <t xml:space="preserve">Asoc.Coop.de Prod.Agrop. "EMAUS"</t>
  </si>
  <si>
    <t xml:space="preserve">Las Delicias</t>
  </si>
  <si>
    <t xml:space="preserve">1093-44</t>
  </si>
  <si>
    <t xml:space="preserve">Asoc.Coop.de Prod.Agrop. "LAS GEMELITAS"</t>
  </si>
  <si>
    <t xml:space="preserve">La Canoa  </t>
  </si>
  <si>
    <t xml:space="preserve">795-32</t>
  </si>
  <si>
    <t xml:space="preserve">Asoc.Coop.de Prod.Agrop. "JOPE"</t>
  </si>
  <si>
    <t xml:space="preserve">141-06</t>
  </si>
  <si>
    <t xml:space="preserve">Asoc.Coop.de Prod.Agrop. "LOS ANDES"</t>
  </si>
  <si>
    <t xml:space="preserve">CANTON EL NIÑO.</t>
  </si>
  <si>
    <t xml:space="preserve">522-21</t>
  </si>
  <si>
    <t xml:space="preserve">Asoc.Coop.de Prod.Agrop. "BETHESDA"</t>
  </si>
  <si>
    <t xml:space="preserve">CASERIO EL HUISCOYOL, CANTON ANCHICO</t>
  </si>
  <si>
    <t xml:space="preserve">749-30</t>
  </si>
  <si>
    <t xml:space="preserve">Asoc.Coop.de Prod.Agrop. "JORDAN"</t>
  </si>
  <si>
    <t xml:space="preserve">SANTA INES</t>
  </si>
  <si>
    <t xml:space="preserve">1492-60</t>
  </si>
  <si>
    <t xml:space="preserve">Asoc.Coop.de Prod.Agrop. "ROCA LUMINOSA"</t>
  </si>
  <si>
    <t xml:space="preserve">San Antonio Silva</t>
  </si>
  <si>
    <t xml:space="preserve">1747-70</t>
  </si>
  <si>
    <t xml:space="preserve">Asoc.Coop.de Prod.Agrop. "EL COROSITO"</t>
  </si>
  <si>
    <t xml:space="preserve">"LOS TRIUNFADORES DEL 88"</t>
  </si>
  <si>
    <t xml:space="preserve">El Divisadero</t>
  </si>
  <si>
    <t xml:space="preserve">1636-66</t>
  </si>
  <si>
    <t xml:space="preserve">Asoc.Coop.de Prod.Agrop. "EL CARRETO"</t>
  </si>
  <si>
    <t xml:space="preserve">El Volcán</t>
  </si>
  <si>
    <t xml:space="preserve">620-25</t>
  </si>
  <si>
    <t xml:space="preserve">Asoc.Coop.de Prod.Agrop. "LA CHAPARRASTIQUE"</t>
  </si>
  <si>
    <t xml:space="preserve">San Andrés</t>
  </si>
  <si>
    <t xml:space="preserve">2040-82</t>
  </si>
  <si>
    <t xml:space="preserve">Asoc.Coop.de Prod.Agrop. "HORTICAN"</t>
  </si>
  <si>
    <t xml:space="preserve">2434-98</t>
  </si>
  <si>
    <t xml:space="preserve">Asoc.Coop.de Prod.Agrop. Y Pesquera "LA PELOTA" DE R.L.</t>
  </si>
  <si>
    <t xml:space="preserve">MIRAFLORES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2582-104</t>
  </si>
  <si>
    <t xml:space="preserve">Asoc.Coop.de Prod.Agrop. "CAJA DE AGUA" DE R.L.</t>
  </si>
  <si>
    <t xml:space="preserve">2655-107</t>
  </si>
  <si>
    <t xml:space="preserve">Asoc.Coop.de Prod.Agrop. "LUCHANDO JUNTOS" DE R.L.</t>
  </si>
  <si>
    <t xml:space="preserve">2684-108</t>
  </si>
  <si>
    <t xml:space="preserve">Asoc.Coop.de Prod.Agrop. "FUENTES Y PALMERAS" DE R.L.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3117-125</t>
  </si>
  <si>
    <t xml:space="preserve">Asoc.Coop.de Prod.Agrop. "PENSANDO EN EL BIEN DE TODOS" DE R.L.</t>
  </si>
  <si>
    <t xml:space="preserve">3127-126</t>
  </si>
  <si>
    <t xml:space="preserve">Asoc.Coop.de Prod.Agrop."SAN CARLOS EL AMATE"DE R.L</t>
  </si>
  <si>
    <t xml:space="preserve">CASERIO CANTON SAN CARLOS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3264-131</t>
  </si>
  <si>
    <t xml:space="preserve">Asoc.Coop.de Prod.Agrop. "SOL DE ORIENTE"DE R.L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3508-141</t>
  </si>
  <si>
    <t xml:space="preserve">Asoc.Coop.de Prod.Agrop. "MUJERES CON PROYECCION"DE R.L</t>
  </si>
  <si>
    <t xml:space="preserve">CASERIO SANTA LUCIA, CANTON LAS LOMITAS</t>
  </si>
  <si>
    <t xml:space="preserve">3495-141</t>
  </si>
  <si>
    <t xml:space="preserve">Asoc.Coop.de Prod.Agrop. "PROGRESANDO JUNTOS" DE R.L</t>
  </si>
  <si>
    <t xml:space="preserve">CASERIO EL CASCO, CANTON EL NIÑO</t>
  </si>
  <si>
    <t xml:space="preserve">Asoc.Coop.de Prod.Agrop. "EL JAGUAR DE QUELEPA"</t>
  </si>
  <si>
    <t xml:space="preserve">QUELEPA</t>
  </si>
  <si>
    <t xml:space="preserve">MUNICIPIO DE QUELEPA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166-07</t>
  </si>
  <si>
    <t xml:space="preserve">Asoc.Coop.de Prod.Agrop. "SAN JOSE GUALOSO"</t>
  </si>
  <si>
    <t xml:space="preserve">446-18</t>
  </si>
  <si>
    <t xml:space="preserve">Asoc.Coop.de Prod.Agrop. "LOS NARANJOS DE CHILANGUERA"</t>
  </si>
  <si>
    <t xml:space="preserve">Chilanguer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1864-75</t>
  </si>
  <si>
    <t xml:space="preserve">Asoc.Coop.de Prod.Pesquera  "PECES DE ORO"</t>
  </si>
  <si>
    <t xml:space="preserve">1907-77</t>
  </si>
  <si>
    <t xml:space="preserve">Asoc.Coop.de Prod.Pesquera  "EL JOBO DE OLOMEGA"</t>
  </si>
  <si>
    <t xml:space="preserve">01</t>
  </si>
  <si>
    <t xml:space="preserve">1920-77</t>
  </si>
  <si>
    <t xml:space="preserve">Asoc.Coop.de Prod.Agrop.y Pesquera  "PUERTO VIEJO"</t>
  </si>
  <si>
    <t xml:space="preserve">03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3102-125</t>
  </si>
  <si>
    <t xml:space="preserve">Asoc.Coop.de Prod.Agrop.  "CAMPESINO PINEDA" DE R.L.</t>
  </si>
  <si>
    <t xml:space="preserve">CANTON TIERRA BLANCA</t>
  </si>
  <si>
    <t xml:space="preserve">750-30</t>
  </si>
  <si>
    <t xml:space="preserve">Asoc.Coop.de Prod.Agrop. "HEBRON"DE R.L</t>
  </si>
  <si>
    <t xml:space="preserve">San Pedro Arenales</t>
  </si>
  <si>
    <t xml:space="preserve">3517-141</t>
  </si>
  <si>
    <t xml:space="preserve">Asoc.Coop.de Prod.Agrop. E Industrial "SUEÑO GUADALUPANO"DE R.L</t>
  </si>
  <si>
    <t xml:space="preserve">CANTON GUADALUPE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2689-108</t>
  </si>
  <si>
    <t xml:space="preserve">Asoc.Coop.de Prod.Agrop. "JESUS RAMOS" DE R.L.</t>
  </si>
  <si>
    <t xml:space="preserve">2919-118</t>
  </si>
  <si>
    <t xml:space="preserve">Asoc.Coop.de Prod.Agrop. "LAS REYNAS DE ORIENTE" DE R.L.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3197-129</t>
  </si>
  <si>
    <t xml:space="preserve">Asoc.Coop.de Prod.Agrop. "PLATANARILLO" DE R. L.</t>
  </si>
  <si>
    <t xml:space="preserve">CANTON PLATARILLO</t>
  </si>
  <si>
    <t xml:space="preserve">3418-137</t>
  </si>
  <si>
    <t xml:space="preserve">Asoc.Coop.de Prod.Agrop. "MUJERES EN ACCION MONCAGUITA" DE R. L.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Asoc.Coop.de Prod.Agrop. "FRANCISCO ISRAEL DIAZ"</t>
  </si>
  <si>
    <t xml:space="preserve">Mun.de Lolotique</t>
  </si>
  <si>
    <t xml:space="preserve">LOLOTIQUE</t>
  </si>
  <si>
    <t xml:space="preserve">3524-142</t>
  </si>
  <si>
    <t xml:space="preserve">Asoc.Coop.de Prod.Agrop. "NUEVA PALESTINA"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919-37</t>
  </si>
  <si>
    <t xml:space="preserve">Asoc.Coop.de Prod.Agrop. "BRISAS LIBERTARIAS"</t>
  </si>
  <si>
    <t xml:space="preserve">Llano el Coyol, EL TRANSITO</t>
  </si>
  <si>
    <t xml:space="preserve">371-15</t>
  </si>
  <si>
    <t xml:space="preserve">Asoc.Coop.de Prod.Agrop. "EL MARIN"</t>
  </si>
  <si>
    <t xml:space="preserve">Moropala </t>
  </si>
  <si>
    <t xml:space="preserve">373-15</t>
  </si>
  <si>
    <t xml:space="preserve">Asoc.Coop.de Prod.Agrop. "MORO PALA"</t>
  </si>
  <si>
    <t xml:space="preserve">Moropala</t>
  </si>
  <si>
    <t xml:space="preserve">233-10</t>
  </si>
  <si>
    <t xml:space="preserve">Asoc.Coop.de Prod.Agrop. "NUEVA VIDA"</t>
  </si>
  <si>
    <t xml:space="preserve">Calle Nueva</t>
  </si>
  <si>
    <t xml:space="preserve">1450-59</t>
  </si>
  <si>
    <t xml:space="preserve">Asoc.Coop.de Prod.Agrop. "PIEDRA AZUL CENTRO"</t>
  </si>
  <si>
    <t xml:space="preserve">Piedra Azul, SAN RAFAEL ORIENTE</t>
  </si>
  <si>
    <t xml:space="preserve">845-34</t>
  </si>
  <si>
    <t xml:space="preserve">Asoc.Coop.de Prod.Agrop. "HERORES DEL CHAPARRASTIQUE"</t>
  </si>
  <si>
    <t xml:space="preserve">Piedra Azul</t>
  </si>
  <si>
    <t xml:space="preserve">3013-121</t>
  </si>
  <si>
    <t xml:space="preserve">Asoc.Coop.de Prod.Agrop. "BRISAS DE JOYA VERDE" DE R. L.</t>
  </si>
  <si>
    <t xml:space="preserve">3437-138</t>
  </si>
  <si>
    <t xml:space="preserve">Asoc.Coop.de Prod.Agrop. "AYUDAME A VIVIR”  R.L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2203-89</t>
  </si>
  <si>
    <t xml:space="preserve">Asoc.Coop.de Prod.Agrop. "EL BAJIO" DE R.L.</t>
  </si>
  <si>
    <t xml:space="preserve">SAN ANTONIO EL MOSCO</t>
  </si>
  <si>
    <t xml:space="preserve">2460-99</t>
  </si>
  <si>
    <t xml:space="preserve">Asoc.Coop.de Prod.Agrop. "AMIGOS DE LA TIERRA" DE R.L.</t>
  </si>
  <si>
    <t xml:space="preserve">Asoc.Coop.de Prod.Agrop. "SAN PEDRO LOS ARENALES"</t>
  </si>
  <si>
    <t xml:space="preserve">MUNICIPIO DE CHINAMECA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2273-91</t>
  </si>
  <si>
    <t xml:space="preserve">Asoc.Coop.de Prod.Agrop. "COBAN ABAJO"</t>
  </si>
  <si>
    <t xml:space="preserve">2469-100</t>
  </si>
  <si>
    <t xml:space="preserve">Asoc.Coop.de Prod.Agrop. "SOYA LENCA" DE R.L.</t>
  </si>
  <si>
    <t xml:space="preserve">PLANES SEGUNDO</t>
  </si>
  <si>
    <t xml:space="preserve">2478-100</t>
  </si>
  <si>
    <t xml:space="preserve">Asoc.Coop.de Prod.Agrop. "YUSIQUE" DE R.L.</t>
  </si>
  <si>
    <t xml:space="preserve">2454-99</t>
  </si>
  <si>
    <t xml:space="preserve">Asoc.Coop.de Prod.Agrop. "UNIDAD CAMPESINA" DE R.L.</t>
  </si>
  <si>
    <t xml:space="preserve">CANTON CONACASTAL</t>
  </si>
  <si>
    <t xml:space="preserve">2593-104</t>
  </si>
  <si>
    <t xml:space="preserve">Asoc.Coop.de Prod.Agrop. "ESFUERZO CAMPESINO" DE R.L.</t>
  </si>
  <si>
    <t xml:space="preserve">CANTON LAS MARIAS</t>
  </si>
  <si>
    <t xml:space="preserve">3033-122</t>
  </si>
  <si>
    <t xml:space="preserve">Asoc.Coop.de Prod.Agrop. "CRUZ PRIMERA" DE R.L.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3180-128</t>
  </si>
  <si>
    <t xml:space="preserve">Asoc. Coop.de Produccion .Agrop."CRUZ UNIDA" DE R. L.</t>
  </si>
  <si>
    <t xml:space="preserve">CANTON CRUZ PRIMAVERA</t>
  </si>
  <si>
    <t xml:space="preserve">20/19/16</t>
  </si>
  <si>
    <t xml:space="preserve">3182-128</t>
  </si>
  <si>
    <t xml:space="preserve">Asoc. Coop.de Produccion .Agrop."OROMONTIQUE" DE R. L.</t>
  </si>
  <si>
    <t xml:space="preserve">CANTON OROMONTIQUE 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3179-128</t>
  </si>
  <si>
    <t xml:space="preserve">Asoc. Coop.de Produccion .Agrop."EL CONACASTE LAS PLACITAS" DE R. L.</t>
  </si>
  <si>
    <t xml:space="preserve">3424-138</t>
  </si>
  <si>
    <t xml:space="preserve">Asoc. Coop.de Produccion .Agrop."VISION CONACASTAL" DE R. L.</t>
  </si>
  <si>
    <t xml:space="preserve">3435-138</t>
  </si>
  <si>
    <t xml:space="preserve">Asoc. Coop.de Produccion .Agrop."PERLA DE ORIENTE" DE R. L.</t>
  </si>
  <si>
    <t xml:space="preserve">CANTON LA PEÑA 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1782-72</t>
  </si>
  <si>
    <t xml:space="preserve">Asoc.Coop.de Prod.Agrop. "LA ARADONA"</t>
  </si>
  <si>
    <t xml:space="preserve">CIUDAD BARRIOS</t>
  </si>
  <si>
    <t xml:space="preserve">472-19</t>
  </si>
  <si>
    <t xml:space="preserve">Asoc.Coop.de Prod.Agrop. "CIUDAD BARRIOS"</t>
  </si>
  <si>
    <t xml:space="preserve">2053-83</t>
  </si>
  <si>
    <t xml:space="preserve">Asoc.Coop.de Prod.Agrop. "MONTE ARARAT"</t>
  </si>
  <si>
    <t xml:space="preserve">2369-96</t>
  </si>
  <si>
    <t xml:space="preserve">Asoc.Coop.de Prod.Agrop. "LLANO EL ANGEL" DE R.L.</t>
  </si>
  <si>
    <t xml:space="preserve">Llano el Angel</t>
  </si>
  <si>
    <t xml:space="preserve">3060-123</t>
  </si>
  <si>
    <t xml:space="preserve">Asoc.Coop.de Prod.Agrop. "CERRO EL CACAO" DE R.L.</t>
  </si>
  <si>
    <t xml:space="preserve">3194-129</t>
  </si>
  <si>
    <t xml:space="preserve">Asoc.Coop.de Prod.Agrop. "EL RETEN" DE R.L.</t>
  </si>
  <si>
    <t xml:space="preserve">CANTON SAN MATIAS</t>
  </si>
  <si>
    <t xml:space="preserve">3189-128</t>
  </si>
  <si>
    <t xml:space="preserve">Asoc.Coop.de Prod.Agrop. De Cafetaleros "ROMA" DE R.L.</t>
  </si>
  <si>
    <t xml:space="preserve">3202-129</t>
  </si>
  <si>
    <t xml:space="preserve">3200-129</t>
  </si>
  <si>
    <t xml:space="preserve">Asoc.Coop.de Prod.Agrop. "TRILLA" DE R.L.</t>
  </si>
  <si>
    <t xml:space="preserve">CALLE PRINCIPAL, BARRIO BOLIVAR</t>
  </si>
  <si>
    <t xml:space="preserve">3193-129</t>
  </si>
  <si>
    <t xml:space="preserve">Asoc.Coop.de Prod.Agrop. "EL SIRIGUAL" DE R.L.</t>
  </si>
  <si>
    <t xml:space="preserve">CANTON GUANACASTE</t>
  </si>
  <si>
    <t xml:space="preserve">3184-128</t>
  </si>
  <si>
    <t xml:space="preserve">Asoc.Coop.de Prod.Agrop. "EL SUSPIRO" DE R.L.</t>
  </si>
  <si>
    <t xml:space="preserve">3223-130</t>
  </si>
  <si>
    <t xml:space="preserve">Asoc.Coop.de Prod.Agrop. "BRISAS DE SAN JUAN AGUA ZARCA" DE R.L.</t>
  </si>
  <si>
    <t xml:space="preserve">CIUDA BARRIOS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3395-137</t>
  </si>
  <si>
    <t xml:space="preserve">Asoc.Coop.de Prod.Agrop. LA CIENEGA" DE R.L.</t>
  </si>
  <si>
    <t xml:space="preserve">LLANO EL ANGEL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2600-105</t>
  </si>
  <si>
    <t xml:space="preserve">Asoc.Coop.de Prod.Agrop. "JOCOMICAL" DE R.L.</t>
  </si>
  <si>
    <t xml:space="preserve">Canton San Julian</t>
  </si>
  <si>
    <t xml:space="preserve">2779-112</t>
  </si>
  <si>
    <t xml:space="preserve">Asoc.Coop.de Prod.Agrop. "UN MEJOR PORVENIR" DE R.L.</t>
  </si>
  <si>
    <t xml:space="preserve">CASERIO LOS CHAVEZ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2399-97</t>
  </si>
  <si>
    <t xml:space="preserve">Asoc.Coop.de Prod.Agrop. "SAN GERARDO" DE R.L.</t>
  </si>
  <si>
    <t xml:space="preserve">SAN GERARDO</t>
  </si>
  <si>
    <t xml:space="preserve">2457-99</t>
  </si>
  <si>
    <t xml:space="preserve">Asoc.Coop.de Prod.Agrop. "GANADEROS DE CAROLINA DEL NORTE" DE R.L.</t>
  </si>
  <si>
    <t xml:space="preserve">CAROLIN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3463-139</t>
  </si>
  <si>
    <t xml:space="preserve">Asoc.Coop.de Prod.Agrop. Pesquera y Acuicola "PUERTA DE LAJA” DE R. L.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3114-125</t>
  </si>
  <si>
    <t xml:space="preserve">Asoc.Coop.de Prod.Agrop. "FRUTICULTORES DE ORIENTE" DE R.L.</t>
  </si>
  <si>
    <t xml:space="preserve">ULUAZAPA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3474-140</t>
  </si>
  <si>
    <t xml:space="preserve">Asoc.Coop.de Prod.Agrop. "VETERANOS HISTORICOS DE SESORI" DE R.L.</t>
  </si>
  <si>
    <t xml:space="preserve">3294-133</t>
  </si>
  <si>
    <t xml:space="preserve">Asoc.Coop.de Prod.Agrop. "EMBALSE DEL RIO TOROLA" DE R.L.</t>
  </si>
  <si>
    <t xml:space="preserve">SAN ANTONIO DEL MOSC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1621-65</t>
  </si>
  <si>
    <t xml:space="preserve">Asoc.Coop.de Prod.Agrop."LOS NEGRITOS"</t>
  </si>
  <si>
    <t xml:space="preserve">CONCHAGUA</t>
  </si>
  <si>
    <t xml:space="preserve">80-04</t>
  </si>
  <si>
    <t xml:space="preserve">Asoc.Coop.de Trabaj.Agropec. "LA VICTORIA DELA GUISQUIL"</t>
  </si>
  <si>
    <t xml:space="preserve">EL GUISQUIL</t>
  </si>
  <si>
    <t xml:space="preserve">440-18</t>
  </si>
  <si>
    <t xml:space="preserve">Asoc.Coop.de Prod.Agrop.de Mujeres "UNION Y FUERZA"</t>
  </si>
  <si>
    <t xml:space="preserve">452-19</t>
  </si>
  <si>
    <t xml:space="preserve">Asoc.Coop.de Prod.Agrop. "EL TRIUNFO DE CONCHAGUITA"</t>
  </si>
  <si>
    <t xml:space="preserve">Conchagüita</t>
  </si>
  <si>
    <t xml:space="preserve">798-32</t>
  </si>
  <si>
    <t xml:space="preserve">Asoc.Coop.de Prod.Agrop. "HERNON"</t>
  </si>
  <si>
    <t xml:space="preserve">Los Angeles</t>
  </si>
  <si>
    <t xml:space="preserve">1766-71</t>
  </si>
  <si>
    <t xml:space="preserve">Asoc. Coop. De Prod Agrop y serv. Multiples "FLOR DE MANGLE"</t>
  </si>
  <si>
    <t xml:space="preserve">Loma Larga</t>
  </si>
  <si>
    <t xml:space="preserve">1548-62</t>
  </si>
  <si>
    <t xml:space="preserve">Asoc.Coop.de Prod. Agrop. Y Serv. Multiples "DELFINES"</t>
  </si>
  <si>
    <t xml:space="preserve">1780-72</t>
  </si>
  <si>
    <t xml:space="preserve">Asoc.Coop.de Prod.PESQUERA "PLAYAS NEGRAS"</t>
  </si>
  <si>
    <t xml:space="preserve">PLAYAS NEGRAS</t>
  </si>
  <si>
    <t xml:space="preserve">13-11-2005</t>
  </si>
  <si>
    <t xml:space="preserve">1361-55</t>
  </si>
  <si>
    <t xml:space="preserve">Asoc.Coop.de Prod.Agrop. "OCHO DE FEBRERO"</t>
  </si>
  <si>
    <t xml:space="preserve">1846-74</t>
  </si>
  <si>
    <t xml:space="preserve">Asoc.Coop.de Prod.Pesquera y Servicios Multiples "PLAYA EL TAMARINDO"</t>
  </si>
  <si>
    <t xml:space="preserve">1988-80</t>
  </si>
  <si>
    <t xml:space="preserve">Asoc.Coop.de Prod.Agrop. "PLAYAS BLANCAS"</t>
  </si>
  <si>
    <t xml:space="preserve">CASERIO PLAYAS BLANCAS</t>
  </si>
  <si>
    <t xml:space="preserve">2108-85</t>
  </si>
  <si>
    <t xml:space="preserve">Asoc.Coop.de Prod.Agrop.Y Pesquera "BRISAS DEL MAR DE PUNTA JOCOTE"</t>
  </si>
  <si>
    <t xml:space="preserve">2141-86</t>
  </si>
  <si>
    <t xml:space="preserve">Asoc.Coop.de Prod.Agrop.Y Pesquera "SARGAZUM"</t>
  </si>
  <si>
    <t xml:space="preserve">2344-95</t>
  </si>
  <si>
    <t xml:space="preserve">Asoc.Coop.de Prod.Agrop. "EL DIECISIETE" DE R.L.</t>
  </si>
  <si>
    <t xml:space="preserve">MAQUIGUE</t>
  </si>
  <si>
    <t xml:space="preserve">2429-98</t>
  </si>
  <si>
    <t xml:space="preserve">Asoc.Coop.de Prod.Agrop.Y Pesquera "OSTREROS LAS TUNAS" DE R.L.</t>
  </si>
  <si>
    <t xml:space="preserve">CASERIO LAS TUNA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2523-102</t>
  </si>
  <si>
    <t xml:space="preserve">Asoc.Coop.de Prod. Pesquera "GOLFO DE FONSECA" DE R.L.</t>
  </si>
  <si>
    <t xml:space="preserve">2549-103</t>
  </si>
  <si>
    <t xml:space="preserve">Asoc.Coop.de Prod. Pesquera, Agrop. Y de Sevic. Multip. "DORADOS DE ORIENTE" DE R.L.</t>
  </si>
  <si>
    <t xml:space="preserve">2620-106</t>
  </si>
  <si>
    <t xml:space="preserve">Asoc.Coop.de Prod. Pesquera "ESTRELLAS DEL JAGUEY" DE R.L.</t>
  </si>
  <si>
    <t xml:space="preserve">2654-107</t>
  </si>
  <si>
    <t xml:space="preserve">Asoc.Coop.de Prod. Agrop "SAN ANDRES EL PILON" DE R.L.</t>
  </si>
  <si>
    <t xml:space="preserve">CANTON EL PILON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2824-114</t>
  </si>
  <si>
    <t xml:space="preserve">Asoc.Coop.de Prod. Agrop. "APICULTORES UNIONENSES" DE R.L.</t>
  </si>
  <si>
    <t xml:space="preserve">COLONIA BELEN 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3248-131</t>
  </si>
  <si>
    <t xml:space="preserve">Asoc.Coop.de Prod. Agrop. Y Pesquera "ARCA DE LA FE" DE R.L.</t>
  </si>
  <si>
    <t xml:space="preserve">CANTON LAS TUN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3482-140</t>
  </si>
  <si>
    <t xml:space="preserve">Asoc.Coop.de Prod. Agrop. Y Pesquera "LOS JAGUEYENSES" DE R.L.</t>
  </si>
  <si>
    <t xml:space="preserve">CANTON EL JAGUEY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2156-87</t>
  </si>
  <si>
    <t xml:space="preserve">Asoc.Coop.de Prod.Agrop. Y Pesquera "EL AGENCIO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Asoc.Coop.de Trab.Agrop.y S.Mult. "SAL Y MAR"</t>
  </si>
  <si>
    <t xml:space="preserve">MOGOTILLO SAN ALEJO</t>
  </si>
  <si>
    <t xml:space="preserve">MUNICIPIO DE SAN ALEJO</t>
  </si>
  <si>
    <t xml:space="preserve">2098-84</t>
  </si>
  <si>
    <t xml:space="preserve">Asoc.Coop.de Produccion Pesquera "ISLA PERICO"</t>
  </si>
  <si>
    <t xml:space="preserve">SAN ALEJO</t>
  </si>
  <si>
    <t xml:space="preserve">2353-95</t>
  </si>
  <si>
    <t xml:space="preserve">Asoc.Coop.de Produccion Agrop. "DEL NORTE DE SAN ALEJO" DE R.L.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2827-114</t>
  </si>
  <si>
    <t xml:space="preserve">Asoc.Coop.de Produccion Agrop. "LA GUACAMAYERA" DE R.L.</t>
  </si>
  <si>
    <t xml:space="preserve">CANTON BOBADILLA</t>
  </si>
  <si>
    <t xml:space="preserve">3021-122</t>
  </si>
  <si>
    <t xml:space="preserve">Asoc.Coop.de Produccion Agrop. Y Pesquera"ISLA EL RICO" DE R.L.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Asoc.Coop.de Prod.Pesquera "PLAYONA ZACATILLO"</t>
  </si>
  <si>
    <t xml:space="preserve">Isla Zacatill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Asoc.Coop.de Prod.Agrop. "FLOR DE MANGLE"</t>
  </si>
  <si>
    <t xml:space="preserve">LA UNION </t>
  </si>
  <si>
    <t xml:space="preserve">2105-85</t>
  </si>
  <si>
    <t xml:space="preserve">Asoc.Coop.de Prod.Pesquera "CONCEPCION"</t>
  </si>
  <si>
    <t xml:space="preserve">LA UNION  </t>
  </si>
  <si>
    <t xml:space="preserve">2163-87</t>
  </si>
  <si>
    <t xml:space="preserve">Asoc.Coop.de Prod.Pesquera "LA ESTUFA"</t>
  </si>
  <si>
    <t xml:space="preserve">2371-96</t>
  </si>
  <si>
    <t xml:space="preserve">Asoc.Coop.de Prod.Pesquera "MUJERES DE CAMPO VILLALTA" DE R.L.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2468-99</t>
  </si>
  <si>
    <t xml:space="preserve">Asoc.Coop.de Prod.Pesquera "EL NUEVO PUERTO" DE R.L.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2515-101</t>
  </si>
  <si>
    <t xml:space="preserve">Asoc.Coop.de Prod.Pesquera "BAHIA DEL GOLFO" DE R.L.</t>
  </si>
  <si>
    <t xml:space="preserve">2636-106</t>
  </si>
  <si>
    <t xml:space="preserve">Asoc.Coop.de Prod.Pesquera "UNA LUZ EN GOLFO" DE R.L.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2681-108</t>
  </si>
  <si>
    <t xml:space="preserve">Asoc.Coop.de Prod. Agrop. Y Pesquera "LOS CHIQUIRINEÑOS DE ORIENTE" DE  R.L.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2717-109</t>
  </si>
  <si>
    <t xml:space="preserve">Asoc.Coop.de Prod. Y Comercialización Pesquera "AMANECER EN EL GOLFO" DE  R.L.</t>
  </si>
  <si>
    <t xml:space="preserve">2742-110</t>
  </si>
  <si>
    <t xml:space="preserve">Asoc.Coop.de Prod. Pesquera y Agrop "UN NUEVO DESPERTAR" DE  R.L.</t>
  </si>
  <si>
    <t xml:space="preserve">2792-112</t>
  </si>
  <si>
    <t xml:space="preserve">Asoc.Coop.de Prod. Pesquera y Agrop "LA NUEVA ESPERANZA DE PUNTA JOCOTE" DE  R.L.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Asoc.Coop.de Prod.Agrop. "SAN JUAN UCESISTA"</t>
  </si>
  <si>
    <t xml:space="preserve">Yayantique </t>
  </si>
  <si>
    <t xml:space="preserve">MUNICIPIO DE YAYANTIQUE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3002-121</t>
  </si>
  <si>
    <t xml:space="preserve">Asoc.Coop.de Prod.Agrop. "UNION GANADERA" DE R. L. </t>
  </si>
  <si>
    <t xml:space="preserve">3421-138</t>
  </si>
  <si>
    <t xml:space="preserve">Asoc.Coop.de Prod.Agrop. "VISTA AL CIELO" DE R. L. </t>
  </si>
  <si>
    <t xml:space="preserve">412-17</t>
  </si>
  <si>
    <t xml:space="preserve">Asoc.Coop.de Prod.Agrop. "PASAQUINA"</t>
  </si>
  <si>
    <t xml:space="preserve">MUNICIPIO DE PASAQUINA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3175-128</t>
  </si>
  <si>
    <t xml:space="preserve">Asoc.Coop.de Prod.Agrop. Y Pesquera"EL REBALSE" DE R.L.</t>
  </si>
  <si>
    <t xml:space="preserve">CANTON EL REBALSE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1918-77</t>
  </si>
  <si>
    <t xml:space="preserve">Asoc.Coop.de Prod.Agrop.Pesquera "DE PUNTA NAVARRO"</t>
  </si>
  <si>
    <t xml:space="preserve">Mun.de El Carmen </t>
  </si>
  <si>
    <t xml:space="preserve">1871-75</t>
  </si>
  <si>
    <t xml:space="preserve">Asoc.Coop.de Prod.Agrop.y Serv.Mult. "UN NUEVO DIA"</t>
  </si>
  <si>
    <t xml:space="preserve">MUNIC DE LA UNION.</t>
  </si>
  <si>
    <t xml:space="preserve">2557-103</t>
  </si>
  <si>
    <t xml:space="preserve">Asoc.Coop.de Prod.Agrop.y Serv.Mult. "UNA FUENTE DE VIDA PARA TODOS"</t>
  </si>
  <si>
    <t xml:space="preserve">EL CARMEN</t>
  </si>
  <si>
    <t xml:space="preserve">2753-111</t>
  </si>
  <si>
    <t xml:space="preserve">Asoc.Coop.de Prod.Agrop. "SALALAGUA" DE R. L.</t>
  </si>
  <si>
    <t xml:space="preserve">CANTON SALAGU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3220-129</t>
  </si>
  <si>
    <t xml:space="preserve">Asoc.Coop.de Prod.Agrop. "EL CAULOTILLO" DE R.L.</t>
  </si>
  <si>
    <t xml:space="preserve">CANTON EL CAUOLOTILLO</t>
  </si>
  <si>
    <t xml:space="preserve">3432-138</t>
  </si>
  <si>
    <t xml:space="preserve">Asoc.Coop.de Prod.Agrop. "ALTO EL ROBLE" DE R.L.</t>
  </si>
  <si>
    <t xml:space="preserve">CANTON ALTO EL ROBLE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2814-113</t>
  </si>
  <si>
    <t xml:space="preserve">Asoc.Coop.de Prod.Agrop. "LA JOYA DE MEANGUERA" DE R.L.</t>
  </si>
  <si>
    <t xml:space="preserve">2634-106</t>
  </si>
  <si>
    <t xml:space="preserve">Asoc.Coop.de Prod.Agrop. "PLAYA BRAVA"DE R-L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2375-96</t>
  </si>
  <si>
    <t xml:space="preserve">Asoc.Coop.de Prod.Agrop. "EL TIZAT E" DE R.L.</t>
  </si>
  <si>
    <t xml:space="preserve">EL TIZATE </t>
  </si>
  <si>
    <t xml:space="preserve">2650-107</t>
  </si>
  <si>
    <t xml:space="preserve">Asoc.Coop.de Prod.Agrop. "TULIMA" DE R.L.</t>
  </si>
  <si>
    <t xml:space="preserve">Cantón Tulima</t>
  </si>
  <si>
    <t xml:space="preserve">2756-111</t>
  </si>
  <si>
    <t xml:space="preserve">Asoc.Coop.de Prod.Agrop. "PUEBLOS UNIDOS" DE R.L.</t>
  </si>
  <si>
    <t xml:space="preserve">3123-126</t>
  </si>
  <si>
    <t xml:space="preserve">Asoc.Coop.de Prod.Agrop. "CARLOS AYALA"DE R.L</t>
  </si>
  <si>
    <t xml:space="preserve">BARRIO EL CEMTRO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3025-122</t>
  </si>
  <si>
    <t xml:space="preserve">Asoc.Coop.de Prod.Agrop. "EL RODEO" DE R.L.</t>
  </si>
  <si>
    <t xml:space="preserve">CANTON RODEO</t>
  </si>
  <si>
    <t xml:space="preserve">3084-124</t>
  </si>
  <si>
    <t xml:space="preserve">Asoc.Coop.de Prod.Agrop. "DOS HORIZONTES" DE R.L.</t>
  </si>
  <si>
    <t xml:space="preserve">POLOROS 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3246-131</t>
  </si>
  <si>
    <t xml:space="preserve">Asoc.Coop.de Prod.Agrop. Y Servicios Multiples "PRODUCTIVOS DE LAS MARIAS" DE R.L.</t>
  </si>
  <si>
    <t xml:space="preserve">3420-138</t>
  </si>
  <si>
    <t xml:space="preserve">Asoc.Coop.de Prod.Agrop. MONTECA" DE R.L.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3077-124</t>
  </si>
  <si>
    <t xml:space="preserve">Asoc.Coop.de Prod.Agrop. "EL JOBO" DE R.L.</t>
  </si>
  <si>
    <t xml:space="preserve">SAN JOSE LAS FUENTES</t>
  </si>
  <si>
    <t xml:space="preserve">3520-142</t>
  </si>
  <si>
    <t xml:space="preserve">Asoc.Coop.de Prod.Agrop. "GUILLERMO REYNALDO CORTEZ" DE R.L.</t>
  </si>
  <si>
    <t xml:space="preserve">3525-142</t>
  </si>
  <si>
    <t xml:space="preserve">Asoc.Coop.de Prod.Agrop. Y Servicios Multiples"UNIDOS POR CONCEPCION DE ORIENTE" DE R.L.</t>
  </si>
  <si>
    <t xml:space="preserve">COLONIA SAN MIGUEL, CALLE PRINCIPAL</t>
  </si>
  <si>
    <t xml:space="preserve">CONCEPCION DE ORIENTE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1387-56</t>
  </si>
  <si>
    <t xml:space="preserve">Asoc.Coop.de Prod.Agrop. "SAN JUAN AGUA BLANCA"</t>
  </si>
  <si>
    <t xml:space="preserve">Mun.de Cacaopera</t>
  </si>
  <si>
    <t xml:space="preserve">1022-41</t>
  </si>
  <si>
    <t xml:space="preserve">Asoc.Coop.de Prod.Agrop.y Artesanal "SOMBRAS DE GLORIA"</t>
  </si>
  <si>
    <t xml:space="preserve">421-17</t>
  </si>
  <si>
    <t xml:space="preserve">Asoc.Coop.de Prod.Agrop.y Artesanal "EL MAGUEY"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2763-111</t>
  </si>
  <si>
    <t xml:space="preserve">Asoc.Coop.de Prod.Agropecuaria  "APICULTORES DE  KAKAWIRA" DE R. L.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Asoc.Coop.de Prod.Agrop. "LA PRESITA"</t>
  </si>
  <si>
    <t xml:space="preserve">962-39</t>
  </si>
  <si>
    <t xml:space="preserve">Asoc.Coop.de Prod.Agrop.y Serv.Mult. "EL TOROGOZ"</t>
  </si>
  <si>
    <t xml:space="preserve">SAN JOSE, JOCORO</t>
  </si>
  <si>
    <t xml:space="preserve">1464-59</t>
  </si>
  <si>
    <t xml:space="preserve">Asoc.Coop.de Prod.Agrop. "MINEROS DEL PAVON" DE R. L.</t>
  </si>
  <si>
    <t xml:space="preserve">CANTON FLAMENCO </t>
  </si>
  <si>
    <t xml:space="preserve">1955-79</t>
  </si>
  <si>
    <t xml:space="preserve">Asoc.Coop.de Prod.Agrop. "LOS LAURELES ARRIBA" DE R. L.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3510-141</t>
  </si>
  <si>
    <t xml:space="preserve">Asoc.Coop.de Prod.Agrop. "SAN JUAN ARRIBA" DE R. L.</t>
  </si>
  <si>
    <t xml:space="preserve">CASERIO SAN JUAN ARRIBA, CANTON SAN JUAN JOCORO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1821-73</t>
  </si>
  <si>
    <t xml:space="preserve">Asoc.Coop.de Prod.Agropecuaria "CANDELARIA SOCIEDAD"</t>
  </si>
  <si>
    <t xml:space="preserve">3152-127</t>
  </si>
  <si>
    <t xml:space="preserve">Asoc.Coop.de Prod.Agropecuaria "LA JOYA" DE R. L. </t>
  </si>
  <si>
    <t xml:space="preserve">CASERIO EL CENTRO LA JOYA</t>
  </si>
  <si>
    <t xml:space="preserve">3236-130</t>
  </si>
  <si>
    <t xml:space="preserve">Asoc.Coop.de Prod.Agropecuaria "FUTURO ANIMAS" DE R. L. 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Asoc.Coop.de Prod.Agrop. "NUEVA ESPERANZA QUEBRADA HONDA"</t>
  </si>
  <si>
    <t xml:space="preserve">Mun.de Corinto</t>
  </si>
  <si>
    <t xml:space="preserve">1397-56</t>
  </si>
  <si>
    <t xml:space="preserve">Asoc.Coop.de Prod.Agrop. "ROPIA"</t>
  </si>
  <si>
    <t xml:space="preserve">1370-55</t>
  </si>
  <si>
    <t xml:space="preserve">Asoc.Coop.de Prod.Agrop. "GILBERTO URRUTIA"</t>
  </si>
  <si>
    <t xml:space="preserve">Varilla Negra</t>
  </si>
  <si>
    <t xml:space="preserve">1388-56</t>
  </si>
  <si>
    <t xml:space="preserve">Asoc.Coop.de Prod.Agrop. "MATAPALOS"</t>
  </si>
  <si>
    <t xml:space="preserve">Corralito</t>
  </si>
  <si>
    <t xml:space="preserve">1400-57</t>
  </si>
  <si>
    <t xml:space="preserve">Asoc.Coop.de Prod.Agrop. "OVIDIO ALVAREZ"</t>
  </si>
  <si>
    <t xml:space="preserve">2448-99</t>
  </si>
  <si>
    <t xml:space="preserve">Asoc.Coop.de Prod.Agrop. "BABILONIA" R.L.</t>
  </si>
  <si>
    <t xml:space="preserve">3195-129</t>
  </si>
  <si>
    <t xml:space="preserve">Asoc.Coop.de Prod.Agrop. DE "CORINTO" R.L.</t>
  </si>
  <si>
    <t xml:space="preserve">BARRIO LA CRUZ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22-07-2003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2647-107</t>
  </si>
  <si>
    <t xml:space="preserve">Asoc.Coop.de Prod.Agrop. "EL ESCOBAL" DE R.L.</t>
  </si>
  <si>
    <t xml:space="preserve">GUATAJIAGUA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1091-44</t>
  </si>
  <si>
    <t xml:space="preserve">Asoc.Coop.de Prod.Agrop. "EL QUITAN"</t>
  </si>
  <si>
    <t xml:space="preserve">El Progreso </t>
  </si>
  <si>
    <t xml:space="preserve">1110-45</t>
  </si>
  <si>
    <t xml:space="preserve">Asoc.Coop.de Prod.Agrop.y Serv.Mult. "CAMPESINOS EN ACCION"</t>
  </si>
  <si>
    <t xml:space="preserve">San Diego</t>
  </si>
  <si>
    <t xml:space="preserve">3368-135</t>
  </si>
  <si>
    <t xml:space="preserve">Asoc.Coop.de Prod.Agrop. "UNIDAS TRIUNFAREMOS"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2691-108</t>
  </si>
  <si>
    <t xml:space="preserve">Asoc.Coop.de Prod.Agrop. "EL BORROÑOSO" DE R.L.</t>
  </si>
  <si>
    <t xml:space="preserve">2838-114</t>
  </si>
  <si>
    <t xml:space="preserve">Asoc.Coop.de Prod.Agrop. "LOS CIMIENTOS" DE R.L.</t>
  </si>
  <si>
    <t xml:space="preserve">3199-129</t>
  </si>
  <si>
    <t xml:space="preserve">Asoc.Coop.de Prod.Agrop. "FLOR DE CAFE" DE R.L.</t>
  </si>
  <si>
    <t xml:space="preserve">JOYA DEL MATAZANO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1798-72</t>
  </si>
  <si>
    <t xml:space="preserve">Asoc.Coop.de Prod.Agrop.y Serv.Mult. "DEL NORTE DE MORAZAN"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2642-106</t>
  </si>
  <si>
    <t xml:space="preserve">Asoc.Coop.de Prod.Agrop. "MUJERES PRODUCTORAS DE JOCOAITIQUE" DE R.L.</t>
  </si>
  <si>
    <t xml:space="preserve">2710-109</t>
  </si>
  <si>
    <t xml:space="preserve">Asoc.Coop.de Prod.Agrop. "MUJERES PRODUCTORAS LOS QUEBRACHOS" DE R.L.</t>
  </si>
  <si>
    <t xml:space="preserve">2861-115</t>
  </si>
  <si>
    <t xml:space="preserve">Asoc.Coop.de Prod.Agrop. "SAN JOSE OBRERO" DE R.L.</t>
  </si>
  <si>
    <t xml:space="preserve">JOCOAITIQUE BARRIO ELCENTRO</t>
  </si>
  <si>
    <t xml:space="preserve">3331-134</t>
  </si>
  <si>
    <t xml:space="preserve">Asoc.Coop.de Prod. "AGROECOLIGICA DE MORAZAN" DE R.L.</t>
  </si>
  <si>
    <t xml:space="preserve">970-39</t>
  </si>
  <si>
    <t xml:space="preserve">Asoc.Coop.de Prod.Agrop. "MANUEL DE JESUS RODRIGUEZ"</t>
  </si>
  <si>
    <t xml:space="preserve">San Fernando</t>
  </si>
  <si>
    <t xml:space="preserve">2231-90</t>
  </si>
  <si>
    <t xml:space="preserve">Asoc.Coop.de Prod.Agrop. "UNIDOS POR UN SUEÑO" DE R.L.</t>
  </si>
  <si>
    <t xml:space="preserve">2875-116</t>
  </si>
  <si>
    <t xml:space="preserve">Asoc.Coop.de Prod.Agrop. "MERCEDES VENTURA" DE R.L.</t>
  </si>
  <si>
    <t xml:space="preserve">3209-129</t>
  </si>
  <si>
    <t xml:space="preserve">Asoc.Coop.de Prod.Agrop. "LA ALEGRIA" DE R.L.</t>
  </si>
  <si>
    <t xml:space="preserve">CANTON AZACUALPA</t>
  </si>
  <si>
    <t xml:space="preserve">3208-129</t>
  </si>
  <si>
    <t xml:space="preserve">Asoc.Coop.de Prod.Agrop. "EL MIRADOR" DE R.L.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1134-46</t>
  </si>
  <si>
    <t xml:space="preserve">Asoc.Coop.de Prod.Agrop.y Serv.Mult. "EL GIGANTE"</t>
  </si>
  <si>
    <t xml:space="preserve">Casa Blanca</t>
  </si>
  <si>
    <t xml:space="preserve">1806-73</t>
  </si>
  <si>
    <t xml:space="preserve">Asoc.Coop.de Prod.Agrop.y Serv.Mult. "LUCERO DE ORIENTE"</t>
  </si>
  <si>
    <t xml:space="preserve">DESLIZADERO 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2923-118</t>
  </si>
  <si>
    <t xml:space="preserve">Asoc.Coop.de Prod.Agrop. "CAFÉ ESPECIAL DE PERQUIN"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3156-127</t>
  </si>
  <si>
    <t xml:space="preserve">Asoc.Coop.de Prod.Agrop. "LOMA DE ENMEDIO" DE R. L.</t>
  </si>
  <si>
    <t xml:space="preserve">3210-129</t>
  </si>
  <si>
    <t xml:space="preserve">Asoc.Coop.de Prod.Agrop. "ALTOS DE PERQUIN" DE R. L.</t>
  </si>
  <si>
    <t xml:space="preserve">3190-128</t>
  </si>
  <si>
    <t xml:space="preserve">Asoc.Coop.de Prod.Agrop. "GRANO DE ORO MORAZAN" DE R. L.</t>
  </si>
  <si>
    <t xml:space="preserve">3161-127</t>
  </si>
  <si>
    <t xml:space="preserve">Asoc.Coop.de Prod.Agrop. "LOS CIPRECES" DE R. L.</t>
  </si>
  <si>
    <t xml:space="preserve">3143-127</t>
  </si>
  <si>
    <t xml:space="preserve">Asoc.Coop.de Prod.Agrop. "UNIDOS PARA SUPERAR" DE R. L.</t>
  </si>
  <si>
    <t xml:space="preserve">3207-129</t>
  </si>
  <si>
    <t xml:space="preserve">Asoc.Coop.de Prod.Agrop. "DE PERQUIN" DE R. L.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2561-103</t>
  </si>
  <si>
    <t xml:space="preserve">Asoc.Coop.de Prod.Agrop. "VEINTITRES DE JUNIO" DE R.L.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1837-74</t>
  </si>
  <si>
    <t xml:space="preserve">Asoc.Coop.de Prod.Agropecuaria "HENEQUENEROS DE MORAZAN"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3087-124</t>
  </si>
  <si>
    <t xml:space="preserve">Asoc.Coop.de Prod.Agropecuaria "PARA EL DESARROLLO DE MORAZAN" DE R. L.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AVENIDA NORTE, BARRIO SAN RAFAEL</t>
    </r>
  </si>
  <si>
    <t xml:space="preserve">3198-129</t>
  </si>
  <si>
    <t xml:space="preserve">Asoc.Coop.de Prod.Agropecuaria "NUEVA PRODUCCION" DE R. L.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 AVENIDA NORTE, BARRIO SAN RAFAEL</t>
    </r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2609-105</t>
  </si>
  <si>
    <t xml:space="preserve">Asoc.Coop.de Prod.Agrop. "MEANGUERA" DE R.L.</t>
  </si>
  <si>
    <t xml:space="preserve">3129-126</t>
  </si>
  <si>
    <t xml:space="preserve">Asoc.Coop.de Prod.Agrop. "LUNA TOBAR"DE R.L</t>
  </si>
  <si>
    <t xml:space="preserve">CASERIO LAGUNA CANTON GUACAMAYA</t>
  </si>
  <si>
    <t xml:space="preserve">2754-111</t>
  </si>
  <si>
    <t xml:space="preserve">Asoc.Coop.de Prod.Agrop. "LA LAGUNA GUACAMAYA" DE R.L.</t>
  </si>
  <si>
    <t xml:space="preserve">MEANGUERA 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3205-133</t>
  </si>
  <si>
    <t xml:space="preserve">Asoc.Coop.de Prod.Agrop. "EL PROGRESO DEL GUARUMAL" DE R.L.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3023-122</t>
  </si>
  <si>
    <t xml:space="preserve">Asoc.Coop.de Prod.Agrop. "BRISAS DEL MATAZANO" DE R.L.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3206-129</t>
  </si>
  <si>
    <t xml:space="preserve">Asoc.Coop.de Prod.Agrop. "ABAD" DE R.L.</t>
  </si>
  <si>
    <t xml:space="preserve">LAS QUEBRADAS</t>
  </si>
  <si>
    <t xml:space="preserve">3214-129</t>
  </si>
  <si>
    <t xml:space="preserve">Asoc.Coop.de Prod.Agrop. "PETRONA CHICAS" DE R.L.</t>
  </si>
  <si>
    <t xml:space="preserve">CANTON CARRIZAL</t>
  </si>
  <si>
    <t xml:space="preserve">3201-129</t>
  </si>
  <si>
    <t xml:space="preserve">Asoc.Coop.de Prod.Agrop. "BUEN CAFE" DE R.L.</t>
  </si>
  <si>
    <t xml:space="preserve">CANTON LAS QUEBRADAS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3176-128</t>
  </si>
  <si>
    <t xml:space="preserve">Asoc.Coop.de Prod.Agrop. "NUEVA ESPERANZA NAHUATERIQUE" DE R.L.</t>
  </si>
  <si>
    <t xml:space="preserve">3283-132</t>
  </si>
  <si>
    <t xml:space="preserve">Asoc.Coop.de Prod.Agrop. "VICTORIA EN NAHUATERIQUE" DE R.L.</t>
  </si>
  <si>
    <t xml:space="preserve">CANTON NAHUATERIQUE </t>
  </si>
  <si>
    <t xml:space="preserve">3363-135</t>
  </si>
  <si>
    <t xml:space="preserve">Asoc.Coop.de Prod.Agrop. Y servicios multiples"VICTORIA EN NAHUATERIQUE" DE R.L.</t>
  </si>
  <si>
    <t xml:space="preserve">3436-138</t>
  </si>
  <si>
    <t xml:space="preserve">Asoc.Coop.de Prod.Agrop. "UNIDOS PARA PROGRESAR" DE R.L.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1566-63</t>
  </si>
  <si>
    <t xml:space="preserve">Asoc.Coop.de Prod.Agrop.y Serv.Mult. "LOS TRES ASES"</t>
  </si>
  <si>
    <t xml:space="preserve">1600-65</t>
  </si>
  <si>
    <t xml:space="preserve">Asoc.Coop.de Prod.Agrop.y Serv.Mult. "EL CARRO QUEMADO"</t>
  </si>
  <si>
    <t xml:space="preserve">1684-68</t>
  </si>
  <si>
    <t xml:space="preserve">Asoc.Coop.de Prod.Agrop.y Serv.Mult. "IBERIA EL PERICAL"</t>
  </si>
  <si>
    <t xml:space="preserve">1518-61</t>
  </si>
  <si>
    <t xml:space="preserve">Asoc.Coop.de Prod.Agrop.y Serv.Mult. "BRASILIA"</t>
  </si>
  <si>
    <t xml:space="preserve">La Soledad</t>
  </si>
  <si>
    <t xml:space="preserve">879-36</t>
  </si>
  <si>
    <t xml:space="preserve">Asoc.Coop.de Prod.Agrop. "LAS ORQUIDEAS"</t>
  </si>
  <si>
    <t xml:space="preserve">San Ramón Grifal</t>
  </si>
  <si>
    <t xml:space="preserve">1644-66</t>
  </si>
  <si>
    <t xml:space="preserve">Asoc.Coop.de Prod.Agrop. "TIHUILOTE"</t>
  </si>
  <si>
    <t xml:space="preserve">1899-76</t>
  </si>
  <si>
    <t xml:space="preserve">Asoc.Coop.de Prod.Pesquera "RIO LEMPA"</t>
  </si>
  <si>
    <t xml:space="preserve">1524-61</t>
  </si>
  <si>
    <t xml:space="preserve">Asoc.Coop.de Prod.Pesquera "LA RINCONERA"</t>
  </si>
  <si>
    <t xml:space="preserve">Mun,de Tecoluca</t>
  </si>
  <si>
    <t xml:space="preserve">992-40</t>
  </si>
  <si>
    <t xml:space="preserve">Asoc.Coop.de Prod.Agrop. "PAZ Y PROGRESO"</t>
  </si>
  <si>
    <t xml:space="preserve">El Carao</t>
  </si>
  <si>
    <t xml:space="preserve">1288-52</t>
  </si>
  <si>
    <t xml:space="preserve">Asoc.Coop.de Prod.Agrop.y Serv.Mult. "EL MONGOLLANO"</t>
  </si>
  <si>
    <t xml:space="preserve">LAS MESAS, TECOLUCA</t>
  </si>
  <si>
    <t xml:space="preserve">19/19/07</t>
  </si>
  <si>
    <t xml:space="preserve">1755-71</t>
  </si>
  <si>
    <t xml:space="preserve">Asoc.Coop.de Prod.Agrop.y Serv.Mult. "EL CRISTAL"</t>
  </si>
  <si>
    <t xml:space="preserve">1787-72</t>
  </si>
  <si>
    <t xml:space="preserve">Asoc.Coop.de Prod.Agrop.y Serv.Mult. "LOS DIAMANTES DEL PLAYON"</t>
  </si>
  <si>
    <t xml:space="preserve">787-32</t>
  </si>
  <si>
    <t xml:space="preserve">Asoc.Coop.de Prod.Agrop. "DEMOCRACIA"</t>
  </si>
  <si>
    <t xml:space="preserve">PACUN</t>
  </si>
  <si>
    <t xml:space="preserve">1686-68</t>
  </si>
  <si>
    <t xml:space="preserve">Asoc.Coop.de Prod.Agrop. "ARCO"</t>
  </si>
  <si>
    <t xml:space="preserve">911-37</t>
  </si>
  <si>
    <t xml:space="preserve">Asoc.Coop.de Prod.Agrop.y Serv.Mult. "LA SUIZA"</t>
  </si>
  <si>
    <t xml:space="preserve">El Perical</t>
  </si>
  <si>
    <t xml:space="preserve">1690-68</t>
  </si>
  <si>
    <t xml:space="preserve">Asoc.Coop.de Prod.Agrop.y Serv.Mult. "EL PORRILLO"</t>
  </si>
  <si>
    <t xml:space="preserve">1341-54</t>
  </si>
  <si>
    <t xml:space="preserve">Asoc.Coop.de Prod.Agrop.y Serv.Mult. "LOS VIROLEÑOS"</t>
  </si>
  <si>
    <t xml:space="preserve">El Chorro</t>
  </si>
  <si>
    <t xml:space="preserve">1334-54</t>
  </si>
  <si>
    <t xml:space="preserve">Asoc.Coop.de Prod.Agrop.y Serv.Mult. "CUSCATLAN"</t>
  </si>
  <si>
    <t xml:space="preserve">EL CHORRO</t>
  </si>
  <si>
    <t xml:space="preserve">1651-67</t>
  </si>
  <si>
    <t xml:space="preserve">Asoc.Coop.de Prod.Agrop.y Serv.Mult. "SIGLO VEINTIUNO"</t>
  </si>
  <si>
    <t xml:space="preserve">Mun.de Tecoluca</t>
  </si>
  <si>
    <t xml:space="preserve">1587-64</t>
  </si>
  <si>
    <t xml:space="preserve">Asoc.Coop.de Prod.Agrop. "EL LEON"</t>
  </si>
  <si>
    <t xml:space="preserve">1626-66</t>
  </si>
  <si>
    <t xml:space="preserve">Asoc.Coop.de Prod.Agrop. "LA BOLSA"</t>
  </si>
  <si>
    <t xml:space="preserve">MUNIC. DE TECOLUCA</t>
  </si>
  <si>
    <t xml:space="preserve">1500-61</t>
  </si>
  <si>
    <t xml:space="preserve">Asoc.Coop.de Prod.Agrop. "EL SORTIJO LOS ACHIOTES"</t>
  </si>
  <si>
    <t xml:space="preserve">S.Andres los Achiotes</t>
  </si>
  <si>
    <t xml:space="preserve">1718-69</t>
  </si>
  <si>
    <t xml:space="preserve">Asoc.Coop.de Prod.Agrop.y Serv.Mult. "MAQUILISHUAT"</t>
  </si>
  <si>
    <t xml:space="preserve">1551-63</t>
  </si>
  <si>
    <t xml:space="preserve">Asoc.Coop.de Prod.Agrop.y Serv.Mult. "LA IGUALDAD"</t>
  </si>
  <si>
    <t xml:space="preserve">1571-63</t>
  </si>
  <si>
    <t xml:space="preserve">Asoc.Coop.de Prod.Agrop.y Serv.Mult. "EL PERICAL"</t>
  </si>
  <si>
    <t xml:space="preserve">1582-64</t>
  </si>
  <si>
    <t xml:space="preserve">Asoc.Coop.de Prod.Agrop. "SAN GERONIMO MELIDA DIAZ"</t>
  </si>
  <si>
    <t xml:space="preserve">1665-67</t>
  </si>
  <si>
    <t xml:space="preserve">Asoc.Coop.de Prod.Agrop. "LOS NAVEGANTES"</t>
  </si>
  <si>
    <t xml:space="preserve">1673-67</t>
  </si>
  <si>
    <t xml:space="preserve">Asoc.Coop.de Prod.Agrop.y Serv.Mult. "PATRIA NUEVA"</t>
  </si>
  <si>
    <t xml:space="preserve">434-18</t>
  </si>
  <si>
    <t xml:space="preserve">Asoc.Coop.de Prod.Agropecuaria "COSTA AZUL"</t>
  </si>
  <si>
    <t xml:space="preserve">El  Carao</t>
  </si>
  <si>
    <t xml:space="preserve">Asoc.Coop.de Prod.Agropecuaria "HACIENDA LA PAZ"</t>
  </si>
  <si>
    <t xml:space="preserve">CHUCUYO </t>
  </si>
  <si>
    <t xml:space="preserve">2120-85</t>
  </si>
  <si>
    <t xml:space="preserve">Asoc.Coop.de Prod.Agrop. Y Pesquera "VOCANA DE LEMPA"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2897-117</t>
  </si>
  <si>
    <t xml:space="preserve">Asoc.Coop.de Prod. Agrop. Y Ganadera  " LOS GEDEONES" DE R.L. 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3465-139</t>
  </si>
  <si>
    <t xml:space="preserve">Asoc.Coop.de Prod. Agrop. Y Agroisdustrial " ORGANICA" DE R.L. </t>
  </si>
  <si>
    <t xml:space="preserve">3528-142</t>
  </si>
  <si>
    <t xml:space="preserve">Asoc.Coop.de Prod. Agrop.  " GANADEROS DE UNIDOS DE SANTA MARTA DE R.L. </t>
  </si>
  <si>
    <t xml:space="preserve">CASERIO SANTA MARTA, CANTON LAS MESAS</t>
  </si>
  <si>
    <t xml:space="preserve">3531-142</t>
  </si>
  <si>
    <t xml:space="preserve">Asoc.Coop.de Prod. Agrop.  "CAMPO ALEGRE  DE R.L. </t>
  </si>
  <si>
    <t xml:space="preserve">CANTON SAN NICOLAS LEMPA</t>
  </si>
  <si>
    <t xml:space="preserve">688-28</t>
  </si>
  <si>
    <t xml:space="preserve">Asoc.Coop.de Prod Agrop. "SANTA ROSA VERAPAZ"</t>
  </si>
  <si>
    <t xml:space="preserve">MUNICIPIO VERAPAZ</t>
  </si>
  <si>
    <t xml:space="preserve">2596-105</t>
  </si>
  <si>
    <t xml:space="preserve">Asoc.Coop.de Prod Agrop. "AGRICULTORES VERAPACENSES" DE R.L.</t>
  </si>
  <si>
    <t xml:space="preserve">VERAPAZ</t>
  </si>
  <si>
    <t xml:space="preserve">2605-105</t>
  </si>
  <si>
    <t xml:space="preserve">Asoc.Coop.de Prod Agrop. "LOS ANGELES DE VERAPAZ" DE R.L.</t>
  </si>
  <si>
    <t xml:space="preserve">2764-111</t>
  </si>
  <si>
    <t xml:space="preserve">Asoc.Coop.de Prod Agrop. "APICULTORES VICENTINOS" DE R.L.</t>
  </si>
  <si>
    <t xml:space="preserve">2975-120</t>
  </si>
  <si>
    <t xml:space="preserve">Asoc.Coop.de Prod Agrop. "MANANTIALES DE JIBOA" DE R. L.</t>
  </si>
  <si>
    <t xml:space="preserve">3138-126</t>
  </si>
  <si>
    <t xml:space="preserve">Asoc.Coop.de Prod Agrop.y Serv.Mult"DESLAVE DOS MIL NUEVE"DE R.L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1717-69</t>
  </si>
  <si>
    <t xml:space="preserve">Asoc.Coop.de Prod Agrop.y Serv.Mult. "LA BOVEDA ENCANTADA"</t>
  </si>
  <si>
    <t xml:space="preserve">APASTEPEQUE</t>
  </si>
  <si>
    <t xml:space="preserve">1478-60</t>
  </si>
  <si>
    <t xml:space="preserve">Asoc.Coop.de Prod Agrop.y Serv.Mult. "EL PESCADOR"</t>
  </si>
  <si>
    <t xml:space="preserve">CALDERAS DE LA LAGUNA</t>
  </si>
  <si>
    <t xml:space="preserve">1645-66</t>
  </si>
  <si>
    <t xml:space="preserve">Asoc.Coop.de Prod Agrop.y Serv.Mult. "TIERRA GRANDE"</t>
  </si>
  <si>
    <t xml:space="preserve">1660-67</t>
  </si>
  <si>
    <t xml:space="preserve">Asoc.Coop.de Prod Agrop.y Serv.Mult. "EL TECONAL"</t>
  </si>
  <si>
    <t xml:space="preserve">1396-56</t>
  </si>
  <si>
    <t xml:space="preserve">Asoc.Coop.de Prod.Agrop. "LOS APASTES"</t>
  </si>
  <si>
    <t xml:space="preserve">1772-71</t>
  </si>
  <si>
    <t xml:space="preserve">Asoc.Coop.de Prod Agrop.y Serv.Mult. "CERRO DE PLATA"</t>
  </si>
  <si>
    <t xml:space="preserve">San Felipe </t>
  </si>
  <si>
    <t xml:space="preserve">1531-62</t>
  </si>
  <si>
    <t xml:space="preserve">Asoc.Coop.de Prod Agrop.y Serv.Mult. "LOS INDOMABLES"</t>
  </si>
  <si>
    <t xml:space="preserve">San Felipe, Apastepeque</t>
  </si>
  <si>
    <t xml:space="preserve">2853-115</t>
  </si>
  <si>
    <t xml:space="preserve">Asoc.Coop.de Prod Agrop.E Industrial "LA ESPERANZA PARA UN NUEVO AMANECER" DE R.L.</t>
  </si>
  <si>
    <t xml:space="preserve">Asoc.Coop.de Prod Agrop. "LAS PILETAS" DE R.L.</t>
  </si>
  <si>
    <t xml:space="preserve">2534-102</t>
  </si>
  <si>
    <t xml:space="preserve">Asoc.Coop.de Prod Agrop "EL DESPERTAR DE LAS ABEJAS"DE R.L 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1047-42</t>
  </si>
  <si>
    <t xml:space="preserve">Asoc.Coop.de Prod.Agrop. "MADIAN"</t>
  </si>
  <si>
    <t xml:space="preserve">SAN CAYETANO ISTEPEQUE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1041-42</t>
  </si>
  <si>
    <t xml:space="preserve">Asoc.Coop.de Prod,Agrop. "DAMASCO"</t>
  </si>
  <si>
    <t xml:space="preserve">MUNI. DE SAN VICENTE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1444-58</t>
  </si>
  <si>
    <t xml:space="preserve">Asoc.Coop.de Prod,Agrop. "LOS LUCHADORES DE CUSCATLAN"</t>
  </si>
  <si>
    <t xml:space="preserve">651-27</t>
  </si>
  <si>
    <t xml:space="preserve">Asoc.Coop.de Prod,Agrop. "LOS CALIXTOS"</t>
  </si>
  <si>
    <t xml:space="preserve">CANTON SAN DIEGO</t>
  </si>
  <si>
    <t xml:space="preserve">Asoc.Coop.de Prod,Agrop. "VALLE NUEVO"</t>
  </si>
  <si>
    <t xml:space="preserve">El Marquezado</t>
  </si>
  <si>
    <t xml:space="preserve">867-35</t>
  </si>
  <si>
    <t xml:space="preserve">Asoc.Coop.de Prod.Agrop. "LA VENADERA"</t>
  </si>
  <si>
    <t xml:space="preserve">1030-42</t>
  </si>
  <si>
    <t xml:space="preserve">Asoc.Coop.de Prod,Agrop. "SAGRADO CORAZON"</t>
  </si>
  <si>
    <t xml:space="preserve">Canton Chamoco</t>
  </si>
  <si>
    <t xml:space="preserve">1588-64</t>
  </si>
  <si>
    <t xml:space="preserve">Asoc.Coop.de Prod,Agrop.y Serv.Mult. "EL EMBALCE"</t>
  </si>
  <si>
    <t xml:space="preserve">1620-65</t>
  </si>
  <si>
    <t xml:space="preserve">Asoc.Coop.de Prod,Agrop.y Serv.Mult. "VICENTINA"</t>
  </si>
  <si>
    <t xml:space="preserve">1926-78</t>
  </si>
  <si>
    <t xml:space="preserve">Asoc.Coop.de Prod,Agrop.y Serv.Mult. "CHINCHONTEPEC"</t>
  </si>
  <si>
    <t xml:space="preserve">Virginia</t>
  </si>
  <si>
    <t xml:space="preserve">1433-58</t>
  </si>
  <si>
    <t xml:space="preserve">Asoc.Coop.de Prod,Agrop.y Serv.Mult. "ALTOS DE CHINCHONTEPEC"</t>
  </si>
  <si>
    <t xml:space="preserve">San Francisco</t>
  </si>
  <si>
    <t xml:space="preserve">1503-61</t>
  </si>
  <si>
    <t xml:space="preserve">Asoc.Coop.de Prod.Agrop. "SUEÑOS DE  NAVIDAD"</t>
  </si>
  <si>
    <t xml:space="preserve">1528-62</t>
  </si>
  <si>
    <t xml:space="preserve">Asoc.Coop.de Prod.Agrop.y Serv.Mult. "HACIENDA LA SOLEDAD"</t>
  </si>
  <si>
    <t xml:space="preserve">1536-62</t>
  </si>
  <si>
    <t xml:space="preserve">Asoc.Coop.de Prod.Agrop.y Serv.Mult. "LA PROSPERIDAD"</t>
  </si>
  <si>
    <t xml:space="preserve">1534-62</t>
  </si>
  <si>
    <t xml:space="preserve">Asoc.Coop.de Prod.Agrop.y Serv.Mult. "CAMILO TURCIOS"</t>
  </si>
  <si>
    <t xml:space="preserve">1550-63</t>
  </si>
  <si>
    <t xml:space="preserve">Asoc.Coop.de Prod.Agrop.y Serv.Mult. "EL PODEROSO DE ISRAEL"</t>
  </si>
  <si>
    <t xml:space="preserve">Achichilquito</t>
  </si>
  <si>
    <t xml:space="preserve">1604-65</t>
  </si>
  <si>
    <t xml:space="preserve">Asoc.Coop.de Prod.Agrop.y Serv.Mult. "LA MEJOR"</t>
  </si>
  <si>
    <t xml:space="preserve">San Fco.Chamoco</t>
  </si>
  <si>
    <t xml:space="preserve">1724-69</t>
  </si>
  <si>
    <t xml:space="preserve">Asoc.Coop.de Prod.Agrop.y Serv.Mult. "TECONAL"</t>
  </si>
  <si>
    <t xml:space="preserve">461-19</t>
  </si>
  <si>
    <t xml:space="preserve">Asoc.Coop.de Prod,Agrop. "SAN FRANCISCO EL PEDREGAL"</t>
  </si>
  <si>
    <t xml:space="preserve">1473-59</t>
  </si>
  <si>
    <t xml:space="preserve">Asoc.Coop.de Prod,Agrop.y Serv.Mult. "FLOR DE FUEGO"</t>
  </si>
  <si>
    <t xml:space="preserve">Mun.San Vicente</t>
  </si>
  <si>
    <t xml:space="preserve">1822-73</t>
  </si>
  <si>
    <t xml:space="preserve">Asoc.Coop.de Prod,Agrop.y Serv.Mult. "JOSE CRESPIN"</t>
  </si>
  <si>
    <t xml:space="preserve">2311-93</t>
  </si>
  <si>
    <t xml:space="preserve">Asoc.Coop.de Prod,Agrop.y Serv.Mult. "LA VICENTINA"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2759-111</t>
  </si>
  <si>
    <t xml:space="preserve">Asoc.Coop.de Prod,Agrop. "GANADEROS LEMPA ACAHUAPA" DE R.L.</t>
  </si>
  <si>
    <t xml:space="preserve">2929-118</t>
  </si>
  <si>
    <t xml:space="preserve">Asoc.Coop.de Prod,Agrop. "LA SECADORA" DE R.L.</t>
  </si>
  <si>
    <t xml:space="preserve">CANTON SAN FRANCISCO CHAMOC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2972-120</t>
  </si>
  <si>
    <t xml:space="preserve">Asoc.Coop.de Prod,Agrop. "LLANURAS DEL RIO LEMPA" DE R.L.</t>
  </si>
  <si>
    <t xml:space="preserve">1447-58</t>
  </si>
  <si>
    <t xml:space="preserve">Asoc.Coop.de Prod,Agrop."ALTOS DE VIRGINIA"DE.R.L</t>
  </si>
  <si>
    <t xml:space="preserve">CANTON LOS LAURELES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676-28</t>
  </si>
  <si>
    <t xml:space="preserve">Asoc.Coop.de Prod.Agrop. "SAN FRANCISCO LA CRUZ"</t>
  </si>
  <si>
    <t xml:space="preserve">MUNICIPIO DE SAN ILDEFONSO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1573-63</t>
  </si>
  <si>
    <t xml:space="preserve">Asoc.Coop.de Prod.Pesq,y Serv.Mult. "CANDELARIA LEMPA"</t>
  </si>
  <si>
    <t xml:space="preserve">San Ildefonso</t>
  </si>
  <si>
    <t xml:space="preserve">2087-84</t>
  </si>
  <si>
    <t xml:space="preserve">Asoc.Coop.de Prod.Agrop. Y Pesquera "EL LINDERO"</t>
  </si>
  <si>
    <t xml:space="preserve">2243-90</t>
  </si>
  <si>
    <t xml:space="preserve">Asoc.Coop.de Prod.Agrop. "PUENTE CUSCATLAN"</t>
  </si>
  <si>
    <t xml:space="preserve">2696-109</t>
  </si>
  <si>
    <t xml:space="preserve">Asoc.Coop.de Prod.Agrop. "LOS FONCHANOS" DE   R.L.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3188-128</t>
  </si>
  <si>
    <t xml:space="preserve">Asoc.Coop.de Prod.Agrop. "LA GUARUMA" DE   R.L.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3340-134</t>
  </si>
  <si>
    <t xml:space="preserve">Asoc.Coop.de Prod.Agrop. Y Pesquera "LAS AHOGADAS" DE   R.L.</t>
  </si>
  <si>
    <t xml:space="preserve">3365-135</t>
  </si>
  <si>
    <t xml:space="preserve">Asoc.Coop.de Prod.Agrop. Y Pesquera "PARALEMPINA" DE   R.L.</t>
  </si>
  <si>
    <t xml:space="preserve">3407-137</t>
  </si>
  <si>
    <t xml:space="preserve">Asoc.Coop.de Prod.Agrop. "LA GUASITA" DE   R.L.</t>
  </si>
  <si>
    <t xml:space="preserve">SAN  ILDEFONSO</t>
  </si>
  <si>
    <t xml:space="preserve">909-37</t>
  </si>
  <si>
    <t xml:space="preserve">Asoc.Coop.de Prod.Agrop.y Serv.Mult. "CALDERAS"</t>
  </si>
  <si>
    <t xml:space="preserve">SAN ESTEBAN CATARINA</t>
  </si>
  <si>
    <t xml:space="preserve">1615-65</t>
  </si>
  <si>
    <t xml:space="preserve">Asoc.Coop.de Prod.Agrop.y Serv.Mult. "LOS AMATITANES"</t>
  </si>
  <si>
    <t xml:space="preserve">Mun.de San Esteban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2964-119</t>
  </si>
  <si>
    <t xml:space="preserve">Asoc.Coop.de Prod.Agrop. "AMATITAN ABAJO" DE R.L.</t>
  </si>
  <si>
    <t xml:space="preserve">CANTON AMATITAN ABAJO</t>
  </si>
  <si>
    <t xml:space="preserve">3109-125</t>
  </si>
  <si>
    <t xml:space="preserve">Asoc.Coop.de Prod.Agrop. "SAN JACINTO LA BURRERA" DE R.L.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2287-92</t>
  </si>
  <si>
    <t xml:space="preserve">Asoc.Coop.de Prod.Agrop. "BRISAS DEL CERRO"</t>
  </si>
  <si>
    <t xml:space="preserve">MUNICIPIO SAN SEBASTIAN</t>
  </si>
  <si>
    <t xml:space="preserve">Asoc.Coop.de Prod.Agrop. Y Servicios Multiples "LOS LAURELES DE SAN SEBASTIAN" DE R. L. </t>
  </si>
  <si>
    <t xml:space="preserve">SAN SEBASTIAN 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2920-118</t>
  </si>
  <si>
    <t xml:space="preserve">Asoc.Coop.de Prod.Agrop. "NUEVO TEPETITAN" DE R.L.</t>
  </si>
  <si>
    <t xml:space="preserve">NUEVO TEPETITAN</t>
  </si>
  <si>
    <t xml:space="preserve">2770-112</t>
  </si>
  <si>
    <t xml:space="preserve">Asoc.Coop.de Prod.Agrop. "LORENZANOS" DE R.L.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3000-121</t>
  </si>
  <si>
    <t xml:space="preserve">Asoc.Coop.de Prod.Agrop. Y Servicios Multiples"RENACER GUADALUPANO" DE R.L.</t>
  </si>
  <si>
    <t xml:space="preserve">2994-121</t>
  </si>
  <si>
    <t xml:space="preserve">Asoc.Coop.de Prod.Agrop. "TRANSFORMADORES DE LO NUESTRO" DE R.L.</t>
  </si>
  <si>
    <t xml:space="preserve">3163-127</t>
  </si>
  <si>
    <t xml:space="preserve">Asoc.Coop.de Prod.Agrop. "HORTICULTORES GUADALUPANOS" DE R.L.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2539-102</t>
  </si>
  <si>
    <t xml:space="preserve">Asoc.Coop.de Prod.Agrop. "CONSUELO MOLINA" DE R.L.</t>
  </si>
  <si>
    <t xml:space="preserve">SUCHITOTO</t>
  </si>
  <si>
    <t xml:space="preserve">2783-112</t>
  </si>
  <si>
    <t xml:space="preserve">Asoc.Coop.de Prod.Agrop. "FRUTALES DE EL SALVADOR" DE R.L.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2926-118</t>
  </si>
  <si>
    <t xml:space="preserve">Asoc.Coop.de Prod.Agrop. Y Pesquera"SAN JUAN COLIMA" DE R.L.</t>
  </si>
  <si>
    <t xml:space="preserve">CANTON COLIMA</t>
  </si>
  <si>
    <t xml:space="preserve">2932-118</t>
  </si>
  <si>
    <t xml:space="preserve">Asoc.Coop.de Prod.Agrop. "SAN LUIS AGUACOYO" DE R.L.</t>
  </si>
  <si>
    <t xml:space="preserve">CANTON SAN LUIS AGUACOYO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949-38</t>
  </si>
  <si>
    <t xml:space="preserve">Asoc.Coop.de Prod.Agrop. "LAS BERMUDAS"DE R.L</t>
  </si>
  <si>
    <t xml:space="preserve">CANTON LAS BERMUDA</t>
  </si>
  <si>
    <t xml:space="preserve">3134-126</t>
  </si>
  <si>
    <t xml:space="preserve">Asoc.Coop.de Prod.Agrop.servicios mult"GUAZAPA SUR"DE R.L</t>
  </si>
  <si>
    <t xml:space="preserve">CANTON MONTEPEQUE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2500-101</t>
  </si>
  <si>
    <t xml:space="preserve">Asoc.Coop.de Prod.Agrop. "CHINCONTEPEC GUADALUPE"</t>
  </si>
  <si>
    <t xml:space="preserve">Asoc.Coop.de Prod.Agrop. "SANTA ANITA"</t>
  </si>
  <si>
    <t xml:space="preserve">MONTEPEQUE </t>
  </si>
  <si>
    <t xml:space="preserve">1220-49</t>
  </si>
  <si>
    <t xml:space="preserve">Asoc.Coop.de Prod.Agrop. "FEDERICO DREYFUSS"</t>
  </si>
  <si>
    <t xml:space="preserve">La Haciendita, SUCHITOTO</t>
  </si>
  <si>
    <t xml:space="preserve">1297-52</t>
  </si>
  <si>
    <t xml:space="preserve">Asoc.Coop.de Prod.Agrop.y Serv.Mult. "OBSIDIANA"</t>
  </si>
  <si>
    <t xml:space="preserve">La Haciendita</t>
  </si>
  <si>
    <t xml:space="preserve">1241-50</t>
  </si>
  <si>
    <t xml:space="preserve">Asoc.Coop.de Prod.Agrop.y Serv.Mult. "APOLINARIO SERRANO"</t>
  </si>
  <si>
    <t xml:space="preserve">BUENA VISTA, SUCHITOTO</t>
  </si>
  <si>
    <t xml:space="preserve">853-35</t>
  </si>
  <si>
    <t xml:space="preserve">Asoc.Coop.de Prod.Agrop.y Serv.Mult. "AMERICA"</t>
  </si>
  <si>
    <t xml:space="preserve">El Zapote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1476-60</t>
  </si>
  <si>
    <t xml:space="preserve">Asoc.Coop.de Prod.Agrop.y Serv.Mult. "RINCON LOS AMATES"</t>
  </si>
  <si>
    <t xml:space="preserve">SAN LUCAS</t>
  </si>
  <si>
    <t xml:space="preserve">1264-51</t>
  </si>
  <si>
    <t xml:space="preserve">Asoc.Coop.de Prod.Agrop. "EL JICARAL"</t>
  </si>
  <si>
    <t xml:space="preserve">EL TRAPICHITO, SUCHITOTO</t>
  </si>
  <si>
    <t xml:space="preserve">1711-69</t>
  </si>
  <si>
    <t xml:space="preserve">Asoc.Coop.de Prod.Agrop.y Serv.Mult. "LA TRANSICION"</t>
  </si>
  <si>
    <t xml:space="preserve">1906-77</t>
  </si>
  <si>
    <t xml:space="preserve">Asoc.Coop.de Prod.Agrop.y Serv.Mult. "MI VIEJO SAN JUAN"</t>
  </si>
  <si>
    <t xml:space="preserve">CANTON BERMUDA </t>
  </si>
  <si>
    <t xml:space="preserve">1933-78</t>
  </si>
  <si>
    <t xml:space="preserve">Asoc.Coop.de Prod.Agrop.y Serv.Mult. "CIUDAD VIEJA"</t>
  </si>
  <si>
    <t xml:space="preserve">1970-79</t>
  </si>
  <si>
    <t xml:space="preserve">Asoc.Coop.de Prod.Agrop.y Serv.Mult. "VIDA NUEVA"</t>
  </si>
  <si>
    <t xml:space="preserve">Consolación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1706-69</t>
  </si>
  <si>
    <t xml:space="preserve">Asoc.Coop.de Prod.Agrop. "LOS ARBOLITOS"</t>
  </si>
  <si>
    <t xml:space="preserve">1249-50</t>
  </si>
  <si>
    <t xml:space="preserve">Asoc.Coop.de Prod.Agrop.y Serv.Mult. "NUEVA CONSOLACION"</t>
  </si>
  <si>
    <t xml:space="preserve">CONSOLACION, SUCHITOTO</t>
  </si>
  <si>
    <t xml:space="preserve">1296-52</t>
  </si>
  <si>
    <t xml:space="preserve">Asoc.Coop.de Prod.Agrop. "LA PITA"</t>
  </si>
  <si>
    <t xml:space="preserve">Asoc.Coop.de Prod.Agrop.y Serv.Mult. "LAS BERMUDAS"</t>
  </si>
  <si>
    <t xml:space="preserve">LAS BERMUDAS</t>
  </si>
  <si>
    <t xml:space="preserve">1295-52</t>
  </si>
  <si>
    <t xml:space="preserve">Asoc.Coop.de Prod.Agrop. "OSCAR LOPEZ"</t>
  </si>
  <si>
    <t xml:space="preserve">Las Bermudas SUCHITOTO</t>
  </si>
  <si>
    <t xml:space="preserve">1129-46</t>
  </si>
  <si>
    <t xml:space="preserve">Asoc.Coop.de Prod.Agrop. "EL PAPATURRO"</t>
  </si>
  <si>
    <t xml:space="preserve">LA BERMUDA SUCHITOTO</t>
  </si>
  <si>
    <t xml:space="preserve">968-39</t>
  </si>
  <si>
    <t xml:space="preserve">Asoc.Coop.de Prod.Agrop.y Serv.Mult. MILINGO DIMAS RODRIGUEZ"</t>
  </si>
  <si>
    <t xml:space="preserve">CANTON MILINGO</t>
  </si>
  <si>
    <t xml:space="preserve">1226-50</t>
  </si>
  <si>
    <t xml:space="preserve">Asoc.Coop.de Prod.Agrop. "SALVADOR RENDEROS"</t>
  </si>
  <si>
    <t xml:space="preserve">CANTON PLATANARES</t>
  </si>
  <si>
    <t xml:space="preserve">1138-46</t>
  </si>
  <si>
    <t xml:space="preserve">Asoc.Coop.de Prod.Agrop.y Serv.Mult. "SAN PABLO EL CERETO"</t>
  </si>
  <si>
    <t xml:space="preserve">Platanares</t>
  </si>
  <si>
    <t xml:space="preserve">1269-51</t>
  </si>
  <si>
    <t xml:space="preserve">Asoc.Coop.de Prod.Agrop.y Pesquera "MISAEL GALLARDO"</t>
  </si>
  <si>
    <t xml:space="preserve">San Juan</t>
  </si>
  <si>
    <t xml:space="preserve">1378-56</t>
  </si>
  <si>
    <t xml:space="preserve">Asoc.Coop.de Prod.Agrop.y Pesquera "PUERTO SAN JUAN"</t>
  </si>
  <si>
    <t xml:space="preserve">Mun.de Suchitoto</t>
  </si>
  <si>
    <t xml:space="preserve">1347-54</t>
  </si>
  <si>
    <t xml:space="preserve">Asoc.Coop.de Prod.Agrop.y Pesquera "ROBERTO MENJIVAR"</t>
  </si>
  <si>
    <t xml:space="preserve">Corozal</t>
  </si>
  <si>
    <t xml:space="preserve">1442-58</t>
  </si>
  <si>
    <t xml:space="preserve">Asoc.Coop.de Prod.Agrop.y Pesquera "PATRICIA PUERTAS"</t>
  </si>
  <si>
    <t xml:space="preserve">El Tomiadero</t>
  </si>
  <si>
    <t xml:space="preserve">1544-62</t>
  </si>
  <si>
    <t xml:space="preserve">Asoc.Coop.de Prod.Agrop.y Serv.Mult. "APICULTORES DEL BOSQUE SUCHITLAN"</t>
  </si>
  <si>
    <t xml:space="preserve">1840-74</t>
  </si>
  <si>
    <t xml:space="preserve">Asoc.Coop.de Prod.Agrop.y Serv.Mult. "LAS NIEBLINAS"</t>
  </si>
  <si>
    <t xml:space="preserve">MONTE SAN JUAN</t>
  </si>
  <si>
    <t xml:space="preserve">1774-71</t>
  </si>
  <si>
    <t xml:space="preserve">Asoc.Coop.de Prod.Agrop.. "OSMARO CASERES"</t>
  </si>
  <si>
    <t xml:space="preserve">1775-72</t>
  </si>
  <si>
    <t xml:space="preserve">Asoc.Coop.de Prod.Agrop.. "RAFAEL PALACIOS"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2079-84</t>
  </si>
  <si>
    <t xml:space="preserve">Asoc.Coop.de Prod.Agrop.Y Pesquera               "PLUMA AZUL"</t>
  </si>
  <si>
    <t xml:space="preserve">2085-84</t>
  </si>
  <si>
    <t xml:space="preserve">Asoc.Coop.de Prod.Agrop.                                              " LA CAJA" De Responsabilida Limitada</t>
  </si>
  <si>
    <t xml:space="preserve">2218-89</t>
  </si>
  <si>
    <t xml:space="preserve">Asoc.Coop.de Prod.Agrop.                                              " EL NACIMIENTO" De Responsabilida Limitada</t>
  </si>
  <si>
    <t xml:space="preserve">1852-75</t>
  </si>
  <si>
    <t xml:space="preserve">Asoc.Coop.de Prod.Agrop.y Serv.Multiples                                              " LA MAZORCA" De Responsabilida Limitada</t>
  </si>
  <si>
    <t xml:space="preserve">2117-85</t>
  </si>
  <si>
    <t xml:space="preserve">Asoc.Coop.de Prod.Agrop. Y Pesquera                                             " TRES AMATES DE CANAAN" DE R.L.</t>
  </si>
  <si>
    <t xml:space="preserve">2158-87</t>
  </si>
  <si>
    <t xml:space="preserve">Asoc.Coop.de Prod.Agrop. " EL PACAYAL" De Responsabilida Limitada</t>
  </si>
  <si>
    <t xml:space="preserve">2168-87</t>
  </si>
  <si>
    <t xml:space="preserve">Asoc.Coop.de Prod.Agrop. Y Pesquera                                           " ISLA DE LA FANTASIA" DE R.L.</t>
  </si>
  <si>
    <t xml:space="preserve">2354-95</t>
  </si>
  <si>
    <t xml:space="preserve">Asoc.Coop.de Prod.Agrop.  " XICACALCO" DE R.L.</t>
  </si>
  <si>
    <t xml:space="preserve">3288-132</t>
  </si>
  <si>
    <t xml:space="preserve">Asoc.Coop.de Prod.Agrop.  " TIERRAS FLUCTUANTES EL COROZAL" DE R.L.</t>
  </si>
  <si>
    <t xml:space="preserve">3289-132</t>
  </si>
  <si>
    <t xml:space="preserve">Asoc.Coop.de Prod.Agrop.  " PEPESHTENANGO RUTILIO GRANDE" DE R.L.</t>
  </si>
  <si>
    <t xml:space="preserve">3290-132</t>
  </si>
  <si>
    <t xml:space="preserve">Asoc.Coop.de Prod.Agrop. Y Pesquera"TIERRAS DEL SUR " DE R.L.</t>
  </si>
  <si>
    <t xml:space="preserve">3313-133</t>
  </si>
  <si>
    <t xml:space="preserve">Asoc.Coop.de Prod.Agrop. Y Pesquera Y Servicios Multiples "EL CENICERO " DE R.L.</t>
  </si>
  <si>
    <t xml:space="preserve">3318-133</t>
  </si>
  <si>
    <t xml:space="preserve">Asoc.Coop.de Prod.Agrop."HACIENDA AGUAS TERMALES " DE R.L.</t>
  </si>
  <si>
    <t xml:space="preserve">3309-133</t>
  </si>
  <si>
    <t xml:space="preserve">Asoc.Coop.de Prod.Agrop. Y Pesquera "LOS PALITOS " DE R.L.</t>
  </si>
  <si>
    <t xml:space="preserve">SAN PABLO</t>
  </si>
  <si>
    <t xml:space="preserve">3322-134</t>
  </si>
  <si>
    <t xml:space="preserve">Asoc.Coop.de Prod.Agrop. Y Servicios Multiples "CERRO TUMBIA" DE R.L.</t>
  </si>
  <si>
    <t xml:space="preserve">3324-134</t>
  </si>
  <si>
    <t xml:space="preserve">Asoc.Coop.de Prod.Agrop. Y Pesquera "ISLA SAN JUAN" DE R.L.</t>
  </si>
  <si>
    <t xml:space="preserve">SAN JUAN</t>
  </si>
  <si>
    <t xml:space="preserve">3321-134</t>
  </si>
  <si>
    <t xml:space="preserve">Asoc.Coop.de Prod.Agrop. Y Pesquera Y Servicios Multiples"DIEZ DE OCTUBRE" DE R.L.</t>
  </si>
  <si>
    <t xml:space="preserve">3358-135</t>
  </si>
  <si>
    <t xml:space="preserve">Asoc.Coop.de Prod.Agrop. Y Servicios Multiples "EL SIRIM" DE R.L.</t>
  </si>
  <si>
    <t xml:space="preserve">LAS DELICAS</t>
  </si>
  <si>
    <t xml:space="preserve">3366-135</t>
  </si>
  <si>
    <t xml:space="preserve">Asoc.Coop.de Prod.Agrop. "CERRO SAN PABLO" DE R.L.</t>
  </si>
  <si>
    <t xml:space="preserve">3388-136</t>
  </si>
  <si>
    <t xml:space="preserve">Asoc.Coop.de Prod.Agrop. "CEPANCA" DE R.L.</t>
  </si>
  <si>
    <t xml:space="preserve">3390-136</t>
  </si>
  <si>
    <t xml:space="preserve">Asoc.Coop.de Prod.Agrop. "EL ZAPOTE" DE R.L.</t>
  </si>
  <si>
    <t xml:space="preserve">COLONIA SANTA FE, CANTON EL ZAPOTE</t>
  </si>
  <si>
    <t xml:space="preserve">3440-138</t>
  </si>
  <si>
    <t xml:space="preserve">Asoc.Coop.de Prod.Agrop. "SAN MARCELINO CHAMPAGNAT" DE R.L.</t>
  </si>
  <si>
    <t xml:space="preserve">2016-81</t>
  </si>
  <si>
    <t xml:space="preserve">Asoc.Coop.de Prod.Agrop. "VISTA AL AL LAGO SAN ANTONIO</t>
  </si>
  <si>
    <t xml:space="preserve">2667-107</t>
  </si>
  <si>
    <t xml:space="preserve">Asoc.Coop.de Prod.Agrop. "TILAPIA DE ILOPANGO" DE R.L.</t>
  </si>
  <si>
    <t xml:space="preserve">2862-115</t>
  </si>
  <si>
    <t xml:space="preserve">Asoc.Coop.de Prod.Agrop. "LA SABIDURIA" DE R.L.</t>
  </si>
  <si>
    <t xml:space="preserve">CANTON SAN MIGUEL NANCE VERDE</t>
  </si>
  <si>
    <t xml:space="preserve">2976-120</t>
  </si>
  <si>
    <t xml:space="preserve">Asoc.Coop.de Prod.Agrop. "LOS NARANJITOS" DE R.L.</t>
  </si>
  <si>
    <t xml:space="preserve">3059-123</t>
  </si>
  <si>
    <t xml:space="preserve">Asoc.Coop.de Prod.Agrop. Y Pesquera "CRECIENDO UNIDOS" DE R.L.</t>
  </si>
  <si>
    <t xml:space="preserve">880-36</t>
  </si>
  <si>
    <t xml:space="preserve">Asoc.Coop.de Prod.Agrop. "LIBANO"</t>
  </si>
  <si>
    <t xml:space="preserve">SAN PEDRO PERULAPAN</t>
  </si>
  <si>
    <t xml:space="preserve">1323-59</t>
  </si>
  <si>
    <t xml:space="preserve">Asoc.Coop.de Prod.Agrop.y Serv.Mult. "TECOLUCO"</t>
  </si>
  <si>
    <t xml:space="preserve">TECOLUCO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1905-77</t>
  </si>
  <si>
    <t xml:space="preserve">Asoc.Coop.de Prod.Agrop. "PALO BLANCO</t>
  </si>
  <si>
    <t xml:space="preserve">1966-79</t>
  </si>
  <si>
    <t xml:space="preserve">Asoc.Coop.de Prod.Agrop. "SAN JOSE EL PARAISO"</t>
  </si>
  <si>
    <t xml:space="preserve">1924-77</t>
  </si>
  <si>
    <t xml:space="preserve">Asoc. De Productores Agrop. de San Pedro Perulapan  "AASPP"</t>
  </si>
  <si>
    <t xml:space="preserve">El carmen</t>
  </si>
  <si>
    <t xml:space="preserve">08</t>
  </si>
  <si>
    <t xml:space="preserve">2342-95</t>
  </si>
  <si>
    <t xml:space="preserve">Asoc. De Productores Agrop. "RENACER DE CUSCTLAN"</t>
  </si>
  <si>
    <t xml:space="preserve">LA LOMITA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2713-109</t>
  </si>
  <si>
    <t xml:space="preserve">Asoc. De Productores Agrop. "EL PROGRESO DE ISTAGUA "DE R.L.</t>
  </si>
  <si>
    <t xml:space="preserve">ISTAGUA</t>
  </si>
  <si>
    <t xml:space="preserve">2864-115</t>
  </si>
  <si>
    <t xml:space="preserve">Asoc. De Productores Agrop. "MIGRANTES DE TECOMATEPE "DE R.L.</t>
  </si>
  <si>
    <t xml:space="preserve">CANTON TECOMATEPE</t>
  </si>
  <si>
    <t xml:space="preserve">3051-123</t>
  </si>
  <si>
    <t xml:space="preserve">Asoc. Coop. De Prod. Agrop. Y Pesquera "TILAPIEROS EL SIRETO "DE R.L.</t>
  </si>
  <si>
    <t xml:space="preserve">1857-75</t>
  </si>
  <si>
    <t xml:space="preserve">Asoc.Coop.de Prod.pesquera  y servicios multiples  "LA PIRAMIDE"</t>
  </si>
  <si>
    <t xml:space="preserve">San Antonio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2621-106</t>
  </si>
  <si>
    <t xml:space="preserve">Asoc.Coop.de Prod.Agrop. HORTALICEROS DE CUSCATLAN" DE R.L.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2874-116</t>
  </si>
  <si>
    <t xml:space="preserve">Asoc.Coop.de Prod.Agrop. "APALAPA" DE R.L.</t>
  </si>
  <si>
    <t xml:space="preserve">3466-139</t>
  </si>
  <si>
    <t xml:space="preserve">Asoc.Coop.de Prod.Agrop. "MUJERES Y HOMBRES IDEALES DE LA HISTORIA" DE R.L.</t>
  </si>
  <si>
    <t xml:space="preserve">CANTON SAN ANTONIO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2928-118</t>
  </si>
  <si>
    <t xml:space="preserve">Asoc.Coop.de Prod.Agrop. E Industrial "MUJERES EXITOSAS"</t>
  </si>
  <si>
    <t xml:space="preserve">CANTON EL ESPINAL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1836-74</t>
  </si>
  <si>
    <t xml:space="preserve">Asoc.Coop.de Prod.Agrop. "JARDIN VERDE" DE R.L.</t>
  </si>
  <si>
    <t xml:space="preserve">SAN RAMON</t>
  </si>
  <si>
    <t xml:space="preserve">224/08/2014</t>
  </si>
  <si>
    <t xml:space="preserve">2788-112</t>
  </si>
  <si>
    <t xml:space="preserve">Asoc.Coop.de Prod.Agrop. "LOS COMPADRES" DE R.L.</t>
  </si>
  <si>
    <t xml:space="preserve">Cantón San Pedro Loma Baja </t>
  </si>
  <si>
    <t xml:space="preserve">Asoc.Coop.de Prod.Agrop. "25 DE SEPTIEMBRE"</t>
  </si>
  <si>
    <t xml:space="preserve">SANTA ANITA</t>
  </si>
  <si>
    <t xml:space="preserve">MUNICIPIO DE SAN CRISTOBAL</t>
  </si>
  <si>
    <t xml:space="preserve">1859-75</t>
  </si>
  <si>
    <t xml:space="preserve">Asoc.Coop.de Prod.Agrop.  "EL CALVARIO"</t>
  </si>
  <si>
    <t xml:space="preserve">Asoc.Coop.de Prod.Agrop.  "FLOR DE IZOTE"</t>
  </si>
  <si>
    <t xml:space="preserve">1919-77</t>
  </si>
  <si>
    <t xml:space="preserve">Asoc.Coop.de Prod.Agrop.  "LA AURORA"</t>
  </si>
  <si>
    <t xml:space="preserve">1963-79</t>
  </si>
  <si>
    <t xml:space="preserve">Asoc.Coop.de Prod.Agrop. Y Servicios Multiples "24 DE NOVIEMBRE"</t>
  </si>
  <si>
    <t xml:space="preserve">1629-66</t>
  </si>
  <si>
    <t xml:space="preserve">Asoc.Coop.de Prod.Agrop. "INDIGENA DE COXCATAN"</t>
  </si>
  <si>
    <t xml:space="preserve">Cojutepeque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1614-65</t>
  </si>
  <si>
    <t xml:space="preserve">Asoc.Coop.de Prod.Agrop.y Serv.Mult. "LUCES DE CUSCATLAN"</t>
  </si>
  <si>
    <t xml:space="preserve">1812-73</t>
  </si>
  <si>
    <t xml:space="preserve">Asoc.Coop.de Prod.Agrop. "TRECE DE FEBRERO SANTA ANITA"</t>
  </si>
  <si>
    <t xml:space="preserve">MUNC. DE SAN CRISTOBAL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2662-107</t>
  </si>
  <si>
    <t xml:space="preserve">Asoc.Coop.de Prod.Agrop. "NUEVA FUERZA" DE R. L.</t>
  </si>
  <si>
    <t xml:space="preserve">COJUTEPEQUE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2894-117</t>
  </si>
  <si>
    <t xml:space="preserve">Asoc.Coop.de Prod.Agrop.  "PRONAR" DE R. L.</t>
  </si>
  <si>
    <t xml:space="preserve">CANTON LOS NARANJOS</t>
  </si>
  <si>
    <t xml:space="preserve">3031-122</t>
  </si>
  <si>
    <t xml:space="preserve">Asoc.Coop.de Prod.Agrop.  Y Servicios Multiples "EL MANDARIN DE EL CARRIZAL" DE R. L.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2633-106</t>
  </si>
  <si>
    <t xml:space="preserve">Asoc.Coop.Agropecuaria  "EL COYOTE" DE R.L.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2878-116</t>
  </si>
  <si>
    <t xml:space="preserve">Asoc.Coop.Agropecuaria "LOS GERREROS DE ORATORIO" DE R.L.</t>
  </si>
  <si>
    <t xml:space="preserve">ORATORIO DE CONCEPCION</t>
  </si>
  <si>
    <t xml:space="preserve">2834-114</t>
  </si>
  <si>
    <t xml:space="preserve">Asoc.Coop.Agropecuaria "EL GUAYCUME" DE R.L.</t>
  </si>
  <si>
    <t xml:space="preserve">ORATORIO</t>
  </si>
  <si>
    <t xml:space="preserve">974-39</t>
  </si>
  <si>
    <t xml:space="preserve">Asoc.Coop. De Produccion Agropecuaria "ARGOD" DE R.L.</t>
  </si>
  <si>
    <t xml:space="preserve">COLONIA BETEL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3438-138</t>
  </si>
  <si>
    <t xml:space="preserve">Asoc.Coop.Agropecuaria "CUSCATLECA" DE R.L.</t>
  </si>
  <si>
    <t xml:space="preserve">CALLE LA ESTACION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2221-89</t>
  </si>
  <si>
    <t xml:space="preserve">Asoc.Coop.de Producción Agropecuaria "SAN JOSE AGUA ZARCA" </t>
  </si>
  <si>
    <t xml:space="preserve">2292-92</t>
  </si>
  <si>
    <t xml:space="preserve">Asoc.Coop.de Producción Agropecuaria "EL PASO" </t>
  </si>
  <si>
    <t xml:space="preserve">MUNICIPIO DE ILOBASCO</t>
  </si>
  <si>
    <t xml:space="preserve">2544-103</t>
  </si>
  <si>
    <t xml:space="preserve">Asoc.Coop.de Producción Agropecuaria "LAS ANIMAS"  DE R.L.</t>
  </si>
  <si>
    <t xml:space="preserve">21/1111</t>
  </si>
  <si>
    <t xml:space="preserve">2833-114</t>
  </si>
  <si>
    <t xml:space="preserve">Asoc.Coop.de Producción Agropecuaria "LOS TRIUNFADORES DE ILOBASCO"  DE R.L.</t>
  </si>
  <si>
    <t xml:space="preserve">2896-117</t>
  </si>
  <si>
    <t xml:space="preserve">Asoc.Coop.de Producción Agropecuaria Y Servicios multiples"RED JUVENIL DE ARTESANOS EMPRESARIOS"  DE R.L.</t>
  </si>
  <si>
    <t xml:space="preserve">677-28</t>
  </si>
  <si>
    <t xml:space="preserve">Asoc.Coop.Agropecuaria e Industrial "ILOBASCO"</t>
  </si>
  <si>
    <t xml:space="preserve">Mun.de Ilobasco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933-38</t>
  </si>
  <si>
    <t xml:space="preserve">Asoc.Coop.de Prod.Agrop. "DIESIOCHO DE MARZO"</t>
  </si>
  <si>
    <t xml:space="preserve">Santa Marta</t>
  </si>
  <si>
    <t xml:space="preserve">940-38</t>
  </si>
  <si>
    <t xml:space="preserve">Asoc.Coop.de Prod.Agrop. "NUEVA HEROICA SANTA MARTA"</t>
  </si>
  <si>
    <t xml:space="preserve">MUNICIPIO VILLA VICTORIA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Asoc.Coop.de Prod.Agrop.Y Pesquera "CHAMALISTAGUA"</t>
  </si>
  <si>
    <t xml:space="preserve">JUTIAPA  </t>
  </si>
  <si>
    <t xml:space="preserve">3396-137</t>
  </si>
  <si>
    <t xml:space="preserve">Asoc.Coop.de Prod.Agrop. "TANCHACUAN"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2000-81</t>
  </si>
  <si>
    <t xml:space="preserve">Asoc.Coop.de Prod.Agrop. Y Pesquera "LAS COMPUERTAS"</t>
  </si>
  <si>
    <t xml:space="preserve">JUTIAPA</t>
  </si>
  <si>
    <t xml:space="preserve">2171-87</t>
  </si>
  <si>
    <t xml:space="preserve">Asoc.Coop.de Prod.Agrop. "LAS FRIJOLERAS"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2571-104</t>
  </si>
  <si>
    <t xml:space="preserve">Asoc.Coop.de Prod.Agrop. "CERRO EL PILON" DE R.L.</t>
  </si>
  <si>
    <t xml:space="preserve">CANTON LLANO LARGO</t>
  </si>
  <si>
    <t xml:space="preserve">1570-63</t>
  </si>
  <si>
    <t xml:space="preserve">Asoc.Coop.de Prod.Agrop.y Serv.Mult. "LA CIRCACIA"</t>
  </si>
  <si>
    <t xml:space="preserve">Mun.de Tejutepeque</t>
  </si>
  <si>
    <t xml:space="preserve">3307-133</t>
  </si>
  <si>
    <t xml:space="preserve">Asoc.Coop.de Prod.Agrop.y Pesquera y Serv.Mult. "SAGRADO CORAZON"</t>
  </si>
  <si>
    <t xml:space="preserve">PALACIOS</t>
  </si>
  <si>
    <t xml:space="preserve">3348-135</t>
  </si>
  <si>
    <t xml:space="preserve">Asoc.Coop.de Prod.Agrop. Y Serv.Mult. "EL CLARINERO DEL CERRON"</t>
  </si>
  <si>
    <t xml:space="preserve">CERRON GRANDE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2516-101</t>
  </si>
  <si>
    <t xml:space="preserve">Asoc.Coop.de Prod.Agrop.y Serv.Mult. "FRANCISCO SANCHEZ"</t>
  </si>
  <si>
    <t xml:space="preserve">MUNICIPIO SAN ISIDRO</t>
  </si>
  <si>
    <t xml:space="preserve">1799-72</t>
  </si>
  <si>
    <t xml:space="preserve">Asoc.Coop.de Prod.Agrop. "EL NEGRITO" DE R.L.</t>
  </si>
  <si>
    <t xml:space="preserve">VICTORIA</t>
  </si>
  <si>
    <t xml:space="preserve">3480-140</t>
  </si>
  <si>
    <t xml:space="preserve">Asoc.Coop.de Prod.Agrop. "SANTIAGO BATRES" DE R.L.</t>
  </si>
  <si>
    <t xml:space="preserve">CANTON POTRERO DE BATRES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2532-102</t>
  </si>
  <si>
    <t xml:space="preserve">Asoc.Coop.de Prod.Agrop. "EL BRONSIS" DE R.L.</t>
  </si>
  <si>
    <t xml:space="preserve">CASA COMUNAL EL CACAO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3274-132</t>
  </si>
  <si>
    <t xml:space="preserve">Asoc.Coop.de Prod.Agrop. Y Servicios Multiples "JUVENTUD SENSUNTEPECANA" DE R.L.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3489-140</t>
  </si>
  <si>
    <t xml:space="preserve">Asoc.Coop.de Prod.Agrop. Y Servicios Multiples "EL FUNDADOR" DE R.L.</t>
  </si>
  <si>
    <t xml:space="preserve">CASA COMUNAL SAN BENITO, CANTON SAN BENITO</t>
  </si>
  <si>
    <t xml:space="preserve">2943-119</t>
  </si>
  <si>
    <t xml:space="preserve">Asoc.Coop.de Prod.Agrop. Y Servicios Multiples "EL BAÑADERO" DE R.L.</t>
  </si>
  <si>
    <t xml:space="preserve">GUACOTECTI</t>
  </si>
  <si>
    <t xml:space="preserve">3493-140</t>
  </si>
  <si>
    <t xml:space="preserve">Asoc.Coop.de Prod.Agrop. "TESORO ESCONDIDO" DE R.L.</t>
  </si>
  <si>
    <t xml:space="preserve">AGENCIA CENTA GUACOTECTI KM. 80/2 CARRETERA A S.S A SENSUNTEPEQUE</t>
  </si>
  <si>
    <t xml:space="preserve">DEPARTAMENTO DE ASOCIACIONES AGROPECUARIAS</t>
  </si>
  <si>
    <t xml:space="preserve">REGISTRO Y RECONOCIMIENTO</t>
  </si>
  <si>
    <t xml:space="preserve">CODIGO </t>
  </si>
  <si>
    <t xml:space="preserve">NOMBRE</t>
  </si>
  <si>
    <t xml:space="preserve">F/INSCRIPCION</t>
  </si>
  <si>
    <t xml:space="preserve">FECHA QUE VENCE</t>
  </si>
  <si>
    <t xml:space="preserve">HOMBRES</t>
  </si>
  <si>
    <t xml:space="preserve">MUJERES</t>
  </si>
  <si>
    <t xml:space="preserve">HACIENDA SAN RAFAEL</t>
  </si>
  <si>
    <t xml:space="preserve">San Rafael Tacuba</t>
  </si>
  <si>
    <t xml:space="preserve">San José La Ceiba</t>
  </si>
  <si>
    <t xml:space="preserve">12/O1/1981</t>
  </si>
  <si>
    <t xml:space="preserve">San Ramon Grifal</t>
  </si>
  <si>
    <t xml:space="preserve">COMUNIDADES UNIDAS</t>
  </si>
  <si>
    <t xml:space="preserve">Buena Vista San Pedro Masahuat</t>
  </si>
  <si>
    <t xml:space="preserve">SAN JOSE LOS ALMENDROS </t>
  </si>
  <si>
    <t xml:space="preserve">San José los Almendros</t>
  </si>
  <si>
    <t xml:space="preserve">Acajutla </t>
  </si>
  <si>
    <t xml:space="preserve">LA BARCA CAMPESINA UCESISTA</t>
  </si>
  <si>
    <t xml:space="preserve">Merdes Umaña</t>
  </si>
  <si>
    <t xml:space="preserve">CAÑEROS DE JERUSALEN </t>
  </si>
  <si>
    <t xml:space="preserve">Jerusalen</t>
  </si>
  <si>
    <t xml:space="preserve">La Palma San Rafael obrajuelo</t>
  </si>
  <si>
    <t xml:space="preserve">CAÑEROS DEL VALLE DE LA LAGUNA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0"/>
      </rPr>
      <t xml:space="preserve">Av. Sur N</t>
    </r>
    <r>
      <rPr>
        <vertAlign val="superscript"/>
        <sz val="10"/>
        <rFont val="Arial"/>
        <family val="2"/>
      </rPr>
      <t xml:space="preserve">0 </t>
    </r>
    <r>
      <rPr>
        <sz val="10"/>
        <rFont val="Arial"/>
        <family val="0"/>
      </rPr>
      <t xml:space="preserve">42 Barrio San Francisco, San Vicente</t>
    </r>
  </si>
  <si>
    <t xml:space="preserve">SAN JUAN MASAJAPA </t>
  </si>
  <si>
    <t xml:space="preserve">San Matias</t>
  </si>
  <si>
    <t xml:space="preserve">UNION COMUNAL LA LIBERTAD </t>
  </si>
  <si>
    <t xml:space="preserve">Gavilan, El Astillero N.Cocepción </t>
  </si>
  <si>
    <t xml:space="preserve">LA VIRTUD</t>
  </si>
  <si>
    <t xml:space="preserve">Obraje Nuevo, San Pablo Tacachico</t>
  </si>
  <si>
    <t xml:space="preserve">PUERTO PARADA (ACOPARADA)</t>
  </si>
  <si>
    <t xml:space="preserve">Salinas</t>
  </si>
  <si>
    <t xml:space="preserve">02/05/1881</t>
  </si>
  <si>
    <t xml:space="preserve">ISLA DE MENDEZ</t>
  </si>
  <si>
    <t xml:space="preserve">Isla de Mendez</t>
  </si>
  <si>
    <t xml:space="preserve">EL PACIFICO</t>
  </si>
  <si>
    <t xml:space="preserve">Jaguey Municipio de Conchagua </t>
  </si>
  <si>
    <t xml:space="preserve">LA LONGANIZA</t>
  </si>
  <si>
    <t xml:space="preserve">La Longaniza,San Rafael obrajuelo</t>
  </si>
  <si>
    <t xml:space="preserve">Barrio Santa Lucia, Rosario de Mora</t>
  </si>
  <si>
    <t xml:space="preserve">LOS MONGES</t>
  </si>
  <si>
    <t xml:space="preserve">El Zapote, San Francisco Menendez</t>
  </si>
  <si>
    <t xml:space="preserve">INDIGENA USECISTA DE SONSONATE</t>
  </si>
  <si>
    <t xml:space="preserve">San Ramón, San Antonio del Monte</t>
  </si>
  <si>
    <t xml:space="preserve">SONSONATECA</t>
  </si>
  <si>
    <t xml:space="preserve">Los Gramales, Caluco</t>
  </si>
  <si>
    <t xml:space="preserve">23/11/|1978</t>
  </si>
  <si>
    <t xml:space="preserve">LAS MARAVILLAS</t>
  </si>
  <si>
    <t xml:space="preserve">Los Puentecitos, Guaymango</t>
  </si>
  <si>
    <t xml:space="preserve">UNION COMUNAL LAS TABLAS   3 EXP.</t>
  </si>
  <si>
    <t xml:space="preserve">Jujutla de Ahuachapan</t>
  </si>
  <si>
    <t xml:space="preserve">SAN ANTONIO</t>
  </si>
  <si>
    <t xml:space="preserve">Platanares, Mucipio de Suchitoto</t>
  </si>
  <si>
    <t xml:space="preserve">ACOPAF  ( Inactiva )</t>
  </si>
  <si>
    <t xml:space="preserve">Las Pilas, San Ignacio</t>
  </si>
  <si>
    <t xml:space="preserve">FE Y ESPERANZA</t>
  </si>
  <si>
    <t xml:space="preserve">San Miguel</t>
  </si>
  <si>
    <t xml:space="preserve">Piedra Parada, Chilanga</t>
  </si>
  <si>
    <t xml:space="preserve">ASOCIACIONES AGROPECUARIAS</t>
  </si>
  <si>
    <t xml:space="preserve">LIBRO</t>
  </si>
  <si>
    <t xml:space="preserve">NOMBRE DE LA ASOCIACION</t>
  </si>
  <si>
    <t xml:space="preserve">SE ABREVIA</t>
  </si>
  <si>
    <t xml:space="preserve">SECTOR</t>
  </si>
  <si>
    <t xml:space="preserve">FEHA DE VENCIMIENTO</t>
  </si>
  <si>
    <t xml:space="preserve">ESTADO  </t>
  </si>
  <si>
    <t xml:space="preserve">Asociación de Producción Agropecuaria y ayuda Mutua Ashuchitan de Ahuachapan</t>
  </si>
  <si>
    <t xml:space="preserve">APAAMAA </t>
  </si>
  <si>
    <t xml:space="preserve">SNR</t>
  </si>
  <si>
    <t xml:space="preserve">Asociación Ganadera Ahuachapan sur de R.L Ahuachapan</t>
  </si>
  <si>
    <t xml:space="preserve">AGAS </t>
  </si>
  <si>
    <t xml:space="preserve">SAN FRANC. MENENDEZ</t>
  </si>
  <si>
    <t xml:space="preserve">Asociación Agropecuaria Productores de Tacuba de Responsibilidad Limitada de R.L.</t>
  </si>
  <si>
    <t xml:space="preserve">ASAPROT</t>
  </si>
  <si>
    <t xml:space="preserve">Asociación Agropecuaria de Turin de R.L. De Ahuchapan</t>
  </si>
  <si>
    <t xml:space="preserve">AAT</t>
  </si>
  <si>
    <t xml:space="preserve">TURIN</t>
  </si>
  <si>
    <t xml:space="preserve">Asociación Agropecuaria Ganaderos del Arco de Ahuachapan</t>
  </si>
  <si>
    <t xml:space="preserve">AAGARD</t>
  </si>
  <si>
    <t xml:space="preserve">Asociación Agropecuaria Caficultures Organicos del Occidente de El Salvador de R.L.</t>
  </si>
  <si>
    <t xml:space="preserve">ACOES</t>
  </si>
  <si>
    <t xml:space="preserve">ASOCIACION AGROPECURIA CENTRO SUR AHUACHAPAN "CUATRO ESTRELLAS"</t>
  </si>
  <si>
    <t xml:space="preserve">AGROCESA</t>
  </si>
  <si>
    <t xml:space="preserve">ASOCIACION AGROPECUARIA "LAS DOS CAUTAS"</t>
  </si>
  <si>
    <t xml:space="preserve">APRODOC</t>
  </si>
  <si>
    <t xml:space="preserve">Asociación Agropecuaria de Trabajadores "RENACIMIENTO UNIDO  DE JUJUTLA De R.L. </t>
  </si>
  <si>
    <t xml:space="preserve">ASATRUJ</t>
  </si>
  <si>
    <t xml:space="preserve">Asociación Agropecuaria  "HORTICULTORES DE OCCIDENTE" DE R.L.</t>
  </si>
  <si>
    <t xml:space="preserve">ASAGROHOC</t>
  </si>
  <si>
    <t xml:space="preserve">Asociación Agropecuaria  "REDENTOR" DE R.L.</t>
  </si>
  <si>
    <t xml:space="preserve">AGROPER</t>
  </si>
  <si>
    <t xml:space="preserve">Asociación Agropecuaria  "EL GARUCHO" DE R.L.</t>
  </si>
  <si>
    <t xml:space="preserve">EL GARUCHO</t>
  </si>
  <si>
    <t xml:space="preserve">Asociación Agropecuaria  "MANANTIALES DE LA ASUNCION" DE R.L.</t>
  </si>
  <si>
    <t xml:space="preserve">AAMA</t>
  </si>
  <si>
    <t xml:space="preserve">CHANCUYO</t>
  </si>
  <si>
    <t xml:space="preserve">Asociación Agropecuaria  "DESARROLLO AMBIENTALEL FRONTERIZO" DE R.L.</t>
  </si>
  <si>
    <t xml:space="preserve">ASADAFDE</t>
  </si>
  <si>
    <t xml:space="preserve">Asociación Agropecuaria  "EL COROZO" DE R.L.</t>
  </si>
  <si>
    <t xml:space="preserve">ASAEC</t>
  </si>
  <si>
    <t xml:space="preserve">Canton Cara Sucia, San Francisco Menendez</t>
  </si>
  <si>
    <t xml:space="preserve">Asociación Agropecuaria  "AGUA TIBIA" DE R.L.</t>
  </si>
  <si>
    <t xml:space="preserve">ASAGRAT</t>
  </si>
  <si>
    <t xml:space="preserve">Canton Guascota, San Lorenzo</t>
  </si>
  <si>
    <t xml:space="preserve">Asociación Agropecuaria "MEFRANJO" de R. L. </t>
  </si>
  <si>
    <t xml:space="preserve">ASAME</t>
  </si>
  <si>
    <t xml:space="preserve">Asociación de Finateros de Occidente</t>
  </si>
  <si>
    <t xml:space="preserve">AFO</t>
  </si>
  <si>
    <t xml:space="preserve">Asociación de Producción Agroindustrial de Concentrados                 </t>
  </si>
  <si>
    <t xml:space="preserve">APRAICOA</t>
  </si>
  <si>
    <t xml:space="preserve">Asociación Campesina para el Desarrollo Rural Ahuachapan</t>
  </si>
  <si>
    <t xml:space="preserve">ACADER</t>
  </si>
  <si>
    <t xml:space="preserve">Asociación Agropecuaria Puxtlecos Ahuchapan</t>
  </si>
  <si>
    <t xml:space="preserve">AGROPUX</t>
  </si>
  <si>
    <t xml:space="preserve">ASOCIACION AGROPECUARIA "LA PINTE DE R.L.</t>
  </si>
  <si>
    <t xml:space="preserve">AGPINTE</t>
  </si>
  <si>
    <t xml:space="preserve">Colonia San Carlos, Calle el Barrial #48 Juridicción de Ilobasco</t>
  </si>
  <si>
    <t xml:space="preserve">Asociación de Productores Apicolas de Cabañas de R.L.</t>
  </si>
  <si>
    <t xml:space="preserve">APICABAÑAS</t>
  </si>
  <si>
    <t xml:space="preserve">Asociación Agropecuaria Ganadera "Tejutepeque" de R.L.</t>
  </si>
  <si>
    <t xml:space="preserve">AGROTEJUTE</t>
  </si>
  <si>
    <t xml:space="preserve">Asociación Ganadera y Agricola de Agua Caliente de de R.L Chalatenango</t>
  </si>
  <si>
    <t xml:space="preserve">AGAAC </t>
  </si>
  <si>
    <t xml:space="preserve">AGUA CALIENTE</t>
  </si>
  <si>
    <t xml:space="preserve">Asociacion de Productores Agropecuarios de Nueva Concepción</t>
  </si>
  <si>
    <t xml:space="preserve">APANC</t>
  </si>
  <si>
    <t xml:space="preserve">Asociación Agropecuaria Citala de Responsibilidad Limitada</t>
  </si>
  <si>
    <t xml:space="preserve">ASAGROCITALA</t>
  </si>
  <si>
    <t xml:space="preserve">ASOCIACION AGROPECUARIA GANADEROS  "SAN JOSE SACARE" DE R.L. DE RESPONSABILIDAD LIMITADA</t>
  </si>
  <si>
    <t xml:space="preserve">AGASACARE</t>
  </si>
  <si>
    <t xml:space="preserve">2037</t>
  </si>
  <si>
    <t xml:space="preserve">ASOCIACION AGROPECUARIA "GANADEROS EL PINAR" DE R.L. DE RESPONSABILIDAD LIMITADA</t>
  </si>
  <si>
    <t xml:space="preserve">AGAPINAR</t>
  </si>
  <si>
    <t xml:space="preserve">SAN IGNACIO </t>
  </si>
  <si>
    <t xml:space="preserve">ASOCIACION AGROPECUARIA "AZAMBIO"</t>
  </si>
  <si>
    <t xml:space="preserve">AZAMBIO</t>
  </si>
  <si>
    <t xml:space="preserve">COMALAPA</t>
  </si>
  <si>
    <t xml:space="preserve">ASOCIACION AGROPECUARIA Y APICOLA "MONTE TABOR CABALLEROS DE R.L.</t>
  </si>
  <si>
    <t xml:space="preserve">ASAMOTAC</t>
  </si>
  <si>
    <t xml:space="preserve">ASOCIACION AGROPECUARIA "CAFETALEROS DE LA LAGUNA" DE R.L.</t>
  </si>
  <si>
    <t xml:space="preserve">ACLA</t>
  </si>
  <si>
    <t xml:space="preserve">VILLA DE LA LAGUNA</t>
  </si>
  <si>
    <t xml:space="preserve">ASOCIACION AGROPECUARIA "LA FRONTERA" DE R.L.</t>
  </si>
  <si>
    <t xml:space="preserve">AGROFRONTERA</t>
  </si>
  <si>
    <t xml:space="preserve">EL CARRIZAL</t>
  </si>
  <si>
    <t xml:space="preserve">ASOCIACION AGROPECUARIA "GANADEROS DE POTONICO" DE R.L.</t>
  </si>
  <si>
    <t xml:space="preserve">AGAP</t>
  </si>
  <si>
    <t xml:space="preserve">ASOCIACION AGROPECUARIA "METAYATE" DE REPONSABILIDAD LIMITADA</t>
  </si>
  <si>
    <t xml:space="preserve">AME</t>
  </si>
  <si>
    <t xml:space="preserve">LA REINA </t>
  </si>
  <si>
    <t xml:space="preserve">ASOCIACION AGROPECUARIA "GANADEROS DE TEJUTLA" DE REPONSABILIDAD LIMITADA</t>
  </si>
  <si>
    <t xml:space="preserve">AGATE</t>
  </si>
  <si>
    <t xml:space="preserve">ASOCIACION AGROPECUARIA "LIBRE PENSAMIENTO"DE R.L.</t>
  </si>
  <si>
    <t xml:space="preserve">LIBRE PENSAMIENTO</t>
  </si>
  <si>
    <t xml:space="preserve">Asociacion Agropecuria "REINA DE LOS ANGELES" DE R.L.</t>
  </si>
  <si>
    <t xml:space="preserve">ASARA</t>
  </si>
  <si>
    <t xml:space="preserve">Asociacion Agropecuria "PRODUCTORES DE HORTALIZAS DE LA ZONA ALTA DE CHALTENANGO" DE R.L.</t>
  </si>
  <si>
    <t xml:space="preserve">ASAPROZACH</t>
  </si>
  <si>
    <t xml:space="preserve">CANTON LAS PILAS SAN IGNACIO</t>
  </si>
  <si>
    <t xml:space="preserve">ASOCIACION AGROP."PRODUCTORES DE PALILLOS DE SAN IGNACIO" DE R.L.</t>
  </si>
  <si>
    <t xml:space="preserve">Asociación Agropecuarias " MUJERES PRODUCTORAS Y PROCESADORAS "DELICIAS DE CUSCATLAN"</t>
  </si>
  <si>
    <t xml:space="preserve">AMUPADECUS</t>
  </si>
  <si>
    <t xml:space="preserve">Asociación Agropecuaria San Cristobal de Cuscatlan de R.L.</t>
  </si>
  <si>
    <t xml:space="preserve">APASCTLAN</t>
  </si>
  <si>
    <t xml:space="preserve">Asociación Agropecuaria "GANADEROS DE CUSCATLAN" DE R.L.</t>
  </si>
  <si>
    <t xml:space="preserve">AGACUS</t>
  </si>
  <si>
    <t xml:space="preserve">Asociación Agropecuaria "HORTOFRUTICULAS DE CUSCATLAN Y CABAÑAS" DE R.L.</t>
  </si>
  <si>
    <t xml:space="preserve">APAHCC</t>
  </si>
  <si>
    <t xml:space="preserve">Asociación Agropecuaria "ELIAS LOPEZ" DE R.L.</t>
  </si>
  <si>
    <t xml:space="preserve">ASAEL</t>
  </si>
  <si>
    <t xml:space="preserve">Asociación Agropecuaria "PRODUCTORES EL RANACER DE GUAYABAL" DE R.L.</t>
  </si>
  <si>
    <t xml:space="preserve">APROGUA</t>
  </si>
  <si>
    <t xml:space="preserve">SAN JOSE GUAYABAL</t>
  </si>
  <si>
    <t xml:space="preserve">Asociación Agropecuaria "LA ESPERANZA DE SANTA CRUZ MICHAPA" DE R.L.</t>
  </si>
  <si>
    <t xml:space="preserve">AESCA</t>
  </si>
  <si>
    <t xml:space="preserve">Asociación Agropecuaria "LAS PILONAS" DE R.L.</t>
  </si>
  <si>
    <t xml:space="preserve">ASOAGROLP</t>
  </si>
  <si>
    <t xml:space="preserve">Asociación Agropecuaria "EL SEÑOR DE VERACRUZ" DE R.L.</t>
  </si>
  <si>
    <t xml:space="preserve">ASAEDVUZ</t>
  </si>
  <si>
    <t xml:space="preserve">Barrio San José Calle Cangrejera, Santa Cruz Analquito</t>
  </si>
  <si>
    <t xml:space="preserve">Asociación Agropecuaria "PEQUEÑOS AGRICULTORES VIRGEN DEL CARMEN" DE R.L.</t>
  </si>
  <si>
    <t xml:space="preserve">ASPAVIC</t>
  </si>
  <si>
    <t xml:space="preserve">14/14/2011</t>
  </si>
  <si>
    <t xml:space="preserve">Asociación Campesina de Usulutan</t>
  </si>
  <si>
    <t xml:space="preserve">ACC </t>
  </si>
  <si>
    <t xml:space="preserve">Asociación Agropecuaria del Municipio de Suchichototo de R.L. Cuscatlan</t>
  </si>
  <si>
    <t xml:space="preserve">AGROSUCHI</t>
  </si>
  <si>
    <t xml:space="preserve">ASOCIACION AGROGANADERA "DE SUCHITOTO" DE R.L. DE RESPONSABILIDAD LIMITADA</t>
  </si>
  <si>
    <t xml:space="preserve">AASU</t>
  </si>
  <si>
    <t xml:space="preserve">Asociación Agropecuaria "LOS TRES MANGOS" DE R.L.</t>
  </si>
  <si>
    <t xml:space="preserve">ASATRESMAN</t>
  </si>
  <si>
    <t xml:space="preserve">Canton la Esperanza, San Pedro Perulapan</t>
  </si>
  <si>
    <t xml:space="preserve">Asociación de Productores Agropecuarios Guayabalenses de R.L </t>
  </si>
  <si>
    <t xml:space="preserve">APAGUA</t>
  </si>
  <si>
    <t xml:space="preserve">Asociación de Productores Agropecuarios de Monte de San Juan de R.L.</t>
  </si>
  <si>
    <t xml:space="preserve">MONTE DE SAN JUAN</t>
  </si>
  <si>
    <t xml:space="preserve">ASOCIACIONES COOPERATIVAS DE PRODUCCION INTEGRADAS DE R.L.</t>
  </si>
  <si>
    <t xml:space="preserve">ACOPAI</t>
  </si>
  <si>
    <t xml:space="preserve">Nueva San Salvador</t>
  </si>
  <si>
    <t xml:space="preserve">31/11/21</t>
  </si>
  <si>
    <t xml:space="preserve">Asociación Agropecuaria Pitichorro de Responsabilidad Limitada</t>
  </si>
  <si>
    <t xml:space="preserve">ACAPI</t>
  </si>
  <si>
    <t xml:space="preserve">PIPICHORRON, SAN JUAN OPICO</t>
  </si>
  <si>
    <t xml:space="preserve">Asociación Nacional Campesina Agropecuaria</t>
  </si>
  <si>
    <t xml:space="preserve">ANCA </t>
  </si>
  <si>
    <t xml:space="preserve">Asociación Agropecuria Sector cinco Zapotitan</t>
  </si>
  <si>
    <t xml:space="preserve">AGROSEC</t>
  </si>
  <si>
    <t xml:space="preserve">Asociación de Producción Agropecuaria "JAYAQUENSE" DE RL. </t>
  </si>
  <si>
    <t xml:space="preserve">ADEPAJ</t>
  </si>
  <si>
    <t xml:space="preserve">ASOCIACION AGROPECUARIA "LA AUREA" DE R.L.</t>
  </si>
  <si>
    <t xml:space="preserve">ASALUR</t>
  </si>
  <si>
    <t xml:space="preserve">ASOCIACION AGROPECUARIA "AMANECIENDO EN EL CAMPO DE LA LIBERTAD"</t>
  </si>
  <si>
    <t xml:space="preserve">ADPAL   2 EXP.</t>
  </si>
  <si>
    <t xml:space="preserve">TAMANIQUE </t>
  </si>
  <si>
    <t xml:space="preserve">ASOCIACION AGROPECUARIA "GANADEROS DE SAN MATIAS" DE R.L.</t>
  </si>
  <si>
    <t xml:space="preserve">AAGSM</t>
  </si>
  <si>
    <t xml:space="preserve">Asociación de Producción Agropecuaria "EL YIRE" DE RL. </t>
  </si>
  <si>
    <t xml:space="preserve">AYIRE</t>
  </si>
  <si>
    <t xml:space="preserve">Canton Valle del Señor, Quezaltepeque</t>
  </si>
  <si>
    <t xml:space="preserve">Asociación Agropecuaria "TIERRA PROMETIDA" DE RL. </t>
  </si>
  <si>
    <t xml:space="preserve">ATPA</t>
  </si>
  <si>
    <t xml:space="preserve">Colonia San Jose numero uno Ave. El Ipodromo, lote # 7, Lourdes Colon</t>
  </si>
  <si>
    <t xml:space="preserve">Asociación Agropecuaria "LA BUENA COSECHA" DE RL. </t>
  </si>
  <si>
    <t xml:space="preserve">AGROL</t>
  </si>
  <si>
    <t xml:space="preserve">Colonia la Esperanza, Poligono 9, lote 5 Canton el Capulin</t>
  </si>
  <si>
    <t xml:space="preserve">Asociación de Producción Agropecuaria "MONTAÑA SAGRADA" DE RL. </t>
  </si>
  <si>
    <t xml:space="preserve">ASAMONSA</t>
  </si>
  <si>
    <r>
      <rPr>
        <sz val="10"/>
        <rFont val="Arial"/>
        <family val="2"/>
      </rPr>
      <t xml:space="preserve">Colonia San Martin 5</t>
    </r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Avenida Norte Pasaje 2 Casa 10 Lourdes Colón</t>
    </r>
  </si>
  <si>
    <t xml:space="preserve">Asociación de Producción Agropecuaria "MUJERES CAMPESINAS DE CANGREJERA EL MAIZAL" DE RL. </t>
  </si>
  <si>
    <t xml:space="preserve">EL MAIZAL</t>
  </si>
  <si>
    <t xml:space="preserve">CANTON CANGREJERA, LA LIBERTAD</t>
  </si>
  <si>
    <t xml:space="preserve">Asociación de Producción Agropecuaria "LA PISTA" DE RL. </t>
  </si>
  <si>
    <t xml:space="preserve">ALAPI</t>
  </si>
  <si>
    <t xml:space="preserve">Kilometro 44 1/2 Cangrejera</t>
  </si>
  <si>
    <t xml:space="preserve">Asociación de Producción Agropecuaria "MUJERES EMPRENDORAS DE LA LIBERTAD" DE RL. </t>
  </si>
  <si>
    <t xml:space="preserve">ASAMEL</t>
  </si>
  <si>
    <t xml:space="preserve">Asociación de Producción Agropecuaria "NUEVA UNION DE RL. </t>
  </si>
  <si>
    <t xml:space="preserve">ASAGRONU</t>
  </si>
  <si>
    <t xml:space="preserve">Asociación de Producción Agropecuaria "CIUDAD ARCE RL. </t>
  </si>
  <si>
    <t xml:space="preserve">AACA</t>
  </si>
  <si>
    <t xml:space="preserve">Asociación Agropecuaria "Agricultores del Valle de R. L.</t>
  </si>
  <si>
    <t xml:space="preserve">ASAVA</t>
  </si>
  <si>
    <t xml:space="preserve">Asociación de Producción Agropecuaria "LA RED" DE  R.L. </t>
  </si>
  <si>
    <t xml:space="preserve">AGRORED</t>
  </si>
  <si>
    <t xml:space="preserve">Asociación  Agropecuaria "CRIADEROS DE CEBU" De R. L.</t>
  </si>
  <si>
    <t xml:space="preserve">ASOCEBU</t>
  </si>
  <si>
    <t xml:space="preserve">SAN TECLA</t>
  </si>
  <si>
    <t xml:space="preserve">Asociación  Agropecuaria "CRIADEROS DE CEBU Y SUS CRUCES DE EL SALVADOR" De R. L.</t>
  </si>
  <si>
    <t xml:space="preserve">ASOCEBUSAL</t>
  </si>
  <si>
    <t xml:space="preserve">ASOCIACION AGROPECUARIA Y PESQUERA "TRIUNFADORES DE JALTEPEC"</t>
  </si>
  <si>
    <t xml:space="preserve">SAN LUIS LA HERRADURA TEL. 23650682</t>
  </si>
  <si>
    <t xml:space="preserve">ASOCIACION AGROPECUARIA Y PESQUERA "ECOLOGISTA SOL NACIENTE" DE R.L.</t>
  </si>
  <si>
    <t xml:space="preserve">SOL NACIENTE</t>
  </si>
  <si>
    <t xml:space="preserve">ASOCIACION AGROPECUARIA Y PESQUERA Y ARTESANAL "ECOLOGISTA HIJOS DE DIOS" DE R.L.</t>
  </si>
  <si>
    <t xml:space="preserve">ASPAEHD</t>
  </si>
  <si>
    <t xml:space="preserve">ASOCIACION AGROPECUARIA "SOLEDAD LAS FLORES"</t>
  </si>
  <si>
    <t xml:space="preserve">SOLEDAD LAS FLORES</t>
  </si>
  <si>
    <t xml:space="preserve">ASOCIACION AGROPECUARIA "MUJERES DE OLOCUILTA" DE R.L.</t>
  </si>
  <si>
    <t xml:space="preserve">ADEMUROL</t>
  </si>
  <si>
    <t xml:space="preserve">SAN SEBASTIAN OLOCUILTA</t>
  </si>
  <si>
    <t xml:space="preserve">Asociación  Agropecuaria Virolenses de Productores de  Achiote de R.L. </t>
  </si>
  <si>
    <t xml:space="preserve">AGROVIPROA</t>
  </si>
  <si>
    <t xml:space="preserve">Asoc. Coop. De Prod.Agropecuaria  "LOROQUEROS DE SAN PEDRO MASAHUAT " R.L.</t>
  </si>
  <si>
    <t xml:space="preserve">ASALOSPM</t>
  </si>
  <si>
    <t xml:space="preserve">SAN PEDRO MASAHUAT, CANTON LOS ACHIOTALES</t>
  </si>
  <si>
    <t xml:space="preserve">Asociación Agropecuaria Ganaderos de Pasaquina de R.L.</t>
  </si>
  <si>
    <t xml:space="preserve">Asociación Agropecuaria de Ganaderos de Monteca de R.L.</t>
  </si>
  <si>
    <t xml:space="preserve">AGAMO</t>
  </si>
  <si>
    <t xml:space="preserve">Asociación Agropecuaria "NUEVA ESPARTA" DE RL. </t>
  </si>
  <si>
    <t xml:space="preserve">ANE</t>
  </si>
  <si>
    <t xml:space="preserve">Asociación Agropecuaria "GANADEROS EL SAUCE" DE R.L.</t>
  </si>
  <si>
    <t xml:space="preserve">AGAES</t>
  </si>
  <si>
    <t xml:space="preserve">EL SAUCE</t>
  </si>
  <si>
    <t xml:space="preserve">Asociación Agropecuaria "SANTA ROSA DE LIMA" DE R.L.</t>
  </si>
  <si>
    <t xml:space="preserve">AGASAL</t>
  </si>
  <si>
    <t xml:space="preserve">SAN ROSA DE LIMA</t>
  </si>
  <si>
    <t xml:space="preserve">Asociación Agropecuaria "GANADEROS EL MOGOTE" DE R.L.</t>
  </si>
  <si>
    <t xml:space="preserve">EL MOGOTE</t>
  </si>
  <si>
    <t xml:space="preserve">Asociación Agropecuaria y Servicios Multiples Ganaderos de Concepción de Oriente</t>
  </si>
  <si>
    <t xml:space="preserve">AGACO</t>
  </si>
  <si>
    <t xml:space="preserve">Asociación de Ganaderos El Tablon Sociedad de Responsibilidad de R.L.</t>
  </si>
  <si>
    <t xml:space="preserve">AGANTA</t>
  </si>
  <si>
    <t xml:space="preserve">CIUDAD DE SOCIEDAD</t>
  </si>
  <si>
    <t xml:space="preserve">Asociación Campesina Desarrollo de Comunidades del Oriente Salvadoreño</t>
  </si>
  <si>
    <t xml:space="preserve">ADECOSAL </t>
  </si>
  <si>
    <t xml:space="preserve">Asociación Agropecuria  "San Juan Jocoro" de R.L</t>
  </si>
  <si>
    <t xml:space="preserve">ASJOCO</t>
  </si>
  <si>
    <t xml:space="preserve">Asociación  Agropecuaria de   "YOLOAIQUIN  " DE R.L.</t>
  </si>
  <si>
    <t xml:space="preserve">AGROY</t>
  </si>
  <si>
    <t xml:space="preserve">YOLOAIQUIN</t>
  </si>
  <si>
    <t xml:space="preserve">Asociación  Agropecuaria   "HORTALICEROS DE CHILANGA  " DE R.L.</t>
  </si>
  <si>
    <t xml:space="preserve">AGROCH</t>
  </si>
  <si>
    <t xml:space="preserve">Asociación  Agropecuaria  "PRODUCTORES DE SAN BARTOLO  " DE R.L.</t>
  </si>
  <si>
    <t xml:space="preserve">APROSB</t>
  </si>
  <si>
    <t xml:space="preserve">ASOCIACION AGROPECUARIA  ""PIÑEROS DE GUATAJIAGUA DE R.L.</t>
  </si>
  <si>
    <t xml:space="preserve">APROGUATE</t>
  </si>
  <si>
    <t xml:space="preserve">ASOCIACION AGROPECUARIA  "VILLA EL ROSARIO" DE R.L.</t>
  </si>
  <si>
    <t xml:space="preserve">ASAVIR</t>
  </si>
  <si>
    <t xml:space="preserve">ASOCIACION AGROPECUARIA  "CAFICULTORA DE LA SIERRA LENCA DE MORAZAN" DE R.L.</t>
  </si>
  <si>
    <t xml:space="preserve">ACALEM</t>
  </si>
  <si>
    <t xml:space="preserve">ASOCIACION AGROPECUARIA  "PRODUCTORES Y PRODUCTORAS APICOLAS DE MORAZAN" R.L.</t>
  </si>
  <si>
    <t xml:space="preserve">APISMORAZAN</t>
  </si>
  <si>
    <t xml:space="preserve">ASOCIACION AGROPECUARIA "MUJERES EMPRENDEDORAS DE CACAHUATIQUE"DE R.L</t>
  </si>
  <si>
    <t xml:space="preserve">AGROMEC</t>
  </si>
  <si>
    <t xml:space="preserve">ASOCIACION AGROPECUARIA"MUJERES EMPRENDEDORAS DE MORAZAN"DE R.L</t>
  </si>
  <si>
    <t xml:space="preserve">ASAMUM</t>
  </si>
  <si>
    <t xml:space="preserve">EL DIVISADERO</t>
  </si>
  <si>
    <t xml:space="preserve">Asociación Agropecuria  "DE OSICALA" de R.L</t>
  </si>
  <si>
    <t xml:space="preserve">AGROOS</t>
  </si>
  <si>
    <t xml:space="preserve">Asociación Agropecuria  "TASH TIMA" de R.L</t>
  </si>
  <si>
    <t xml:space="preserve">ASATAL</t>
  </si>
  <si>
    <t xml:space="preserve">ASOCIACION AGROPECUARIA "ATLACATL DE EL SALVADOR" DE R.L.</t>
  </si>
  <si>
    <t xml:space="preserve">AAA</t>
  </si>
  <si>
    <t xml:space="preserve">ASOCIACION AGROPECUARIA "PRODUCTORES ACUICOLAS DE ORIENTE" DE REPONSABILIDAD LIMITADA</t>
  </si>
  <si>
    <t xml:space="preserve">APAO</t>
  </si>
  <si>
    <t xml:space="preserve">ASOCIACION AGROPECUARIA  "GANADEROS DE CIUDAD BARRIOS" DE R.L.</t>
  </si>
  <si>
    <t xml:space="preserve">AGADECIBA</t>
  </si>
  <si>
    <t xml:space="preserve">ASOCIACION AGROPECUARIA  "GANADEROS DE SAN CRISTOBAL" DE R.L.</t>
  </si>
  <si>
    <t xml:space="preserve">AGROSANC</t>
  </si>
  <si>
    <t xml:space="preserve">CIUDAD BARRIOS </t>
  </si>
  <si>
    <t xml:space="preserve">ASOCIACION AGROPECUARIA  "SUPERACION Y PROGRESO" DE R.L.</t>
  </si>
  <si>
    <t xml:space="preserve">ASPRO</t>
  </si>
  <si>
    <t xml:space="preserve">ASOCIACION AGROPECUARIA  "MONTE DE LOS OLIVOS CHINAMECA" DE R.L.</t>
  </si>
  <si>
    <t xml:space="preserve">ADMOCH</t>
  </si>
  <si>
    <t xml:space="preserve">ASOCIACION AGROPECUARIA  "LUIS MORENO" DE R.L.</t>
  </si>
  <si>
    <t xml:space="preserve">ALMO</t>
  </si>
  <si>
    <t xml:space="preserve">ASOCIACION AGROPECUARIA  "POR UN FUTURO MEJOR SAN SEBASTIAN" DE R.L.</t>
  </si>
  <si>
    <t xml:space="preserve">AGROPFS</t>
  </si>
  <si>
    <t xml:space="preserve">ASOCIACION AGROPECUARIA  "AMIGOS DE CHAPELTIQUE" DE R.L.</t>
  </si>
  <si>
    <t xml:space="preserve">ASACHA</t>
  </si>
  <si>
    <t xml:space="preserve">ASOCIACION AGROPECUARIA  "HACIENDA LAS GALEAS" DE R.L.</t>
  </si>
  <si>
    <t xml:space="preserve">ASAGALEAS</t>
  </si>
  <si>
    <t xml:space="preserve">ASOCIACION AGROPECUARIA DE AGRICULTORES Y GANADEROS "SAN LUIS DE LA REINA" DE R.L.</t>
  </si>
  <si>
    <t xml:space="preserve">AGASALRE</t>
  </si>
  <si>
    <t xml:space="preserve">BARRIO EL CALVARIO, SAN LUIS DE LA REINA</t>
  </si>
  <si>
    <t xml:space="preserve">Asociación  Salvadoreña de Trabajadores Agropecuarios "PLANES UNIDOS" R. L.</t>
  </si>
  <si>
    <t xml:space="preserve">ASOCIACION AGROPECUARIA  DE ORIENTE"SIEMPRE UNIDOS" DE R.L.</t>
  </si>
  <si>
    <t xml:space="preserve">SIEMPRE UNIDOS</t>
  </si>
  <si>
    <t xml:space="preserve">Asociación Agropecuaria de "PRODUCTORES DE CAFE ESPECIAL"  de responbilidad limitada</t>
  </si>
  <si>
    <t xml:space="preserve">ASOAPCAFE</t>
  </si>
  <si>
    <t xml:space="preserve">Asociación Salvadoreña de Trabajadores Agropecuaria Maria Marina Saravia</t>
  </si>
  <si>
    <t xml:space="preserve">ASTAI </t>
  </si>
  <si>
    <t xml:space="preserve">Asociación de Artesanos de Hojalateros Poscosecha de Oriente de R.L.</t>
  </si>
  <si>
    <t xml:space="preserve">APOS</t>
  </si>
  <si>
    <t xml:space="preserve">SAN MIGUEL  </t>
  </si>
  <si>
    <t xml:space="preserve">Asociación  Agropecuaria Ganaderos de "ULUAZAPA DE R-L.</t>
  </si>
  <si>
    <t xml:space="preserve">AAGU</t>
  </si>
  <si>
    <t xml:space="preserve">Asociación Agropecuaria "DE LA MESA PRODUCTIVA ALIMENTARIA" DE R. L.</t>
  </si>
  <si>
    <t xml:space="preserve">MPA</t>
  </si>
  <si>
    <t xml:space="preserve">Asociación Acuicola  " LAGO DE ILOPANGO "</t>
  </si>
  <si>
    <t xml:space="preserve">LAGO DE ILOPANGO</t>
  </si>
  <si>
    <t xml:space="preserve">Asociación Agropecuaria  "MUJERES PRODUCIENDO EN LA TIERRA" DE R.L.</t>
  </si>
  <si>
    <t xml:space="preserve">AMSATI</t>
  </si>
  <si>
    <t xml:space="preserve">Asociación Agropecuaria  "TIERRA DE BENDICION" DE R.L.</t>
  </si>
  <si>
    <t xml:space="preserve">TIERRA DE BENDICION</t>
  </si>
  <si>
    <t xml:space="preserve">CIUDAD DELAGADO</t>
  </si>
  <si>
    <t xml:space="preserve">Asociación Agropecuaria Campesina  "RIBERAS DEL LAGO" DE R.L.</t>
  </si>
  <si>
    <t xml:space="preserve">ARILA</t>
  </si>
  <si>
    <t xml:space="preserve">Canton Dolores apulo, caserio amatitan, Ilopango</t>
  </si>
  <si>
    <t xml:space="preserve">Asociación Agropecuaria Campesina  "PEÑA DEL ECO" DE R.L.</t>
  </si>
  <si>
    <t xml:space="preserve">ACPECO</t>
  </si>
  <si>
    <t xml:space="preserve">Cantón Dolores Apulo, Colonia Vista al Lago, Municipio de Ilopango</t>
  </si>
  <si>
    <t xml:space="preserve">Asociación Agropecuaria Campesina  "AYUTUXTEPEQUE" DE R.L.</t>
  </si>
  <si>
    <t xml:space="preserve">AYUTUX</t>
  </si>
  <si>
    <t xml:space="preserve">Lotificación San Pedro Poligono "D" s/n Cantón Los Llanitos, Ayutuxtepeque </t>
  </si>
  <si>
    <t xml:space="preserve">Asociación Agropecuaria Campesina  "AGRICULTORES DE APOPA" DE R.L.</t>
  </si>
  <si>
    <t xml:space="preserve">ASAAP</t>
  </si>
  <si>
    <t xml:space="preserve">Segunda Planta de la Bibloteca Municipal de Apopa</t>
  </si>
  <si>
    <t xml:space="preserve">Asociación de Trabadadores Agrop. Del Programa de Trabajadores</t>
  </si>
  <si>
    <t xml:space="preserve">ANTRAPETT </t>
  </si>
  <si>
    <t xml:space="preserve">Asociación Agropecuaria de Acuicultores Continentales Salvadoreños </t>
  </si>
  <si>
    <t xml:space="preserve">ACUICOSAL</t>
  </si>
  <si>
    <t xml:space="preserve">Asociación Agropecuaria Campesina  "GUAZAPENSE SAN MIGUEL ARCANGEL" DE R.L.</t>
  </si>
  <si>
    <t xml:space="preserve">ACAGUA</t>
  </si>
  <si>
    <t xml:space="preserve">Pasaje el Recodo, Barrio el Calvario, Guazapa </t>
  </si>
  <si>
    <t xml:space="preserve">ASOCIACION DE GANADEROS, AGRICULTORES Y SERVICIOS  MULTIPLES "LA TOMA DE AGUILARES" DE R.L.</t>
  </si>
  <si>
    <t xml:space="preserve">AGASMTA</t>
  </si>
  <si>
    <t xml:space="preserve">Av. el Paisnal, Parcela Gilberto Umaña AGUILARES</t>
  </si>
  <si>
    <t xml:space="preserve">Asociacion Nacional de Trabajadores Agropecuarios de R.L</t>
  </si>
  <si>
    <t xml:space="preserve">ANTA</t>
  </si>
  <si>
    <t xml:space="preserve">Asociación Campesina para el desarrollo del norte de San Vicente</t>
  </si>
  <si>
    <t xml:space="preserve">ACDNSNV </t>
  </si>
  <si>
    <t xml:space="preserve">Asociación Agropecuaria "LOS GUADALUPANOS" DE R.L.</t>
  </si>
  <si>
    <t xml:space="preserve">LOS GUADALUPANOS</t>
  </si>
  <si>
    <t xml:space="preserve">Asociación Agropecuaria "CHAMPANILA" DE R.L.</t>
  </si>
  <si>
    <t xml:space="preserve">CHAMPANILA</t>
  </si>
  <si>
    <t xml:space="preserve">Cacerio el Limon Canton Calderas,Apastepeque</t>
  </si>
  <si>
    <t xml:space="preserve">Asociación Agropecuaria "EL EXITO DE SANTA CLARA" DE R.L.</t>
  </si>
  <si>
    <t xml:space="preserve">ASAESCLA</t>
  </si>
  <si>
    <t xml:space="preserve">Asociación Agropecuaria de Productores y de Servicio Mutuo del Sur del Bajo Lempa de Responsibilidad Limitada</t>
  </si>
  <si>
    <t xml:space="preserve">AGROLEMPA</t>
  </si>
  <si>
    <t xml:space="preserve">Asociacion de Mujeres Rurales Olga Estela Moreno</t>
  </si>
  <si>
    <t xml:space="preserve">ASMUR</t>
  </si>
  <si>
    <t xml:space="preserve">Asociación Agropecuaria "EL DESPERTAR DE LAS ABEJAS" DE R.L.</t>
  </si>
  <si>
    <t xml:space="preserve">ADESA</t>
  </si>
  <si>
    <t xml:space="preserve">Asociación Agropecuaria "GANADEROS DE SAN VICENTE"</t>
  </si>
  <si>
    <t xml:space="preserve">AGASVI</t>
  </si>
  <si>
    <t xml:space="preserve">ASOCIACION AGROPECUARIA GANDERA "LEON DE PIEDRA" DE R.L.</t>
  </si>
  <si>
    <t xml:space="preserve">ASAGALP</t>
  </si>
  <si>
    <t xml:space="preserve">Asociación Agropecuaria El Tinteral de Responsabilidad Limitada</t>
  </si>
  <si>
    <t xml:space="preserve">EL TINTERAL</t>
  </si>
  <si>
    <t xml:space="preserve">COTEPEQUE</t>
  </si>
  <si>
    <t xml:space="preserve">ASOCIACION AGROPECUARIA "GANADEROS DE CANDELARIA DE LA FRONTERA" DE RESPONSABILIDAD LIMITADA.</t>
  </si>
  <si>
    <t xml:space="preserve">AGACAF</t>
  </si>
  <si>
    <t xml:space="preserve">ASOCIACION AGROPECUARIA "SAN MIGUELITO" DE R.L.</t>
  </si>
  <si>
    <t xml:space="preserve">ASAM</t>
  </si>
  <si>
    <t xml:space="preserve">ASOCIACION AGROPECUARIA "EL ESTORAQUE" DE R.L.</t>
  </si>
  <si>
    <t xml:space="preserve">EL ESTORAQUE</t>
  </si>
  <si>
    <t xml:space="preserve">SAN ANTONIO PAJONAL</t>
  </si>
  <si>
    <t xml:space="preserve">ASOCIACION AGROPECUARIA "SANTA ROSA GUACHIPILIN" DE R.L.</t>
  </si>
  <si>
    <t xml:space="preserve">ASAGUACHI</t>
  </si>
  <si>
    <t xml:space="preserve">SANTA ROSA GUACHIPILIN</t>
  </si>
  <si>
    <t xml:space="preserve">ASOCIACION AGROPECUARIA "EL AHOGADO BRISAS DE LEMPA " DE R.L.</t>
  </si>
  <si>
    <t xml:space="preserve">AGABLE</t>
  </si>
  <si>
    <t xml:space="preserve">Asociación Agropecuaria Ganadera de Texistepeque de Responisbilidad Limitada  </t>
  </si>
  <si>
    <t xml:space="preserve">AGROTEX</t>
  </si>
  <si>
    <t xml:space="preserve">Asociación Agropecuaria y Servicios Multiples "HEROES DE PEÑAS BLANCA" de R. L.</t>
  </si>
  <si>
    <t xml:space="preserve">ASEMHPEB</t>
  </si>
  <si>
    <t xml:space="preserve">Asociación Agropecuaria Achioteros Metapanecos de R.L.</t>
  </si>
  <si>
    <t xml:space="preserve">ACHIMET </t>
  </si>
  <si>
    <t xml:space="preserve">Asociación Para la Integración y el Desarrollo</t>
  </si>
  <si>
    <t xml:space="preserve">ASID </t>
  </si>
  <si>
    <t xml:space="preserve">17 Coop.</t>
  </si>
  <si>
    <t xml:space="preserve">ASOCIACION AGRICOLA HORTALICEROS DE SAN ANTONIO DEL MONTE</t>
  </si>
  <si>
    <t xml:space="preserve">AAHSAM</t>
  </si>
  <si>
    <t xml:space="preserve">Asociación Agropecuaria "RED DE AGRICULTORES SOLIDARIOS DE ARMENIA" de R.L. </t>
  </si>
  <si>
    <t xml:space="preserve">AGRORASA</t>
  </si>
  <si>
    <t xml:space="preserve">Asociación Agropecuaria "IZALCALU" de R.L. </t>
  </si>
  <si>
    <t xml:space="preserve">ASAIZ</t>
  </si>
  <si>
    <t xml:space="preserve">PIEDRAS PACHAS, IZALCO</t>
  </si>
  <si>
    <t xml:space="preserve">Asociación Agropecuaria "MASAHUENSES" de R.L. </t>
  </si>
  <si>
    <t xml:space="preserve">AGROMAS</t>
  </si>
  <si>
    <t xml:space="preserve">SANTA CATARINA, MASAHUAT</t>
  </si>
  <si>
    <t xml:space="preserve">Asociación Agropecuaria "PEQUEÑOS AGRICULTORES DE ACAJUTLA" de R.L. </t>
  </si>
  <si>
    <t xml:space="preserve">ADPADA</t>
  </si>
  <si>
    <t xml:space="preserve">Asociación Agropecuaria "MUJERES SENZONTLATL" de R.L. </t>
  </si>
  <si>
    <t xml:space="preserve">AMSENYS</t>
  </si>
  <si>
    <t xml:space="preserve">Asociación Agropecuaria "EL PESCADITO DE ORO" de R.L. </t>
  </si>
  <si>
    <t xml:space="preserve">AAPO</t>
  </si>
  <si>
    <t xml:space="preserve">NAGUILINGO</t>
  </si>
  <si>
    <t xml:space="preserve">Asociación Agropecuaria "PEQUEÑOS PRODUCTORES AGROECOLOGICOS"  de R.L.</t>
  </si>
  <si>
    <t xml:space="preserve">APPAN</t>
  </si>
  <si>
    <t xml:space="preserve">Asociación Agropecuaria "BUEN INICIO"  de R.L.</t>
  </si>
  <si>
    <t xml:space="preserve">AABI</t>
  </si>
  <si>
    <t xml:space="preserve">Asociación Agropecuaria "SANTO DOMINGO"</t>
  </si>
  <si>
    <t xml:space="preserve">Santo Domingo</t>
  </si>
  <si>
    <t xml:space="preserve">SANTO DOMINGO </t>
  </si>
  <si>
    <t xml:space="preserve">Asociación Salvadoreña de Productores Agropecuaria de Usulutan</t>
  </si>
  <si>
    <t xml:space="preserve">ASPAU</t>
  </si>
  <si>
    <t xml:space="preserve">ASOCIACION AGROPECUARIA "GANADEROS LOS ELENICOS" DE R.L.</t>
  </si>
  <si>
    <t xml:space="preserve">AGALE</t>
  </si>
  <si>
    <t xml:space="preserve">SANTA ELENA </t>
  </si>
  <si>
    <t xml:space="preserve">ASOCIACION AGROPECUARIA "Veteranos y Veteranas para el Desarro Integral de El Salvador " DE R.L.</t>
  </si>
  <si>
    <t xml:space="preserve">AVDIES</t>
  </si>
  <si>
    <t xml:space="preserve">ASOCIACION AGROPECUARIA "PRODUCTORES SALVADOREÑOS " DE R.L.</t>
  </si>
  <si>
    <t xml:space="preserve">APAS</t>
  </si>
  <si>
    <t xml:space="preserve">ASOCIACION AGROPECUARIA "APICULTORES DE LA SIERRA TECAPA-CHINAMECA" DE R.L.</t>
  </si>
  <si>
    <t xml:space="preserve">APITEC</t>
  </si>
  <si>
    <t xml:space="preserve">ASOCIACION AGROPECUARIA "PRODUCTORES DE HUIZUCAR" DE R.L.</t>
  </si>
  <si>
    <t xml:space="preserve">AGROZUCAR</t>
  </si>
  <si>
    <t xml:space="preserve">BARRIO SAN MIGUEL HUIZUCAR</t>
  </si>
  <si>
    <t xml:space="preserve">ASOCIACION AGROPECUARIA "PRODUCTORES USULUTECOS" DE R.L.</t>
  </si>
  <si>
    <t xml:space="preserve">AAPU</t>
  </si>
  <si>
    <t xml:space="preserve">Canton el ojuste, contiguo a Calle Vieja Santa Elena</t>
  </si>
  <si>
    <t xml:space="preserve">ASOCIACION AGROPECUARIA "LOMAS DE CALIFORNIA" DE R.L.</t>
  </si>
  <si>
    <t xml:space="preserve">ALDCA</t>
  </si>
  <si>
    <t xml:space="preserve">Colonia Liz pasaje # 1 casa #30 Santiago de Maria </t>
  </si>
  <si>
    <t xml:space="preserve">ASOCIACION SALVADOREÑA DE PRODUCTORES AGROPECUARIOS "PRO-AGRO" DE R.L.</t>
  </si>
  <si>
    <t xml:space="preserve">PRO-AGRO</t>
  </si>
  <si>
    <t xml:space="preserve">Asociación Campesina para el mejoramiento de norte de Usulutan</t>
  </si>
  <si>
    <t xml:space="preserve">DIMECONU </t>
  </si>
  <si>
    <t xml:space="preserve">Asociación Nacional Campesina Usuluteca de Responsabilidad Usulutan</t>
  </si>
  <si>
    <t xml:space="preserve">ANCU </t>
  </si>
  <si>
    <t xml:space="preserve">Asociación Salvadoreña Agropecuaria de la Region Oriental de R.L.</t>
  </si>
  <si>
    <t xml:space="preserve">ASAGRO</t>
  </si>
  <si>
    <t xml:space="preserve">Asociación de Productores Agropecuarios Los Tabudos</t>
  </si>
  <si>
    <t xml:space="preserve">LOS TABUDOS</t>
  </si>
  <si>
    <t xml:space="preserve">Asociación Productures y Productoras Agrop.del Sur de  Usulutan Las Vegas del Rio Grande</t>
  </si>
  <si>
    <t xml:space="preserve">APPAU </t>
  </si>
  <si>
    <t xml:space="preserve">Asociación Agropecuaria “Union Nacional de Agricultores y Ganaderos” de R. L.</t>
  </si>
  <si>
    <t xml:space="preserve">UNAG</t>
  </si>
  <si>
    <t xml:space="preserve">CENTRAL CAMPESINA SALVADOREÑA</t>
  </si>
  <si>
    <t xml:space="preserve">C.C.S.</t>
  </si>
  <si>
    <t xml:space="preserve">San Salvador</t>
  </si>
  <si>
    <t xml:space="preserve">MIGUEL ANGEL GUEVARA ALMENDARES</t>
  </si>
  <si>
    <t xml:space="preserve">CENTRAL   GENERAL   AGRARIA  Y  SIMILARES DE R.L.</t>
  </si>
  <si>
    <t xml:space="preserve">CEGAS</t>
  </si>
  <si>
    <t xml:space="preserve">71445244 78703901</t>
  </si>
  <si>
    <t xml:space="preserve">JOSE MARTIR </t>
  </si>
  <si>
    <t xml:space="preserve">UNION AGRO-INDUSTRIAL DE ASOCIACIONES DE PRODUCTORAS DE CAÑA DE R.L.</t>
  </si>
  <si>
    <t xml:space="preserve">UAPROCAÑA</t>
  </si>
  <si>
    <t xml:space="preserve">San Vicente</t>
  </si>
  <si>
    <t xml:space="preserve">MIGUEL ANTONIO BONILLA ARTIGA</t>
  </si>
  <si>
    <t xml:space="preserve">b</t>
  </si>
  <si>
    <t xml:space="preserve">UNION   NACIONAL   DE  TRABAJADORES CAMPESINOS DE R.L</t>
  </si>
  <si>
    <t xml:space="preserve">UNTC</t>
  </si>
  <si>
    <t xml:space="preserve">JUAN HERNANDEZ PORTALES</t>
  </si>
  <si>
    <t xml:space="preserve">UNION NACIONAL AGRICOLA DE AHORRO Y CREDITO DE EL SALVADOR DE R.L.</t>
  </si>
  <si>
    <t xml:space="preserve">UNACES</t>
  </si>
  <si>
    <t xml:space="preserve">Salvador,Tel.298-9683-220-1300 49 AV.SUR 625.COL.FLOR BLANCA</t>
  </si>
  <si>
    <t xml:space="preserve">JOSE ANTONIO OSORIO CRUZ</t>
  </si>
  <si>
    <t xml:space="preserve">UNION NACIONAL DE TRABAJADORES AGROPECUARIOS DE R.L.</t>
  </si>
  <si>
    <t xml:space="preserve">UNATA</t>
  </si>
  <si>
    <t xml:space="preserve">Usulután</t>
  </si>
  <si>
    <t xml:space="preserve">GREGRIO RIVERA C/P VICTOR</t>
  </si>
  <si>
    <t xml:space="preserve">UNION  COMUNAL  SALVADOREÑA</t>
  </si>
  <si>
    <t xml:space="preserve">U.C.S.</t>
  </si>
  <si>
    <t xml:space="preserve">2a.C.o. Y Av.Melvin Joses, Nueva Salvador,Tel.228-2023.Fax-229-1111</t>
  </si>
  <si>
    <t xml:space="preserve">RAMON ARISTIDES MENDOZA</t>
  </si>
  <si>
    <t xml:space="preserve">UNION   CONSORCIO   NACIONAL  AGROPECUARIO DE R.L</t>
  </si>
  <si>
    <t xml:space="preserve">C.N.A.</t>
  </si>
  <si>
    <t xml:space="preserve">MATEO ANTONIO RENDON</t>
  </si>
  <si>
    <t xml:space="preserve">CONFEDERACIONES Y FEDERACIONES</t>
  </si>
  <si>
    <t xml:space="preserve">NOMBRE </t>
  </si>
  <si>
    <t xml:space="preserve">SIGLAS</t>
  </si>
  <si>
    <t xml:space="preserve">Confederaciones de Federaciones de la Reforma Agraria Salvadoreña de R.L.</t>
  </si>
  <si>
    <t xml:space="preserve">CONFRAS</t>
  </si>
  <si>
    <t xml:space="preserve">San Savador</t>
  </si>
  <si>
    <t xml:space="preserve">Confederación Salvadoreña de Cooperativas de R.L.</t>
  </si>
  <si>
    <t xml:space="preserve">CONSALCOP</t>
  </si>
  <si>
    <t xml:space="preserve">Inact.</t>
  </si>
  <si>
    <t xml:space="preserve">Confederación Nacional de Cooperativas  de  R..L.</t>
  </si>
  <si>
    <t xml:space="preserve">CNC</t>
  </si>
  <si>
    <t xml:space="preserve">Act.</t>
  </si>
  <si>
    <t xml:space="preserve">Confederación Nacional de Cooperativas Agropecuarias de  R..L.</t>
  </si>
  <si>
    <t xml:space="preserve">CONFENACOA</t>
  </si>
  <si>
    <t xml:space="preserve">Federación Nacional de Cooperativas Agropecuarias de R.L.</t>
  </si>
  <si>
    <t xml:space="preserve">FENACOA</t>
  </si>
  <si>
    <t xml:space="preserve">Usulutan</t>
  </si>
  <si>
    <t xml:space="preserve">Federacion de Asociciones Cooperativas de Pescadores de el Salvador de R.L.</t>
  </si>
  <si>
    <t xml:space="preserve">FECOPES</t>
  </si>
  <si>
    <t xml:space="preserve">Federación Salvadoreña de Cooperativas de la Reforma Agraria de R.L.</t>
  </si>
  <si>
    <t xml:space="preserve">FESACORA</t>
  </si>
  <si>
    <t xml:space="preserve">Federación de Cooperativas de la Reforma Agraria de la Region Central de R.L.</t>
  </si>
  <si>
    <t xml:space="preserve">FECORACEN</t>
  </si>
  <si>
    <t xml:space="preserve">La Libertad</t>
  </si>
  <si>
    <t xml:space="preserve">Federación de Cooperativas de la Reforma Agraria Salvadoreña de R.L.</t>
  </si>
  <si>
    <t xml:space="preserve">FECORASAL</t>
  </si>
  <si>
    <t xml:space="preserve">Santa Ana</t>
  </si>
  <si>
    <t xml:space="preserve">Federación de Cooperativas de la Reforma Agraria de la Region Oriental de R.L.</t>
  </si>
  <si>
    <t xml:space="preserve">FECORAO</t>
  </si>
  <si>
    <t xml:space="preserve">Av.Jose Simion Cañas Col. Sta. Julia Casa 1026</t>
  </si>
  <si>
    <t xml:space="preserve">Federación de Cooperativas de la Reforma Agraria  "Anastacio Aquino" de R.L.</t>
  </si>
  <si>
    <t xml:space="preserve">FECORA</t>
  </si>
  <si>
    <t xml:space="preserve">La Paz</t>
  </si>
  <si>
    <t xml:space="preserve">Federación de Cooperativas Agrarias Salavadoreña de R.L.</t>
  </si>
  <si>
    <t xml:space="preserve">FEDECAS</t>
  </si>
  <si>
    <t xml:space="preserve">Federación de Cooperativas Agropecuaria Salvadoreñas de R.L.</t>
  </si>
  <si>
    <t xml:space="preserve">FECOAS</t>
  </si>
  <si>
    <t xml:space="preserve">Ahuachapan</t>
  </si>
  <si>
    <t xml:space="preserve">Federación de Trabajadores Campesinos de R.L.</t>
  </si>
  <si>
    <t xml:space="preserve">FENTRAS</t>
  </si>
  <si>
    <t xml:space="preserve">Federacion de Cooperativas Agropecuarias Salvadoreñas de R.L.</t>
  </si>
  <si>
    <t xml:space="preserve">FECASAL</t>
  </si>
  <si>
    <t xml:space="preserve">Federación de Cooperativas de Producción y Servicios Pesqueros de La Paz de R.L.</t>
  </si>
  <si>
    <t xml:space="preserve">FECOOPAZ</t>
  </si>
  <si>
    <t xml:space="preserve">Federación de Cooperativas Agropecuaria de Oriente  de R.L.</t>
  </si>
  <si>
    <t xml:space="preserve">FECOAGRO</t>
  </si>
  <si>
    <t xml:space="preserve">Federación de Asociaciones Cooperativas de Producción Agropecuaria Salvadoreña de R.l.</t>
  </si>
  <si>
    <t xml:space="preserve">FEDEPAS</t>
  </si>
  <si>
    <t xml:space="preserve">Federación de Asociaciones Cooperativas de Producción Agropecuaria de Occidente de R.l.</t>
  </si>
  <si>
    <t xml:space="preserve">FACOPADO</t>
  </si>
  <si>
    <t xml:space="preserve">Federación de Cooperativas Agropecuarias del Centro de R.L.</t>
  </si>
  <si>
    <t xml:space="preserve">FECOACEN</t>
  </si>
  <si>
    <t xml:space="preserve">Federación de Cooperativas de Medianos y Pequeños Productores Agropecuarios Salvadoreños de R.L.</t>
  </si>
  <si>
    <t xml:space="preserve">FEDECOOPPS</t>
  </si>
  <si>
    <t xml:space="preserve">Federación de Cooperativas Agropecuarias de Occidente de R.L.</t>
  </si>
  <si>
    <t xml:space="preserve">FEDECAO</t>
  </si>
  <si>
    <t xml:space="preserve">Federación de Asociaciones Cooperativas Pesqueras Artesanales de El Salvador de R.L.</t>
  </si>
  <si>
    <t xml:space="preserve">FACOPADES</t>
  </si>
  <si>
    <t xml:space="preserve">Federación de Asociaciones Agropecuaria de la Region Occidental Salvadoreña   de R.L.</t>
  </si>
  <si>
    <t xml:space="preserve">FAROS</t>
  </si>
  <si>
    <t xml:space="preserve">Federacion Nacional de Asociaciones de Producción Agropecuarias y servicios de R.L.</t>
  </si>
  <si>
    <t xml:space="preserve">FENACOOPAS</t>
  </si>
  <si>
    <t xml:space="preserve">Federacion Nacional de Asociciones de Trabajadores Agropecuarios y Comunidades Campesinas de R.L.</t>
  </si>
  <si>
    <t xml:space="preserve">FENATRACC</t>
  </si>
  <si>
    <t xml:space="preserve">Federación de Cooperativas para El Desarrollo Agropecuario de El Salvador de R.L.</t>
  </si>
  <si>
    <t xml:space="preserve">FECODAES</t>
  </si>
  <si>
    <t xml:space="preserve">Federación de Cooperativas de Producción Agropecuaria de Cuscatlan</t>
  </si>
  <si>
    <t xml:space="preserve">FECOPAC</t>
  </si>
  <si>
    <t xml:space="preserve">Cuscatlan</t>
  </si>
  <si>
    <t xml:space="preserve">Federacion de Cooperativas de producción Agropecuaria La Libertad de R.L.</t>
  </si>
  <si>
    <t xml:space="preserve">FEDECOPALL</t>
  </si>
  <si>
    <t xml:space="preserve">Federacion de Cooperativas de producción Agropecuaria de Usulutan de R.L.</t>
  </si>
  <si>
    <t xml:space="preserve">FEDECOPAUS</t>
  </si>
  <si>
    <t xml:space="preserve">Federacion de Cooperativas Agropecuaria de Chalatenango de R.L.</t>
  </si>
  <si>
    <t xml:space="preserve">FECOACHA</t>
  </si>
  <si>
    <t xml:space="preserve">Chalatenango</t>
  </si>
  <si>
    <t xml:space="preserve">Federacion de Cooperativas Agropecuaria de de Morazan de R.L.</t>
  </si>
  <si>
    <t xml:space="preserve">FECOPAM</t>
  </si>
  <si>
    <t xml:space="preserve">Morazan</t>
  </si>
  <si>
    <t xml:space="preserve">Federación de Cooperativas Agropecuarias Artesanales de El Salvador de R.L.</t>
  </si>
  <si>
    <t xml:space="preserve">FECAES</t>
  </si>
  <si>
    <t xml:space="preserve">Federación de Cooperativas Agropecuarias de la zona norte de Morazan de R.L. </t>
  </si>
  <si>
    <t xml:space="preserve">FECANM</t>
  </si>
  <si>
    <t xml:space="preserve">Federación de Cooperativas de Oriente de R.L.</t>
  </si>
  <si>
    <t xml:space="preserve">F.C.O.</t>
  </si>
  <si>
    <t xml:space="preserve">Federación de Cooperativas de el Salvador de R.L.</t>
  </si>
  <si>
    <t xml:space="preserve">FEDECOES</t>
  </si>
  <si>
    <t xml:space="preserve">Federación de Cooperativas de Producción Agropecuaria de Suchitoto de R.L.</t>
  </si>
  <si>
    <t xml:space="preserve">FEDEACOAS</t>
  </si>
  <si>
    <t xml:space="preserve">Federacion de Cooperativas de la Reforma Agraria Productoras de café  R.L.</t>
  </si>
  <si>
    <t xml:space="preserve">COOCAFE</t>
  </si>
  <si>
    <t xml:space="preserve">Federación de Asociaciones Cooperativas Agropecuarias e Industrilales de El Salvador de R.L.</t>
  </si>
  <si>
    <t xml:space="preserve">FAISAL</t>
  </si>
  <si>
    <t xml:space="preserve">SANT ANA</t>
  </si>
  <si>
    <t xml:space="preserve">Federación de Cooperativas Pesqueras y Artesanales de la Bahia de Jiquilisco</t>
  </si>
  <si>
    <t xml:space="preserve">FECOPAPET</t>
  </si>
  <si>
    <t xml:space="preserve">Contiguo ala Alcaldia Municipal, Puerto el Triunfo</t>
  </si>
  <si>
    <t xml:space="preserve">Federacion de Asociciones Cooperativas de Produccion Agropecuarias "FORO DEL CAFE" DE RL.</t>
  </si>
  <si>
    <t xml:space="preserve">FORO DEL CAFÉ</t>
  </si>
  <si>
    <t xml:space="preserve">Federación de Pescadores y Acuicultores de Oriente </t>
  </si>
  <si>
    <t xml:space="preserve">FECOPAO</t>
  </si>
  <si>
    <t xml:space="preserve">Federación Nacional de Asociaciones de Cooperativas de Mujeres dedicadas a la Producción Agropecuarias de R. L.</t>
  </si>
  <si>
    <t xml:space="preserve">FENACOMPA</t>
  </si>
  <si>
    <t xml:space="preserve">Federación de Cooperativas Pesqueras y Agropecuarias del Cerron Grande </t>
  </si>
  <si>
    <t xml:space="preserve">FEDECOPAGG</t>
  </si>
  <si>
    <t xml:space="preserve">El Paraiso</t>
  </si>
  <si>
    <t xml:space="preserve">Confederacion Salvadoreña de Pesca, Acuicola, y Agropecuaria en pequeña escala</t>
  </si>
  <si>
    <t xml:space="preserve">CONFESPESCA</t>
  </si>
  <si>
    <t xml:space="preserve">Federacion de Cooperativas Agropecuaria E Industriales de Ahuachapan de R.L.</t>
  </si>
  <si>
    <t xml:space="preserve">FECAINSA</t>
  </si>
  <si>
    <t xml:space="preserve">Federación Salvadoreña de Asociaciones Cooperativas Pesqueras y Agropecuarias “LOS MARINEROS” De R.L.</t>
  </si>
  <si>
    <t xml:space="preserve">FESACOPAL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[$-409]m/d/yyyy"/>
    <numFmt numFmtId="167" formatCode="@"/>
    <numFmt numFmtId="168" formatCode="dd/mmm"/>
    <numFmt numFmtId="169" formatCode="General"/>
    <numFmt numFmtId="170" formatCode="dd/mm/yy"/>
    <numFmt numFmtId="171" formatCode="0\ %"/>
    <numFmt numFmtId="172" formatCode="dd/mm/yyyy;@"/>
    <numFmt numFmtId="173" formatCode="mm\-dd\-yyyy;@"/>
    <numFmt numFmtId="174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993300"/>
      <name val="Calibri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"/>
      <family val="2"/>
    </font>
    <font>
      <sz val="13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sz val="8"/>
      <color rgb="FF000000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i val="true"/>
      <sz val="10"/>
      <name val="Century Gothic"/>
      <family val="2"/>
    </font>
    <font>
      <i val="true"/>
      <sz val="10"/>
      <name val="Arial Black"/>
      <family val="2"/>
    </font>
    <font>
      <sz val="10"/>
      <name val="Century Gothic"/>
      <family val="2"/>
    </font>
    <font>
      <sz val="1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22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eutral 1" xfId="22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5440</xdr:colOff>
      <xdr:row>36</xdr:row>
      <xdr:rowOff>105120</xdr:rowOff>
    </xdr:from>
    <xdr:to>
      <xdr:col>7</xdr:col>
      <xdr:colOff>181800</xdr:colOff>
      <xdr:row>36</xdr:row>
      <xdr:rowOff>105120</xdr:rowOff>
    </xdr:to>
    <xdr:sp>
      <xdr:nvSpPr>
        <xdr:cNvPr id="0" name="Line 1"/>
        <xdr:cNvSpPr/>
      </xdr:nvSpPr>
      <xdr:spPr>
        <a:xfrm>
          <a:off x="10277640" y="9397080"/>
          <a:ext cx="10371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35</xdr:row>
      <xdr:rowOff>104040</xdr:rowOff>
    </xdr:from>
    <xdr:to>
      <xdr:col>8</xdr:col>
      <xdr:colOff>232200</xdr:colOff>
      <xdr:row>38</xdr:row>
      <xdr:rowOff>85680</xdr:rowOff>
    </xdr:to>
    <xdr:sp>
      <xdr:nvSpPr>
        <xdr:cNvPr id="1" name="Line 2"/>
        <xdr:cNvSpPr/>
      </xdr:nvSpPr>
      <xdr:spPr>
        <a:xfrm flipV="1">
          <a:off x="10296720" y="9224640"/>
          <a:ext cx="1782720" cy="477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36</xdr:row>
      <xdr:rowOff>0</xdr:rowOff>
    </xdr:from>
    <xdr:to>
      <xdr:col>9</xdr:col>
      <xdr:colOff>242280</xdr:colOff>
      <xdr:row>40</xdr:row>
      <xdr:rowOff>66600</xdr:rowOff>
    </xdr:to>
    <xdr:sp>
      <xdr:nvSpPr>
        <xdr:cNvPr id="2" name="Line 3"/>
        <xdr:cNvSpPr/>
      </xdr:nvSpPr>
      <xdr:spPr>
        <a:xfrm flipV="1">
          <a:off x="10135800" y="9291960"/>
          <a:ext cx="2667960" cy="714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3480</xdr:colOff>
      <xdr:row>186</xdr:row>
      <xdr:rowOff>75960</xdr:rowOff>
    </xdr:from>
    <xdr:to>
      <xdr:col>9</xdr:col>
      <xdr:colOff>595440</xdr:colOff>
      <xdr:row>186</xdr:row>
      <xdr:rowOff>75960</xdr:rowOff>
    </xdr:to>
    <xdr:sp>
      <xdr:nvSpPr>
        <xdr:cNvPr id="3" name="Line 1720"/>
        <xdr:cNvSpPr/>
      </xdr:nvSpPr>
      <xdr:spPr>
        <a:xfrm>
          <a:off x="9812880" y="77692680"/>
          <a:ext cx="111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6.42"/>
    <col collapsed="false" customWidth="true" hidden="false" outlineLevel="0" max="3" min="3" style="2" width="22.56"/>
    <col collapsed="false" customWidth="true" hidden="false" outlineLevel="0" max="4" min="4" style="2" width="22.42"/>
    <col collapsed="false" customWidth="true" hidden="false" outlineLevel="0" max="5" min="5" style="2" width="20.41"/>
    <col collapsed="false" customWidth="true" hidden="false" outlineLevel="0" max="6" min="6" style="2" width="13.56"/>
    <col collapsed="false" customWidth="true" hidden="false" outlineLevel="0" max="7" min="7" style="2" width="13.41"/>
    <col collapsed="false" customWidth="true" hidden="false" outlineLevel="0" max="8" min="8" style="2" width="15.41"/>
    <col collapsed="false" customWidth="true" hidden="false" outlineLevel="0" max="9" min="9" style="2" width="18.56"/>
    <col collapsed="false" customWidth="true" hidden="false" outlineLevel="0" max="10" min="10" style="2" width="5.41"/>
    <col collapsed="false" customWidth="true" hidden="false" outlineLevel="0" max="11" min="11" style="2" width="7.42"/>
    <col collapsed="false" customWidth="true" hidden="true" outlineLevel="0" max="12" min="12" style="2" width="9.41"/>
    <col collapsed="false" customWidth="true" hidden="false" outlineLevel="0" max="13" min="13" style="2" width="9.41"/>
    <col collapsed="false" customWidth="true" hidden="false" outlineLevel="0" max="14" min="14" style="2" width="7.42"/>
    <col collapsed="false" customWidth="false" hidden="false" outlineLevel="0" max="257" min="15" style="3" width="10.41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s="15" customFormat="true" ht="31.1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3" t="s">
        <v>12</v>
      </c>
      <c r="K5" s="13" t="s">
        <v>13</v>
      </c>
      <c r="L5" s="13" t="s">
        <v>14</v>
      </c>
      <c r="M5" s="13" t="s">
        <v>14</v>
      </c>
      <c r="N5" s="14"/>
    </row>
    <row r="6" customFormat="false" ht="30" hidden="true" customHeight="true" outlineLevel="0" collapsed="false">
      <c r="A6" s="16" t="s">
        <v>15</v>
      </c>
      <c r="B6" s="17" t="s">
        <v>16</v>
      </c>
      <c r="C6" s="18" t="s">
        <v>17</v>
      </c>
      <c r="D6" s="19" t="s">
        <v>18</v>
      </c>
      <c r="E6" s="20" t="s">
        <v>18</v>
      </c>
      <c r="F6" s="21" t="n">
        <v>32009</v>
      </c>
      <c r="G6" s="22"/>
      <c r="H6" s="22" t="s">
        <v>19</v>
      </c>
      <c r="I6" s="17" t="s">
        <v>20</v>
      </c>
      <c r="J6" s="23" t="s">
        <v>21</v>
      </c>
      <c r="K6" s="23" t="s">
        <v>22</v>
      </c>
      <c r="L6" s="23" t="n">
        <v>37</v>
      </c>
      <c r="M6" s="23" t="s">
        <v>23</v>
      </c>
      <c r="N6" s="24" t="s">
        <v>24</v>
      </c>
    </row>
    <row r="7" customFormat="false" ht="30" hidden="true" customHeight="true" outlineLevel="0" collapsed="false">
      <c r="A7" s="16" t="s">
        <v>25</v>
      </c>
      <c r="B7" s="17" t="s">
        <v>26</v>
      </c>
      <c r="C7" s="18" t="s">
        <v>27</v>
      </c>
      <c r="D7" s="19" t="s">
        <v>18</v>
      </c>
      <c r="E7" s="18" t="s">
        <v>18</v>
      </c>
      <c r="F7" s="22" t="n">
        <v>31216</v>
      </c>
      <c r="G7" s="22" t="n">
        <v>31722</v>
      </c>
      <c r="H7" s="22" t="n">
        <v>38739</v>
      </c>
      <c r="I7" s="25" t="s">
        <v>20</v>
      </c>
      <c r="J7" s="23" t="n">
        <v>0</v>
      </c>
      <c r="K7" s="23" t="n">
        <v>18</v>
      </c>
      <c r="L7" s="23" t="n">
        <v>18</v>
      </c>
      <c r="M7" s="23" t="n">
        <f aca="false">SUM(J7:K7)</f>
        <v>18</v>
      </c>
      <c r="N7" s="24" t="s">
        <v>28</v>
      </c>
    </row>
    <row r="8" customFormat="false" ht="30" hidden="true" customHeight="true" outlineLevel="0" collapsed="false">
      <c r="A8" s="16" t="s">
        <v>29</v>
      </c>
      <c r="B8" s="17" t="s">
        <v>30</v>
      </c>
      <c r="C8" s="18" t="s">
        <v>31</v>
      </c>
      <c r="D8" s="19" t="s">
        <v>18</v>
      </c>
      <c r="E8" s="18" t="s">
        <v>18</v>
      </c>
      <c r="F8" s="22" t="n">
        <v>34492</v>
      </c>
      <c r="G8" s="22" t="n">
        <v>34478</v>
      </c>
      <c r="H8" s="22" t="n">
        <v>40886</v>
      </c>
      <c r="I8" s="25" t="s">
        <v>20</v>
      </c>
      <c r="J8" s="23" t="n">
        <v>1</v>
      </c>
      <c r="K8" s="23" t="n">
        <v>29</v>
      </c>
      <c r="L8" s="23" t="n">
        <v>30</v>
      </c>
      <c r="M8" s="23" t="n">
        <f aca="false">SUM(J8:K8)</f>
        <v>30</v>
      </c>
      <c r="N8" s="24" t="s">
        <v>28</v>
      </c>
    </row>
    <row r="9" customFormat="false" ht="30" hidden="true" customHeight="true" outlineLevel="0" collapsed="false">
      <c r="A9" s="26" t="s">
        <v>32</v>
      </c>
      <c r="B9" s="17" t="s">
        <v>33</v>
      </c>
      <c r="C9" s="17" t="s">
        <v>34</v>
      </c>
      <c r="D9" s="19" t="s">
        <v>18</v>
      </c>
      <c r="E9" s="18" t="s">
        <v>18</v>
      </c>
      <c r="F9" s="22" t="n">
        <v>31118</v>
      </c>
      <c r="G9" s="22" t="n">
        <v>32542</v>
      </c>
      <c r="H9" s="22" t="n">
        <v>40577</v>
      </c>
      <c r="I9" s="25" t="s">
        <v>20</v>
      </c>
      <c r="J9" s="23" t="n">
        <v>4</v>
      </c>
      <c r="K9" s="23" t="n">
        <v>27</v>
      </c>
      <c r="L9" s="23" t="n">
        <v>31</v>
      </c>
      <c r="M9" s="23" t="n">
        <f aca="false">SUM(J9:K9)</f>
        <v>31</v>
      </c>
      <c r="N9" s="24" t="s">
        <v>24</v>
      </c>
    </row>
    <row r="10" customFormat="false" ht="30" hidden="false" customHeight="true" outlineLevel="0" collapsed="false">
      <c r="A10" s="27" t="s">
        <v>35</v>
      </c>
      <c r="B10" s="28" t="s">
        <v>36</v>
      </c>
      <c r="C10" s="2" t="s">
        <v>37</v>
      </c>
      <c r="D10" s="29" t="s">
        <v>18</v>
      </c>
      <c r="E10" s="2" t="s">
        <v>18</v>
      </c>
      <c r="F10" s="30" t="n">
        <v>29378</v>
      </c>
      <c r="G10" s="30" t="s">
        <v>38</v>
      </c>
      <c r="H10" s="30" t="n">
        <v>43967</v>
      </c>
      <c r="I10" s="28" t="s">
        <v>39</v>
      </c>
      <c r="J10" s="31" t="s">
        <v>21</v>
      </c>
      <c r="K10" s="31" t="s">
        <v>40</v>
      </c>
      <c r="L10" s="23" t="n">
        <v>42</v>
      </c>
      <c r="M10" s="31" t="s">
        <v>41</v>
      </c>
      <c r="N10" s="32" t="s">
        <v>28</v>
      </c>
    </row>
    <row r="11" customFormat="false" ht="30" hidden="false" customHeight="true" outlineLevel="0" collapsed="false">
      <c r="A11" s="27" t="s">
        <v>42</v>
      </c>
      <c r="B11" s="28" t="s">
        <v>43</v>
      </c>
      <c r="C11" s="2" t="s">
        <v>44</v>
      </c>
      <c r="D11" s="29" t="s">
        <v>18</v>
      </c>
      <c r="E11" s="2" t="s">
        <v>18</v>
      </c>
      <c r="F11" s="30" t="n">
        <v>29378</v>
      </c>
      <c r="G11" s="30" t="s">
        <v>45</v>
      </c>
      <c r="H11" s="30" t="n">
        <v>43936</v>
      </c>
      <c r="I11" s="33" t="s">
        <v>39</v>
      </c>
      <c r="J11" s="31" t="s">
        <v>21</v>
      </c>
      <c r="K11" s="31" t="s">
        <v>46</v>
      </c>
      <c r="L11" s="23" t="n">
        <v>53</v>
      </c>
      <c r="M11" s="31" t="s">
        <v>47</v>
      </c>
      <c r="N11" s="32" t="s">
        <v>28</v>
      </c>
    </row>
    <row r="12" customFormat="false" ht="30" hidden="false" customHeight="true" outlineLevel="0" collapsed="false">
      <c r="A12" s="27" t="s">
        <v>48</v>
      </c>
      <c r="B12" s="28" t="s">
        <v>49</v>
      </c>
      <c r="C12" s="2" t="s">
        <v>50</v>
      </c>
      <c r="D12" s="29" t="s">
        <v>18</v>
      </c>
      <c r="E12" s="2" t="s">
        <v>18</v>
      </c>
      <c r="F12" s="30" t="n">
        <v>29388</v>
      </c>
      <c r="G12" s="30" t="s">
        <v>51</v>
      </c>
      <c r="H12" s="30" t="n">
        <v>44663</v>
      </c>
      <c r="I12" s="33" t="s">
        <v>39</v>
      </c>
      <c r="J12" s="31" t="s">
        <v>52</v>
      </c>
      <c r="K12" s="31" t="s">
        <v>53</v>
      </c>
      <c r="L12" s="23" t="n">
        <v>371</v>
      </c>
      <c r="M12" s="31" t="s">
        <v>54</v>
      </c>
      <c r="N12" s="32" t="s">
        <v>28</v>
      </c>
    </row>
    <row r="13" customFormat="false" ht="30" hidden="true" customHeight="true" outlineLevel="0" collapsed="false">
      <c r="A13" s="16" t="s">
        <v>55</v>
      </c>
      <c r="B13" s="17" t="s">
        <v>56</v>
      </c>
      <c r="C13" s="18" t="s">
        <v>57</v>
      </c>
      <c r="D13" s="19" t="s">
        <v>18</v>
      </c>
      <c r="E13" s="18" t="s">
        <v>18</v>
      </c>
      <c r="F13" s="22" t="n">
        <v>29390</v>
      </c>
      <c r="G13" s="22" t="s">
        <v>58</v>
      </c>
      <c r="H13" s="22" t="n">
        <v>43175</v>
      </c>
      <c r="I13" s="25" t="s">
        <v>39</v>
      </c>
      <c r="J13" s="23" t="s">
        <v>59</v>
      </c>
      <c r="K13" s="23" t="s">
        <v>60</v>
      </c>
      <c r="L13" s="23" t="n">
        <v>50</v>
      </c>
      <c r="M13" s="23" t="s">
        <v>61</v>
      </c>
      <c r="N13" s="24" t="s">
        <v>28</v>
      </c>
    </row>
    <row r="14" customFormat="false" ht="30" hidden="false" customHeight="true" outlineLevel="0" collapsed="false">
      <c r="A14" s="34" t="s">
        <v>62</v>
      </c>
      <c r="B14" s="28" t="s">
        <v>63</v>
      </c>
      <c r="C14" s="2" t="s">
        <v>64</v>
      </c>
      <c r="D14" s="29" t="s">
        <v>18</v>
      </c>
      <c r="E14" s="2" t="s">
        <v>18</v>
      </c>
      <c r="F14" s="30" t="n">
        <v>29382</v>
      </c>
      <c r="G14" s="30" t="n">
        <v>31387</v>
      </c>
      <c r="H14" s="30" t="n">
        <v>44536</v>
      </c>
      <c r="I14" s="28" t="s">
        <v>39</v>
      </c>
      <c r="J14" s="31" t="s">
        <v>65</v>
      </c>
      <c r="K14" s="31" t="s">
        <v>41</v>
      </c>
      <c r="L14" s="23" t="n">
        <v>45</v>
      </c>
      <c r="M14" s="31" t="s">
        <v>66</v>
      </c>
      <c r="N14" s="32" t="s">
        <v>28</v>
      </c>
    </row>
    <row r="15" customFormat="false" ht="30" hidden="false" customHeight="true" outlineLevel="0" collapsed="false">
      <c r="A15" s="34" t="s">
        <v>67</v>
      </c>
      <c r="B15" s="28" t="s">
        <v>68</v>
      </c>
      <c r="C15" s="28" t="s">
        <v>69</v>
      </c>
      <c r="D15" s="29" t="s">
        <v>18</v>
      </c>
      <c r="E15" s="2" t="s">
        <v>18</v>
      </c>
      <c r="F15" s="30" t="n">
        <v>29384</v>
      </c>
      <c r="G15" s="30" t="n">
        <v>36079</v>
      </c>
      <c r="H15" s="30" t="n">
        <v>44062</v>
      </c>
      <c r="I15" s="33" t="s">
        <v>39</v>
      </c>
      <c r="J15" s="31" t="s">
        <v>70</v>
      </c>
      <c r="K15" s="31" t="s">
        <v>71</v>
      </c>
      <c r="L15" s="23" t="n">
        <v>70</v>
      </c>
      <c r="M15" s="31" t="s">
        <v>72</v>
      </c>
      <c r="N15" s="32" t="s">
        <v>28</v>
      </c>
    </row>
    <row r="16" customFormat="false" ht="30" hidden="true" customHeight="true" outlineLevel="0" collapsed="false">
      <c r="A16" s="35" t="s">
        <v>42</v>
      </c>
      <c r="B16" s="17" t="s">
        <v>43</v>
      </c>
      <c r="C16" s="18" t="s">
        <v>44</v>
      </c>
      <c r="D16" s="19" t="s">
        <v>18</v>
      </c>
      <c r="E16" s="18" t="s">
        <v>18</v>
      </c>
      <c r="F16" s="22" t="n">
        <v>29378</v>
      </c>
      <c r="G16" s="22" t="s">
        <v>45</v>
      </c>
      <c r="H16" s="22" t="n">
        <v>42840</v>
      </c>
      <c r="I16" s="25" t="s">
        <v>39</v>
      </c>
      <c r="J16" s="23" t="s">
        <v>73</v>
      </c>
      <c r="K16" s="23" t="s">
        <v>74</v>
      </c>
      <c r="L16" s="23" t="n">
        <v>53</v>
      </c>
      <c r="M16" s="23" t="s">
        <v>72</v>
      </c>
      <c r="N16" s="24" t="s">
        <v>28</v>
      </c>
    </row>
    <row r="17" customFormat="false" ht="30" hidden="false" customHeight="true" outlineLevel="0" collapsed="false">
      <c r="A17" s="34" t="s">
        <v>67</v>
      </c>
      <c r="B17" s="28" t="s">
        <v>68</v>
      </c>
      <c r="C17" s="28" t="s">
        <v>69</v>
      </c>
      <c r="D17" s="29" t="s">
        <v>18</v>
      </c>
      <c r="E17" s="2" t="s">
        <v>18</v>
      </c>
      <c r="F17" s="30" t="n">
        <v>29384</v>
      </c>
      <c r="G17" s="30" t="n">
        <v>36079</v>
      </c>
      <c r="H17" s="30" t="n">
        <v>43696</v>
      </c>
      <c r="I17" s="33" t="s">
        <v>39</v>
      </c>
      <c r="J17" s="31" t="s">
        <v>70</v>
      </c>
      <c r="K17" s="31" t="s">
        <v>22</v>
      </c>
      <c r="L17" s="23" t="n">
        <v>70</v>
      </c>
      <c r="M17" s="31" t="s">
        <v>75</v>
      </c>
      <c r="N17" s="32" t="s">
        <v>28</v>
      </c>
    </row>
    <row r="18" customFormat="false" ht="30" hidden="true" customHeight="true" outlineLevel="0" collapsed="false">
      <c r="A18" s="35" t="s">
        <v>76</v>
      </c>
      <c r="B18" s="17" t="s">
        <v>77</v>
      </c>
      <c r="C18" s="18" t="s">
        <v>78</v>
      </c>
      <c r="D18" s="36" t="s">
        <v>79</v>
      </c>
      <c r="E18" s="18" t="s">
        <v>18</v>
      </c>
      <c r="F18" s="22" t="n">
        <v>29380</v>
      </c>
      <c r="G18" s="22" t="s">
        <v>80</v>
      </c>
      <c r="H18" s="22" t="n">
        <v>38624</v>
      </c>
      <c r="I18" s="17" t="s">
        <v>20</v>
      </c>
      <c r="J18" s="23" t="s">
        <v>81</v>
      </c>
      <c r="K18" s="23" t="s">
        <v>71</v>
      </c>
      <c r="L18" s="23" t="n">
        <v>66</v>
      </c>
      <c r="M18" s="23" t="s">
        <v>82</v>
      </c>
      <c r="N18" s="24" t="s">
        <v>28</v>
      </c>
    </row>
    <row r="19" customFormat="false" ht="30" hidden="true" customHeight="true" outlineLevel="0" collapsed="false">
      <c r="A19" s="35" t="s">
        <v>83</v>
      </c>
      <c r="B19" s="17" t="s">
        <v>84</v>
      </c>
      <c r="C19" s="18" t="s">
        <v>78</v>
      </c>
      <c r="D19" s="19" t="s">
        <v>85</v>
      </c>
      <c r="E19" s="18" t="s">
        <v>18</v>
      </c>
      <c r="F19" s="22" t="n">
        <v>29378</v>
      </c>
      <c r="G19" s="22" t="n">
        <v>34429</v>
      </c>
      <c r="H19" s="22" t="n">
        <v>38085</v>
      </c>
      <c r="I19" s="17" t="s">
        <v>20</v>
      </c>
      <c r="J19" s="23" t="s">
        <v>46</v>
      </c>
      <c r="K19" s="23" t="s">
        <v>86</v>
      </c>
      <c r="L19" s="23" t="n">
        <v>37</v>
      </c>
      <c r="M19" s="23" t="s">
        <v>87</v>
      </c>
      <c r="N19" s="24" t="s">
        <v>24</v>
      </c>
    </row>
    <row r="20" customFormat="false" ht="30" hidden="true" customHeight="true" outlineLevel="0" collapsed="false">
      <c r="A20" s="16" t="s">
        <v>88</v>
      </c>
      <c r="B20" s="17" t="s">
        <v>89</v>
      </c>
      <c r="C20" s="18" t="s">
        <v>78</v>
      </c>
      <c r="D20" s="19" t="s">
        <v>85</v>
      </c>
      <c r="E20" s="18" t="s">
        <v>18</v>
      </c>
      <c r="F20" s="22" t="n">
        <v>31216</v>
      </c>
      <c r="G20" s="22" t="s">
        <v>90</v>
      </c>
      <c r="H20" s="22" t="n">
        <v>41607</v>
      </c>
      <c r="I20" s="17" t="s">
        <v>20</v>
      </c>
      <c r="J20" s="23" t="s">
        <v>65</v>
      </c>
      <c r="K20" s="23" t="s">
        <v>91</v>
      </c>
      <c r="L20" s="23" t="n">
        <v>32</v>
      </c>
      <c r="M20" s="23" t="s">
        <v>92</v>
      </c>
      <c r="N20" s="24" t="s">
        <v>28</v>
      </c>
    </row>
    <row r="21" customFormat="false" ht="30" hidden="true" customHeight="true" outlineLevel="0" collapsed="false">
      <c r="A21" s="16" t="s">
        <v>93</v>
      </c>
      <c r="B21" s="17" t="s">
        <v>94</v>
      </c>
      <c r="C21" s="18" t="s">
        <v>95</v>
      </c>
      <c r="D21" s="19" t="s">
        <v>85</v>
      </c>
      <c r="E21" s="18" t="s">
        <v>18</v>
      </c>
      <c r="F21" s="37" t="n">
        <v>31479</v>
      </c>
      <c r="G21" s="37" t="n">
        <v>31475</v>
      </c>
      <c r="H21" s="22" t="n">
        <v>36958</v>
      </c>
      <c r="I21" s="17" t="s">
        <v>20</v>
      </c>
      <c r="J21" s="23" t="n">
        <v>1</v>
      </c>
      <c r="K21" s="23" t="n">
        <v>25</v>
      </c>
      <c r="L21" s="23" t="n">
        <v>26</v>
      </c>
      <c r="M21" s="23" t="n">
        <f aca="false">SUM(J21:K21)</f>
        <v>26</v>
      </c>
      <c r="N21" s="24" t="s">
        <v>28</v>
      </c>
    </row>
    <row r="22" customFormat="false" ht="30" hidden="false" customHeight="true" outlineLevel="0" collapsed="false">
      <c r="A22" s="27" t="s">
        <v>96</v>
      </c>
      <c r="B22" s="28" t="s">
        <v>97</v>
      </c>
      <c r="C22" s="2" t="s">
        <v>98</v>
      </c>
      <c r="D22" s="29" t="s">
        <v>85</v>
      </c>
      <c r="E22" s="2" t="s">
        <v>18</v>
      </c>
      <c r="F22" s="30" t="n">
        <v>29378</v>
      </c>
      <c r="G22" s="30" t="s">
        <v>99</v>
      </c>
      <c r="H22" s="30" t="n">
        <v>44303</v>
      </c>
      <c r="I22" s="28" t="s">
        <v>39</v>
      </c>
      <c r="J22" s="31" t="s">
        <v>75</v>
      </c>
      <c r="K22" s="31" t="s">
        <v>100</v>
      </c>
      <c r="L22" s="23" t="n">
        <v>206</v>
      </c>
      <c r="M22" s="31" t="s">
        <v>101</v>
      </c>
      <c r="N22" s="32" t="s">
        <v>28</v>
      </c>
    </row>
    <row r="23" customFormat="false" ht="30" hidden="false" customHeight="true" outlineLevel="0" collapsed="false">
      <c r="A23" s="27" t="s">
        <v>102</v>
      </c>
      <c r="B23" s="28" t="s">
        <v>103</v>
      </c>
      <c r="C23" s="2" t="s">
        <v>98</v>
      </c>
      <c r="D23" s="29" t="s">
        <v>85</v>
      </c>
      <c r="E23" s="2" t="s">
        <v>18</v>
      </c>
      <c r="F23" s="30" t="n">
        <v>29637</v>
      </c>
      <c r="G23" s="30" t="n">
        <v>37169</v>
      </c>
      <c r="H23" s="30" t="n">
        <v>44718</v>
      </c>
      <c r="I23" s="28" t="s">
        <v>39</v>
      </c>
      <c r="J23" s="31" t="s">
        <v>91</v>
      </c>
      <c r="K23" s="31" t="s">
        <v>104</v>
      </c>
      <c r="L23" s="23" t="n">
        <v>50</v>
      </c>
      <c r="M23" s="31" t="s">
        <v>61</v>
      </c>
      <c r="N23" s="32" t="s">
        <v>28</v>
      </c>
    </row>
    <row r="24" customFormat="false" ht="30" hidden="false" customHeight="true" outlineLevel="0" collapsed="false">
      <c r="A24" s="27" t="s">
        <v>105</v>
      </c>
      <c r="B24" s="28" t="s">
        <v>106</v>
      </c>
      <c r="C24" s="2" t="s">
        <v>107</v>
      </c>
      <c r="D24" s="29" t="s">
        <v>85</v>
      </c>
      <c r="E24" s="2" t="s">
        <v>18</v>
      </c>
      <c r="F24" s="30" t="n">
        <v>29377</v>
      </c>
      <c r="G24" s="30" t="s">
        <v>108</v>
      </c>
      <c r="H24" s="30" t="n">
        <v>44573</v>
      </c>
      <c r="I24" s="28" t="s">
        <v>39</v>
      </c>
      <c r="J24" s="31" t="s">
        <v>109</v>
      </c>
      <c r="K24" s="31" t="s">
        <v>110</v>
      </c>
      <c r="L24" s="23" t="n">
        <v>265</v>
      </c>
      <c r="M24" s="31" t="s">
        <v>111</v>
      </c>
      <c r="N24" s="32" t="s">
        <v>28</v>
      </c>
    </row>
    <row r="25" customFormat="false" ht="30" hidden="false" customHeight="true" outlineLevel="0" collapsed="false">
      <c r="A25" s="27" t="s">
        <v>112</v>
      </c>
      <c r="B25" s="28" t="s">
        <v>113</v>
      </c>
      <c r="C25" s="28" t="s">
        <v>114</v>
      </c>
      <c r="D25" s="29" t="s">
        <v>85</v>
      </c>
      <c r="E25" s="2" t="s">
        <v>18</v>
      </c>
      <c r="F25" s="30" t="n">
        <v>29377</v>
      </c>
      <c r="G25" s="30" t="n">
        <v>36228</v>
      </c>
      <c r="H25" s="30" t="n">
        <v>44152</v>
      </c>
      <c r="I25" s="28" t="s">
        <v>39</v>
      </c>
      <c r="J25" s="31" t="s">
        <v>115</v>
      </c>
      <c r="K25" s="31" t="s">
        <v>116</v>
      </c>
      <c r="L25" s="23" t="n">
        <v>53</v>
      </c>
      <c r="M25" s="31" t="s">
        <v>117</v>
      </c>
      <c r="N25" s="32" t="s">
        <v>28</v>
      </c>
    </row>
    <row r="26" customFormat="false" ht="30" hidden="false" customHeight="true" outlineLevel="0" collapsed="false">
      <c r="A26" s="27" t="s">
        <v>118</v>
      </c>
      <c r="B26" s="28" t="s">
        <v>119</v>
      </c>
      <c r="C26" s="2" t="s">
        <v>120</v>
      </c>
      <c r="D26" s="29" t="s">
        <v>85</v>
      </c>
      <c r="E26" s="2" t="s">
        <v>18</v>
      </c>
      <c r="F26" s="30" t="n">
        <v>29465</v>
      </c>
      <c r="G26" s="30" t="n">
        <v>36040</v>
      </c>
      <c r="H26" s="30" t="n">
        <v>44449</v>
      </c>
      <c r="I26" s="28" t="s">
        <v>39</v>
      </c>
      <c r="J26" s="31" t="s">
        <v>121</v>
      </c>
      <c r="K26" s="31" t="s">
        <v>81</v>
      </c>
      <c r="L26" s="23" t="n">
        <v>31</v>
      </c>
      <c r="M26" s="31" t="s">
        <v>47</v>
      </c>
      <c r="N26" s="32" t="s">
        <v>28</v>
      </c>
    </row>
    <row r="27" customFormat="false" ht="30" hidden="false" customHeight="true" outlineLevel="0" collapsed="false">
      <c r="A27" s="27" t="s">
        <v>122</v>
      </c>
      <c r="B27" s="28" t="s">
        <v>123</v>
      </c>
      <c r="C27" s="2" t="s">
        <v>120</v>
      </c>
      <c r="D27" s="29" t="s">
        <v>85</v>
      </c>
      <c r="E27" s="2" t="s">
        <v>18</v>
      </c>
      <c r="F27" s="30" t="n">
        <v>29377</v>
      </c>
      <c r="G27" s="30" t="n">
        <v>36032</v>
      </c>
      <c r="H27" s="30" t="n">
        <v>44071</v>
      </c>
      <c r="I27" s="28" t="s">
        <v>39</v>
      </c>
      <c r="J27" s="31" t="s">
        <v>124</v>
      </c>
      <c r="K27" s="31" t="s">
        <v>125</v>
      </c>
      <c r="L27" s="23" t="n">
        <v>471</v>
      </c>
      <c r="M27" s="31" t="s">
        <v>126</v>
      </c>
      <c r="N27" s="32" t="s">
        <v>28</v>
      </c>
    </row>
    <row r="28" customFormat="false" ht="30" hidden="true" customHeight="true" outlineLevel="0" collapsed="false">
      <c r="A28" s="26" t="s">
        <v>127</v>
      </c>
      <c r="B28" s="17" t="s">
        <v>128</v>
      </c>
      <c r="C28" s="18" t="s">
        <v>129</v>
      </c>
      <c r="D28" s="38" t="s">
        <v>130</v>
      </c>
      <c r="E28" s="18" t="s">
        <v>18</v>
      </c>
      <c r="F28" s="22" t="n">
        <v>29377</v>
      </c>
      <c r="G28" s="22" t="n">
        <v>30748</v>
      </c>
      <c r="H28" s="22" t="n">
        <v>37440</v>
      </c>
      <c r="I28" s="17" t="s">
        <v>20</v>
      </c>
      <c r="J28" s="23" t="n">
        <v>18</v>
      </c>
      <c r="K28" s="23" t="n">
        <v>132</v>
      </c>
      <c r="L28" s="23" t="n">
        <v>150</v>
      </c>
      <c r="M28" s="23" t="n">
        <f aca="false">SUM(J28:K28)</f>
        <v>150</v>
      </c>
      <c r="N28" s="24" t="s">
        <v>28</v>
      </c>
    </row>
    <row r="29" customFormat="false" ht="30" hidden="true" customHeight="true" outlineLevel="0" collapsed="false">
      <c r="A29" s="26" t="s">
        <v>131</v>
      </c>
      <c r="B29" s="17" t="s">
        <v>132</v>
      </c>
      <c r="C29" s="18" t="s">
        <v>133</v>
      </c>
      <c r="D29" s="19" t="s">
        <v>134</v>
      </c>
      <c r="E29" s="18" t="s">
        <v>18</v>
      </c>
      <c r="F29" s="22" t="n">
        <v>30979</v>
      </c>
      <c r="G29" s="22" t="s">
        <v>135</v>
      </c>
      <c r="H29" s="22" t="n">
        <v>38894</v>
      </c>
      <c r="I29" s="17" t="s">
        <v>136</v>
      </c>
      <c r="J29" s="23" t="s">
        <v>73</v>
      </c>
      <c r="K29" s="23" t="s">
        <v>137</v>
      </c>
      <c r="L29" s="23" t="n">
        <v>31</v>
      </c>
      <c r="M29" s="23" t="s">
        <v>138</v>
      </c>
      <c r="N29" s="24" t="s">
        <v>28</v>
      </c>
    </row>
    <row r="30" customFormat="false" ht="30" hidden="false" customHeight="true" outlineLevel="0" collapsed="false">
      <c r="A30" s="39" t="s">
        <v>139</v>
      </c>
      <c r="B30" s="28" t="s">
        <v>140</v>
      </c>
      <c r="C30" s="2" t="s">
        <v>141</v>
      </c>
      <c r="D30" s="29" t="s">
        <v>134</v>
      </c>
      <c r="E30" s="29" t="s">
        <v>18</v>
      </c>
      <c r="F30" s="30" t="n">
        <v>29399</v>
      </c>
      <c r="G30" s="30" t="n">
        <v>37141</v>
      </c>
      <c r="H30" s="30" t="n">
        <v>43980</v>
      </c>
      <c r="I30" s="28" t="s">
        <v>39</v>
      </c>
      <c r="J30" s="31" t="s">
        <v>142</v>
      </c>
      <c r="K30" s="31" t="s">
        <v>143</v>
      </c>
      <c r="L30" s="23" t="n">
        <v>141</v>
      </c>
      <c r="M30" s="31" t="s">
        <v>144</v>
      </c>
      <c r="N30" s="32" t="s">
        <v>28</v>
      </c>
    </row>
    <row r="31" customFormat="false" ht="30" hidden="false" customHeight="true" outlineLevel="0" collapsed="false">
      <c r="A31" s="39" t="s">
        <v>145</v>
      </c>
      <c r="B31" s="28" t="s">
        <v>146</v>
      </c>
      <c r="C31" s="2" t="s">
        <v>147</v>
      </c>
      <c r="D31" s="29" t="s">
        <v>134</v>
      </c>
      <c r="E31" s="2" t="s">
        <v>18</v>
      </c>
      <c r="F31" s="30" t="n">
        <v>30915</v>
      </c>
      <c r="G31" s="30" t="n">
        <v>30952</v>
      </c>
      <c r="H31" s="30" t="n">
        <v>44468</v>
      </c>
      <c r="I31" s="28" t="s">
        <v>39</v>
      </c>
      <c r="J31" s="31" t="s">
        <v>109</v>
      </c>
      <c r="K31" s="31" t="s">
        <v>148</v>
      </c>
      <c r="L31" s="23" t="n">
        <v>29</v>
      </c>
      <c r="M31" s="31" t="s">
        <v>149</v>
      </c>
      <c r="N31" s="32" t="s">
        <v>24</v>
      </c>
    </row>
    <row r="32" customFormat="false" ht="30" hidden="false" customHeight="true" outlineLevel="0" collapsed="false">
      <c r="A32" s="27" t="s">
        <v>150</v>
      </c>
      <c r="B32" s="28" t="s">
        <v>151</v>
      </c>
      <c r="C32" s="2" t="s">
        <v>129</v>
      </c>
      <c r="D32" s="29" t="s">
        <v>134</v>
      </c>
      <c r="E32" s="2" t="s">
        <v>18</v>
      </c>
      <c r="F32" s="30" t="n">
        <v>30778</v>
      </c>
      <c r="G32" s="30" t="n">
        <v>35682</v>
      </c>
      <c r="H32" s="30" t="n">
        <v>43620</v>
      </c>
      <c r="I32" s="33" t="s">
        <v>39</v>
      </c>
      <c r="J32" s="31" t="s">
        <v>152</v>
      </c>
      <c r="K32" s="31" t="s">
        <v>153</v>
      </c>
      <c r="L32" s="23" t="n">
        <v>24</v>
      </c>
      <c r="M32" s="31" t="s">
        <v>46</v>
      </c>
      <c r="N32" s="32" t="s">
        <v>24</v>
      </c>
    </row>
    <row r="33" customFormat="false" ht="30" hidden="true" customHeight="true" outlineLevel="0" collapsed="false">
      <c r="A33" s="26" t="s">
        <v>154</v>
      </c>
      <c r="B33" s="17" t="s">
        <v>155</v>
      </c>
      <c r="C33" s="18" t="s">
        <v>156</v>
      </c>
      <c r="D33" s="19" t="s">
        <v>134</v>
      </c>
      <c r="E33" s="18" t="s">
        <v>18</v>
      </c>
      <c r="F33" s="22" t="n">
        <v>31867</v>
      </c>
      <c r="G33" s="22"/>
      <c r="H33" s="22" t="n">
        <v>41364</v>
      </c>
      <c r="I33" s="17" t="s">
        <v>39</v>
      </c>
      <c r="J33" s="23" t="s">
        <v>157</v>
      </c>
      <c r="K33" s="23" t="s">
        <v>158</v>
      </c>
      <c r="L33" s="23"/>
      <c r="M33" s="23" t="s">
        <v>148</v>
      </c>
      <c r="N33" s="24"/>
    </row>
    <row r="34" customFormat="false" ht="30" hidden="true" customHeight="true" outlineLevel="0" collapsed="false">
      <c r="A34" s="26" t="s">
        <v>159</v>
      </c>
      <c r="B34" s="17" t="s">
        <v>160</v>
      </c>
      <c r="C34" s="18" t="s">
        <v>161</v>
      </c>
      <c r="D34" s="40" t="s">
        <v>162</v>
      </c>
      <c r="E34" s="18" t="s">
        <v>18</v>
      </c>
      <c r="F34" s="22" t="n">
        <v>29384</v>
      </c>
      <c r="G34" s="22" t="n">
        <v>34617</v>
      </c>
      <c r="H34" s="22" t="n">
        <v>36368</v>
      </c>
      <c r="I34" s="17" t="s">
        <v>20</v>
      </c>
      <c r="J34" s="23" t="n">
        <v>3</v>
      </c>
      <c r="K34" s="23" t="n">
        <v>41</v>
      </c>
      <c r="L34" s="23" t="n">
        <v>44</v>
      </c>
      <c r="M34" s="23" t="n">
        <f aca="false">SUM(J34:K34)</f>
        <v>44</v>
      </c>
      <c r="N34" s="24" t="s">
        <v>28</v>
      </c>
    </row>
    <row r="35" customFormat="false" ht="30" hidden="true" customHeight="true" outlineLevel="0" collapsed="false">
      <c r="A35" s="26" t="s">
        <v>163</v>
      </c>
      <c r="B35" s="17" t="s">
        <v>164</v>
      </c>
      <c r="C35" s="18" t="s">
        <v>161</v>
      </c>
      <c r="D35" s="19" t="s">
        <v>165</v>
      </c>
      <c r="E35" s="18" t="s">
        <v>18</v>
      </c>
      <c r="F35" s="22" t="n">
        <v>31402</v>
      </c>
      <c r="G35" s="22" t="n">
        <v>34091</v>
      </c>
      <c r="H35" s="22" t="n">
        <v>36871</v>
      </c>
      <c r="I35" s="17" t="s">
        <v>20</v>
      </c>
      <c r="J35" s="23" t="n">
        <v>5</v>
      </c>
      <c r="K35" s="23" t="n">
        <v>32</v>
      </c>
      <c r="L35" s="23" t="n">
        <v>37</v>
      </c>
      <c r="M35" s="23" t="n">
        <f aca="false">SUM(J35:K35)</f>
        <v>37</v>
      </c>
      <c r="N35" s="24" t="s">
        <v>24</v>
      </c>
    </row>
    <row r="36" customFormat="false" ht="30" hidden="true" customHeight="true" outlineLevel="0" collapsed="false">
      <c r="A36" s="26" t="s">
        <v>166</v>
      </c>
      <c r="B36" s="17" t="s">
        <v>167</v>
      </c>
      <c r="C36" s="18" t="s">
        <v>168</v>
      </c>
      <c r="D36" s="19" t="s">
        <v>165</v>
      </c>
      <c r="E36" s="18" t="s">
        <v>18</v>
      </c>
      <c r="F36" s="22" t="n">
        <v>34740</v>
      </c>
      <c r="G36" s="22" t="n">
        <v>34732</v>
      </c>
      <c r="H36" s="22" t="n">
        <v>36201</v>
      </c>
      <c r="I36" s="17" t="s">
        <v>20</v>
      </c>
      <c r="J36" s="23" t="n">
        <v>4</v>
      </c>
      <c r="K36" s="23" t="n">
        <v>33</v>
      </c>
      <c r="L36" s="23" t="n">
        <v>37</v>
      </c>
      <c r="M36" s="23" t="n">
        <f aca="false">SUM(J36:K36)</f>
        <v>37</v>
      </c>
      <c r="N36" s="24" t="s">
        <v>24</v>
      </c>
    </row>
    <row r="37" customFormat="false" ht="30" hidden="true" customHeight="true" outlineLevel="0" collapsed="false">
      <c r="A37" s="26" t="s">
        <v>169</v>
      </c>
      <c r="B37" s="17" t="s">
        <v>170</v>
      </c>
      <c r="C37" s="17" t="s">
        <v>171</v>
      </c>
      <c r="D37" s="40" t="s">
        <v>172</v>
      </c>
      <c r="E37" s="18" t="s">
        <v>18</v>
      </c>
      <c r="F37" s="22" t="n">
        <v>29376</v>
      </c>
      <c r="G37" s="22" t="n">
        <v>37426</v>
      </c>
      <c r="H37" s="22" t="n">
        <v>40753</v>
      </c>
      <c r="I37" s="17" t="s">
        <v>20</v>
      </c>
      <c r="J37" s="23" t="s">
        <v>109</v>
      </c>
      <c r="K37" s="23" t="s">
        <v>173</v>
      </c>
      <c r="L37" s="23" t="n">
        <v>53</v>
      </c>
      <c r="M37" s="23" t="n">
        <f aca="false">SUM(J37:K37)</f>
        <v>0</v>
      </c>
      <c r="N37" s="24" t="s">
        <v>28</v>
      </c>
    </row>
    <row r="38" customFormat="false" ht="30" hidden="false" customHeight="true" outlineLevel="0" collapsed="false">
      <c r="A38" s="27" t="s">
        <v>174</v>
      </c>
      <c r="B38" s="28" t="s">
        <v>175</v>
      </c>
      <c r="C38" s="2" t="s">
        <v>176</v>
      </c>
      <c r="D38" s="41" t="s">
        <v>177</v>
      </c>
      <c r="E38" s="2" t="s">
        <v>18</v>
      </c>
      <c r="F38" s="30" t="n">
        <v>31169</v>
      </c>
      <c r="G38" s="30" t="n">
        <v>31182</v>
      </c>
      <c r="H38" s="30" t="n">
        <v>44683</v>
      </c>
      <c r="I38" s="28" t="s">
        <v>39</v>
      </c>
      <c r="J38" s="31" t="s">
        <v>178</v>
      </c>
      <c r="K38" s="31" t="s">
        <v>157</v>
      </c>
      <c r="L38" s="23" t="n">
        <v>31</v>
      </c>
      <c r="M38" s="31" t="s">
        <v>158</v>
      </c>
      <c r="N38" s="32" t="s">
        <v>28</v>
      </c>
    </row>
    <row r="39" customFormat="false" ht="30" hidden="false" customHeight="true" outlineLevel="0" collapsed="false">
      <c r="A39" s="27" t="s">
        <v>179</v>
      </c>
      <c r="B39" s="28" t="s">
        <v>180</v>
      </c>
      <c r="C39" s="2" t="s">
        <v>176</v>
      </c>
      <c r="D39" s="29" t="s">
        <v>181</v>
      </c>
      <c r="E39" s="2" t="s">
        <v>18</v>
      </c>
      <c r="F39" s="30" t="n">
        <v>29388</v>
      </c>
      <c r="G39" s="30" t="n">
        <v>36332</v>
      </c>
      <c r="H39" s="30" t="n">
        <v>44269</v>
      </c>
      <c r="I39" s="28" t="s">
        <v>39</v>
      </c>
      <c r="J39" s="31" t="s">
        <v>91</v>
      </c>
      <c r="K39" s="31" t="s">
        <v>81</v>
      </c>
      <c r="L39" s="23" t="n">
        <v>46</v>
      </c>
      <c r="M39" s="31" t="s">
        <v>138</v>
      </c>
      <c r="N39" s="32" t="s">
        <v>28</v>
      </c>
    </row>
    <row r="40" customFormat="false" ht="30" hidden="false" customHeight="true" outlineLevel="0" collapsed="false">
      <c r="A40" s="27" t="s">
        <v>182</v>
      </c>
      <c r="B40" s="28" t="s">
        <v>183</v>
      </c>
      <c r="C40" s="2" t="s">
        <v>184</v>
      </c>
      <c r="D40" s="29" t="s">
        <v>181</v>
      </c>
      <c r="E40" s="2" t="s">
        <v>18</v>
      </c>
      <c r="F40" s="30" t="n">
        <v>29411</v>
      </c>
      <c r="G40" s="30" t="s">
        <v>185</v>
      </c>
      <c r="H40" s="30" t="n">
        <v>44175</v>
      </c>
      <c r="I40" s="28" t="s">
        <v>39</v>
      </c>
      <c r="J40" s="31" t="s">
        <v>157</v>
      </c>
      <c r="K40" s="31" t="s">
        <v>186</v>
      </c>
      <c r="L40" s="23" t="n">
        <v>115</v>
      </c>
      <c r="M40" s="31" t="s">
        <v>187</v>
      </c>
      <c r="N40" s="32" t="s">
        <v>28</v>
      </c>
    </row>
    <row r="41" customFormat="false" ht="30" hidden="false" customHeight="true" outlineLevel="0" collapsed="false">
      <c r="A41" s="27" t="s">
        <v>188</v>
      </c>
      <c r="B41" s="28" t="s">
        <v>189</v>
      </c>
      <c r="C41" s="2" t="s">
        <v>190</v>
      </c>
      <c r="D41" s="29" t="s">
        <v>181</v>
      </c>
      <c r="E41" s="2" t="s">
        <v>18</v>
      </c>
      <c r="F41" s="30" t="n">
        <v>29378</v>
      </c>
      <c r="G41" s="30" t="n">
        <v>36662</v>
      </c>
      <c r="H41" s="30" t="n">
        <v>44746</v>
      </c>
      <c r="I41" s="28" t="s">
        <v>39</v>
      </c>
      <c r="J41" s="31" t="s">
        <v>178</v>
      </c>
      <c r="K41" s="31" t="s">
        <v>191</v>
      </c>
      <c r="L41" s="23" t="n">
        <v>48</v>
      </c>
      <c r="M41" s="31" t="s">
        <v>192</v>
      </c>
      <c r="N41" s="32" t="s">
        <v>28</v>
      </c>
    </row>
    <row r="42" customFormat="false" ht="30" hidden="false" customHeight="true" outlineLevel="0" collapsed="false">
      <c r="A42" s="27" t="s">
        <v>193</v>
      </c>
      <c r="B42" s="28" t="s">
        <v>194</v>
      </c>
      <c r="C42" s="2" t="s">
        <v>195</v>
      </c>
      <c r="D42" s="29" t="s">
        <v>181</v>
      </c>
      <c r="E42" s="2" t="s">
        <v>18</v>
      </c>
      <c r="F42" s="30" t="n">
        <v>29378</v>
      </c>
      <c r="G42" s="30" t="n">
        <v>36195</v>
      </c>
      <c r="H42" s="30" t="n">
        <v>44016</v>
      </c>
      <c r="I42" s="42" t="s">
        <v>39</v>
      </c>
      <c r="J42" s="31" t="s">
        <v>73</v>
      </c>
      <c r="K42" s="31" t="s">
        <v>196</v>
      </c>
      <c r="L42" s="23" t="n">
        <v>90</v>
      </c>
      <c r="M42" s="31" t="s">
        <v>143</v>
      </c>
      <c r="N42" s="32" t="s">
        <v>28</v>
      </c>
    </row>
    <row r="43" customFormat="false" ht="30" hidden="false" customHeight="true" outlineLevel="0" collapsed="false">
      <c r="A43" s="27" t="s">
        <v>197</v>
      </c>
      <c r="B43" s="28" t="s">
        <v>198</v>
      </c>
      <c r="C43" s="28" t="s">
        <v>199</v>
      </c>
      <c r="D43" s="29" t="s">
        <v>181</v>
      </c>
      <c r="E43" s="2" t="s">
        <v>18</v>
      </c>
      <c r="F43" s="30" t="n">
        <v>30957</v>
      </c>
      <c r="G43" s="30" t="n">
        <v>36278</v>
      </c>
      <c r="H43" s="30" t="n">
        <v>44471</v>
      </c>
      <c r="I43" s="28" t="s">
        <v>39</v>
      </c>
      <c r="J43" s="31" t="s">
        <v>158</v>
      </c>
      <c r="K43" s="31" t="s">
        <v>87</v>
      </c>
      <c r="L43" s="23" t="n">
        <v>25</v>
      </c>
      <c r="M43" s="31" t="s">
        <v>110</v>
      </c>
      <c r="N43" s="32" t="s">
        <v>24</v>
      </c>
    </row>
    <row r="44" customFormat="false" ht="30" hidden="false" customHeight="true" outlineLevel="0" collapsed="false">
      <c r="A44" s="27" t="s">
        <v>200</v>
      </c>
      <c r="B44" s="28" t="s">
        <v>201</v>
      </c>
      <c r="C44" s="2" t="s">
        <v>202</v>
      </c>
      <c r="D44" s="29" t="s">
        <v>181</v>
      </c>
      <c r="E44" s="2" t="s">
        <v>18</v>
      </c>
      <c r="F44" s="30" t="n">
        <v>31681</v>
      </c>
      <c r="G44" s="30" t="n">
        <v>30686</v>
      </c>
      <c r="H44" s="30" t="n">
        <v>44274</v>
      </c>
      <c r="I44" s="28" t="s">
        <v>39</v>
      </c>
      <c r="J44" s="31" t="s">
        <v>203</v>
      </c>
      <c r="K44" s="31" t="s">
        <v>204</v>
      </c>
      <c r="L44" s="23" t="n">
        <v>22</v>
      </c>
      <c r="M44" s="31" t="s">
        <v>92</v>
      </c>
      <c r="N44" s="32" t="s">
        <v>24</v>
      </c>
    </row>
    <row r="45" customFormat="false" ht="30" hidden="false" customHeight="true" outlineLevel="0" collapsed="false">
      <c r="A45" s="27" t="s">
        <v>205</v>
      </c>
      <c r="B45" s="28" t="s">
        <v>206</v>
      </c>
      <c r="C45" s="2" t="s">
        <v>207</v>
      </c>
      <c r="D45" s="29" t="s">
        <v>181</v>
      </c>
      <c r="E45" s="2" t="s">
        <v>18</v>
      </c>
      <c r="F45" s="30" t="n">
        <v>30054</v>
      </c>
      <c r="G45" s="30" t="n">
        <v>36073</v>
      </c>
      <c r="H45" s="30" t="n">
        <v>44187</v>
      </c>
      <c r="I45" s="28" t="s">
        <v>39</v>
      </c>
      <c r="J45" s="31" t="s">
        <v>178</v>
      </c>
      <c r="K45" s="31" t="s">
        <v>115</v>
      </c>
      <c r="L45" s="23" t="n">
        <v>29</v>
      </c>
      <c r="M45" s="31" t="s">
        <v>137</v>
      </c>
      <c r="N45" s="32" t="s">
        <v>24</v>
      </c>
    </row>
    <row r="46" customFormat="false" ht="30" hidden="false" customHeight="true" outlineLevel="0" collapsed="false">
      <c r="A46" s="39" t="s">
        <v>208</v>
      </c>
      <c r="B46" s="28" t="s">
        <v>209</v>
      </c>
      <c r="C46" s="2" t="s">
        <v>210</v>
      </c>
      <c r="D46" s="29" t="s">
        <v>181</v>
      </c>
      <c r="E46" s="2" t="s">
        <v>18</v>
      </c>
      <c r="F46" s="30" t="n">
        <v>30015</v>
      </c>
      <c r="G46" s="30" t="n">
        <v>36321</v>
      </c>
      <c r="H46" s="30" t="n">
        <v>44636</v>
      </c>
      <c r="I46" s="28" t="s">
        <v>39</v>
      </c>
      <c r="J46" s="31" t="s">
        <v>203</v>
      </c>
      <c r="K46" s="31" t="s">
        <v>121</v>
      </c>
      <c r="L46" s="23" t="n">
        <v>21</v>
      </c>
      <c r="M46" s="31" t="s">
        <v>211</v>
      </c>
      <c r="N46" s="32" t="s">
        <v>24</v>
      </c>
    </row>
    <row r="47" customFormat="false" ht="30" hidden="true" customHeight="true" outlineLevel="0" collapsed="false">
      <c r="A47" s="16" t="s">
        <v>212</v>
      </c>
      <c r="B47" s="17" t="s">
        <v>213</v>
      </c>
      <c r="C47" s="18" t="s">
        <v>214</v>
      </c>
      <c r="D47" s="19" t="s">
        <v>181</v>
      </c>
      <c r="E47" s="18" t="s">
        <v>18</v>
      </c>
      <c r="F47" s="22" t="n">
        <v>31195</v>
      </c>
      <c r="G47" s="22" t="n">
        <v>35979</v>
      </c>
      <c r="H47" s="22" t="n">
        <v>41787</v>
      </c>
      <c r="I47" s="17" t="s">
        <v>39</v>
      </c>
      <c r="J47" s="23" t="s">
        <v>109</v>
      </c>
      <c r="K47" s="23" t="s">
        <v>138</v>
      </c>
      <c r="L47" s="23" t="n">
        <v>29</v>
      </c>
      <c r="M47" s="23" t="s">
        <v>22</v>
      </c>
      <c r="N47" s="24" t="s">
        <v>24</v>
      </c>
    </row>
    <row r="48" customFormat="false" ht="30" hidden="true" customHeight="true" outlineLevel="0" collapsed="false">
      <c r="A48" s="26" t="s">
        <v>215</v>
      </c>
      <c r="B48" s="17" t="s">
        <v>216</v>
      </c>
      <c r="C48" s="17" t="s">
        <v>217</v>
      </c>
      <c r="D48" s="19" t="s">
        <v>181</v>
      </c>
      <c r="E48" s="18" t="s">
        <v>18</v>
      </c>
      <c r="F48" s="22" t="n">
        <v>42122</v>
      </c>
      <c r="G48" s="22" t="n">
        <v>42122</v>
      </c>
      <c r="H48" s="22" t="n">
        <v>42539</v>
      </c>
      <c r="I48" s="17" t="s">
        <v>39</v>
      </c>
      <c r="J48" s="23" t="s">
        <v>203</v>
      </c>
      <c r="K48" s="23" t="s">
        <v>109</v>
      </c>
      <c r="L48" s="23"/>
      <c r="M48" s="23" t="s">
        <v>115</v>
      </c>
      <c r="N48" s="24"/>
    </row>
    <row r="49" customFormat="false" ht="30" hidden="true" customHeight="true" outlineLevel="0" collapsed="false">
      <c r="A49" s="16" t="s">
        <v>218</v>
      </c>
      <c r="B49" s="17" t="s">
        <v>219</v>
      </c>
      <c r="C49" s="18" t="s">
        <v>214</v>
      </c>
      <c r="D49" s="19" t="s">
        <v>181</v>
      </c>
      <c r="E49" s="18" t="s">
        <v>18</v>
      </c>
      <c r="F49" s="22" t="n">
        <v>33436</v>
      </c>
      <c r="G49" s="22" t="s">
        <v>135</v>
      </c>
      <c r="H49" s="22" t="n">
        <v>36795</v>
      </c>
      <c r="I49" s="17" t="s">
        <v>20</v>
      </c>
      <c r="J49" s="23" t="n">
        <v>4</v>
      </c>
      <c r="K49" s="23" t="n">
        <v>24</v>
      </c>
      <c r="L49" s="23" t="n">
        <v>28</v>
      </c>
      <c r="M49" s="23" t="n">
        <f aca="false">SUM(J49:K49)</f>
        <v>28</v>
      </c>
      <c r="N49" s="24" t="s">
        <v>24</v>
      </c>
    </row>
    <row r="50" customFormat="false" ht="30" hidden="true" customHeight="true" outlineLevel="0" collapsed="false">
      <c r="A50" s="26" t="s">
        <v>220</v>
      </c>
      <c r="B50" s="17" t="s">
        <v>221</v>
      </c>
      <c r="C50" s="18" t="s">
        <v>222</v>
      </c>
      <c r="D50" s="40" t="s">
        <v>223</v>
      </c>
      <c r="E50" s="18" t="s">
        <v>18</v>
      </c>
      <c r="F50" s="22" t="n">
        <v>29388</v>
      </c>
      <c r="G50" s="22" t="n">
        <v>37174</v>
      </c>
      <c r="H50" s="22" t="n">
        <v>42398</v>
      </c>
      <c r="I50" s="17" t="s">
        <v>39</v>
      </c>
      <c r="J50" s="23" t="s">
        <v>137</v>
      </c>
      <c r="K50" s="23" t="s">
        <v>224</v>
      </c>
      <c r="L50" s="23" t="n">
        <v>69</v>
      </c>
      <c r="M50" s="23" t="s">
        <v>225</v>
      </c>
      <c r="N50" s="24" t="s">
        <v>28</v>
      </c>
    </row>
    <row r="51" customFormat="false" ht="30" hidden="false" customHeight="true" outlineLevel="0" collapsed="false">
      <c r="A51" s="39" t="s">
        <v>226</v>
      </c>
      <c r="B51" s="28" t="s">
        <v>227</v>
      </c>
      <c r="C51" s="2" t="s">
        <v>228</v>
      </c>
      <c r="D51" s="43" t="s">
        <v>229</v>
      </c>
      <c r="E51" s="2" t="s">
        <v>18</v>
      </c>
      <c r="F51" s="30" t="n">
        <v>29378</v>
      </c>
      <c r="G51" s="30" t="n">
        <v>36473</v>
      </c>
      <c r="H51" s="30" t="n">
        <v>44314</v>
      </c>
      <c r="I51" s="28" t="s">
        <v>39</v>
      </c>
      <c r="J51" s="31" t="s">
        <v>115</v>
      </c>
      <c r="K51" s="31" t="s">
        <v>138</v>
      </c>
      <c r="L51" s="23" t="n">
        <v>37</v>
      </c>
      <c r="M51" s="31" t="s">
        <v>61</v>
      </c>
      <c r="N51" s="32" t="s">
        <v>28</v>
      </c>
    </row>
    <row r="52" customFormat="false" ht="30" hidden="false" customHeight="true" outlineLevel="0" collapsed="false">
      <c r="A52" s="39" t="s">
        <v>230</v>
      </c>
      <c r="B52" s="28" t="s">
        <v>231</v>
      </c>
      <c r="C52" s="2" t="s">
        <v>232</v>
      </c>
      <c r="D52" s="29" t="s">
        <v>233</v>
      </c>
      <c r="E52" s="29" t="s">
        <v>18</v>
      </c>
      <c r="F52" s="30" t="n">
        <v>29384</v>
      </c>
      <c r="G52" s="30" t="n">
        <v>36552</v>
      </c>
      <c r="H52" s="30" t="n">
        <v>44258</v>
      </c>
      <c r="I52" s="28" t="s">
        <v>39</v>
      </c>
      <c r="J52" s="31" t="s">
        <v>234</v>
      </c>
      <c r="K52" s="31" t="s">
        <v>66</v>
      </c>
      <c r="L52" s="23" t="n">
        <v>64</v>
      </c>
      <c r="M52" s="31" t="s">
        <v>225</v>
      </c>
      <c r="N52" s="32" t="s">
        <v>28</v>
      </c>
    </row>
    <row r="53" customFormat="false" ht="30" hidden="false" customHeight="true" outlineLevel="0" collapsed="false">
      <c r="A53" s="39" t="s">
        <v>235</v>
      </c>
      <c r="B53" s="33" t="s">
        <v>236</v>
      </c>
      <c r="C53" s="44" t="s">
        <v>237</v>
      </c>
      <c r="D53" s="43" t="s">
        <v>238</v>
      </c>
      <c r="E53" s="2" t="s">
        <v>18</v>
      </c>
      <c r="F53" s="30" t="n">
        <v>32190</v>
      </c>
      <c r="G53" s="30" t="n">
        <v>32423</v>
      </c>
      <c r="H53" s="30" t="n">
        <v>43745</v>
      </c>
      <c r="I53" s="33" t="s">
        <v>39</v>
      </c>
      <c r="J53" s="31" t="s">
        <v>142</v>
      </c>
      <c r="K53" s="31" t="s">
        <v>142</v>
      </c>
      <c r="L53" s="23" t="n">
        <v>29</v>
      </c>
      <c r="M53" s="31" t="s">
        <v>191</v>
      </c>
      <c r="N53" s="32" t="s">
        <v>24</v>
      </c>
    </row>
    <row r="54" customFormat="false" ht="30" hidden="false" customHeight="true" outlineLevel="0" collapsed="false">
      <c r="A54" s="45" t="s">
        <v>239</v>
      </c>
      <c r="B54" s="33" t="s">
        <v>240</v>
      </c>
      <c r="C54" s="44" t="s">
        <v>241</v>
      </c>
      <c r="D54" s="46" t="s">
        <v>242</v>
      </c>
      <c r="E54" s="47" t="s">
        <v>243</v>
      </c>
      <c r="F54" s="30" t="n">
        <v>29371</v>
      </c>
      <c r="G54" s="30" t="n">
        <v>35622</v>
      </c>
      <c r="H54" s="30" t="n">
        <v>44018</v>
      </c>
      <c r="I54" s="33" t="s">
        <v>39</v>
      </c>
      <c r="J54" s="31" t="s">
        <v>22</v>
      </c>
      <c r="K54" s="31" t="s">
        <v>244</v>
      </c>
      <c r="L54" s="23" t="n">
        <v>258</v>
      </c>
      <c r="M54" s="31" t="s">
        <v>245</v>
      </c>
      <c r="N54" s="32" t="s">
        <v>24</v>
      </c>
    </row>
    <row r="55" customFormat="false" ht="30" hidden="false" customHeight="true" outlineLevel="0" collapsed="false">
      <c r="A55" s="39" t="s">
        <v>246</v>
      </c>
      <c r="B55" s="33" t="s">
        <v>247</v>
      </c>
      <c r="C55" s="44" t="s">
        <v>248</v>
      </c>
      <c r="D55" s="29" t="s">
        <v>249</v>
      </c>
      <c r="E55" s="48" t="s">
        <v>250</v>
      </c>
      <c r="F55" s="30" t="n">
        <v>29375</v>
      </c>
      <c r="G55" s="30" t="n">
        <v>37676</v>
      </c>
      <c r="H55" s="30" t="n">
        <v>44988</v>
      </c>
      <c r="I55" s="33" t="s">
        <v>39</v>
      </c>
      <c r="J55" s="31" t="s">
        <v>92</v>
      </c>
      <c r="K55" s="31" t="s">
        <v>251</v>
      </c>
      <c r="L55" s="23" t="n">
        <v>105</v>
      </c>
      <c r="M55" s="31" t="s">
        <v>196</v>
      </c>
      <c r="N55" s="32" t="s">
        <v>28</v>
      </c>
    </row>
    <row r="56" customFormat="false" ht="30" hidden="false" customHeight="true" outlineLevel="0" collapsed="false">
      <c r="A56" s="39" t="s">
        <v>252</v>
      </c>
      <c r="B56" s="33" t="s">
        <v>253</v>
      </c>
      <c r="C56" s="44" t="s">
        <v>254</v>
      </c>
      <c r="D56" s="29" t="s">
        <v>249</v>
      </c>
      <c r="E56" s="48" t="s">
        <v>250</v>
      </c>
      <c r="F56" s="30" t="n">
        <v>29376</v>
      </c>
      <c r="G56" s="30" t="s">
        <v>255</v>
      </c>
      <c r="H56" s="30" t="n">
        <v>43913</v>
      </c>
      <c r="I56" s="33" t="s">
        <v>39</v>
      </c>
      <c r="J56" s="31" t="s">
        <v>234</v>
      </c>
      <c r="K56" s="31" t="s">
        <v>256</v>
      </c>
      <c r="L56" s="23" t="n">
        <v>100</v>
      </c>
      <c r="M56" s="31" t="s">
        <v>257</v>
      </c>
      <c r="N56" s="32" t="s">
        <v>28</v>
      </c>
    </row>
    <row r="57" customFormat="false" ht="30" hidden="false" customHeight="true" outlineLevel="0" collapsed="false">
      <c r="A57" s="39" t="s">
        <v>258</v>
      </c>
      <c r="B57" s="33" t="s">
        <v>259</v>
      </c>
      <c r="C57" s="33" t="s">
        <v>260</v>
      </c>
      <c r="D57" s="49" t="s">
        <v>261</v>
      </c>
      <c r="E57" s="48" t="s">
        <v>250</v>
      </c>
      <c r="F57" s="30" t="n">
        <v>29377</v>
      </c>
      <c r="G57" s="30" t="n">
        <v>38107</v>
      </c>
      <c r="H57" s="30" t="n">
        <v>43971</v>
      </c>
      <c r="I57" s="33" t="s">
        <v>39</v>
      </c>
      <c r="J57" s="31" t="s">
        <v>262</v>
      </c>
      <c r="K57" s="31" t="s">
        <v>263</v>
      </c>
      <c r="L57" s="23" t="n">
        <v>114</v>
      </c>
      <c r="M57" s="31" t="s">
        <v>264</v>
      </c>
      <c r="N57" s="32" t="s">
        <v>28</v>
      </c>
    </row>
    <row r="58" customFormat="false" ht="30" hidden="false" customHeight="true" outlineLevel="0" collapsed="false">
      <c r="A58" s="39" t="s">
        <v>265</v>
      </c>
      <c r="B58" s="33" t="s">
        <v>266</v>
      </c>
      <c r="C58" s="33" t="s">
        <v>267</v>
      </c>
      <c r="D58" s="29" t="s">
        <v>261</v>
      </c>
      <c r="E58" s="48" t="s">
        <v>250</v>
      </c>
      <c r="F58" s="30" t="n">
        <v>29376</v>
      </c>
      <c r="G58" s="30" t="n">
        <v>32668</v>
      </c>
      <c r="H58" s="30" t="n">
        <v>44841</v>
      </c>
      <c r="I58" s="33" t="s">
        <v>39</v>
      </c>
      <c r="J58" s="31" t="s">
        <v>268</v>
      </c>
      <c r="K58" s="31" t="s">
        <v>138</v>
      </c>
      <c r="L58" s="23" t="n">
        <v>44</v>
      </c>
      <c r="M58" s="31" t="s">
        <v>60</v>
      </c>
      <c r="N58" s="32" t="s">
        <v>28</v>
      </c>
    </row>
    <row r="59" customFormat="false" ht="30" hidden="false" customHeight="true" outlineLevel="0" collapsed="false">
      <c r="A59" s="39" t="s">
        <v>269</v>
      </c>
      <c r="B59" s="33" t="s">
        <v>270</v>
      </c>
      <c r="C59" s="33" t="s">
        <v>271</v>
      </c>
      <c r="D59" s="29" t="s">
        <v>261</v>
      </c>
      <c r="E59" s="48" t="s">
        <v>250</v>
      </c>
      <c r="F59" s="30" t="n">
        <v>32394</v>
      </c>
      <c r="G59" s="30" t="s">
        <v>272</v>
      </c>
      <c r="H59" s="30" t="n">
        <v>44121</v>
      </c>
      <c r="I59" s="33" t="s">
        <v>39</v>
      </c>
      <c r="J59" s="31" t="s">
        <v>273</v>
      </c>
      <c r="K59" s="31" t="s">
        <v>152</v>
      </c>
      <c r="L59" s="23" t="n">
        <v>20</v>
      </c>
      <c r="M59" s="31" t="s">
        <v>142</v>
      </c>
      <c r="N59" s="32" t="s">
        <v>24</v>
      </c>
    </row>
    <row r="60" customFormat="false" ht="30" hidden="true" customHeight="true" outlineLevel="0" collapsed="false">
      <c r="A60" s="50" t="s">
        <v>274</v>
      </c>
      <c r="B60" s="25" t="s">
        <v>275</v>
      </c>
      <c r="C60" s="51" t="s">
        <v>276</v>
      </c>
      <c r="D60" s="52" t="s">
        <v>277</v>
      </c>
      <c r="E60" s="53" t="s">
        <v>250</v>
      </c>
      <c r="F60" s="22" t="n">
        <v>29371</v>
      </c>
      <c r="G60" s="22" t="s">
        <v>278</v>
      </c>
      <c r="H60" s="22" t="n">
        <v>39207</v>
      </c>
      <c r="I60" s="25" t="s">
        <v>20</v>
      </c>
      <c r="J60" s="23" t="n">
        <v>7</v>
      </c>
      <c r="K60" s="23" t="n">
        <v>53</v>
      </c>
      <c r="L60" s="23" t="n">
        <v>60</v>
      </c>
      <c r="M60" s="23" t="n">
        <f aca="false">SUM(J60:K60)</f>
        <v>60</v>
      </c>
      <c r="N60" s="24" t="s">
        <v>28</v>
      </c>
    </row>
    <row r="61" customFormat="false" ht="30" hidden="true" customHeight="true" outlineLevel="0" collapsed="false">
      <c r="A61" s="26" t="s">
        <v>279</v>
      </c>
      <c r="B61" s="25" t="s">
        <v>280</v>
      </c>
      <c r="C61" s="51" t="s">
        <v>281</v>
      </c>
      <c r="D61" s="19" t="s">
        <v>250</v>
      </c>
      <c r="E61" s="53" t="s">
        <v>250</v>
      </c>
      <c r="F61" s="22" t="n">
        <v>29993</v>
      </c>
      <c r="G61" s="22" t="n">
        <v>32178</v>
      </c>
      <c r="H61" s="22" t="n">
        <v>40672</v>
      </c>
      <c r="I61" s="25" t="s">
        <v>20</v>
      </c>
      <c r="J61" s="23" t="n">
        <v>4</v>
      </c>
      <c r="K61" s="23" t="n">
        <v>37</v>
      </c>
      <c r="L61" s="23" t="n">
        <v>41</v>
      </c>
      <c r="M61" s="23" t="n">
        <f aca="false">SUM(J61:K61)</f>
        <v>41</v>
      </c>
      <c r="N61" s="24" t="s">
        <v>28</v>
      </c>
    </row>
    <row r="62" customFormat="false" ht="30" hidden="false" customHeight="true" outlineLevel="0" collapsed="false">
      <c r="A62" s="39" t="s">
        <v>282</v>
      </c>
      <c r="B62" s="33" t="s">
        <v>283</v>
      </c>
      <c r="C62" s="44" t="s">
        <v>276</v>
      </c>
      <c r="D62" s="29" t="s">
        <v>250</v>
      </c>
      <c r="E62" s="48" t="s">
        <v>250</v>
      </c>
      <c r="F62" s="30" t="n">
        <v>33631</v>
      </c>
      <c r="G62" s="30" t="s">
        <v>284</v>
      </c>
      <c r="H62" s="30" t="n">
        <v>44592</v>
      </c>
      <c r="I62" s="33" t="s">
        <v>39</v>
      </c>
      <c r="J62" s="31" t="s">
        <v>204</v>
      </c>
      <c r="K62" s="31" t="s">
        <v>59</v>
      </c>
      <c r="L62" s="23" t="n">
        <v>32</v>
      </c>
      <c r="M62" s="31" t="s">
        <v>285</v>
      </c>
      <c r="N62" s="32" t="s">
        <v>24</v>
      </c>
    </row>
    <row r="63" customFormat="false" ht="30" hidden="false" customHeight="true" outlineLevel="0" collapsed="false">
      <c r="A63" s="39" t="s">
        <v>286</v>
      </c>
      <c r="B63" s="33" t="s">
        <v>287</v>
      </c>
      <c r="C63" s="33" t="s">
        <v>288</v>
      </c>
      <c r="D63" s="29" t="s">
        <v>250</v>
      </c>
      <c r="E63" s="48" t="s">
        <v>250</v>
      </c>
      <c r="F63" s="30" t="n">
        <v>29376</v>
      </c>
      <c r="G63" s="30" t="n">
        <v>32574</v>
      </c>
      <c r="H63" s="30" t="n">
        <v>44642</v>
      </c>
      <c r="I63" s="33" t="s">
        <v>39</v>
      </c>
      <c r="J63" s="31" t="s">
        <v>109</v>
      </c>
      <c r="K63" s="31" t="s">
        <v>256</v>
      </c>
      <c r="L63" s="23" t="n">
        <v>101</v>
      </c>
      <c r="M63" s="31" t="s">
        <v>289</v>
      </c>
      <c r="N63" s="32" t="s">
        <v>28</v>
      </c>
    </row>
    <row r="64" customFormat="false" ht="39" hidden="true" customHeight="true" outlineLevel="0" collapsed="false">
      <c r="A64" s="26" t="s">
        <v>290</v>
      </c>
      <c r="B64" s="25" t="s">
        <v>291</v>
      </c>
      <c r="C64" s="51" t="s">
        <v>292</v>
      </c>
      <c r="D64" s="19" t="s">
        <v>250</v>
      </c>
      <c r="E64" s="53" t="s">
        <v>250</v>
      </c>
      <c r="F64" s="22" t="n">
        <v>31217</v>
      </c>
      <c r="G64" s="22"/>
      <c r="H64" s="22" t="n">
        <v>41677</v>
      </c>
      <c r="I64" s="25" t="s">
        <v>39</v>
      </c>
      <c r="J64" s="23" t="s">
        <v>224</v>
      </c>
      <c r="K64" s="23" t="s">
        <v>251</v>
      </c>
      <c r="L64" s="23"/>
      <c r="M64" s="23" t="s">
        <v>66</v>
      </c>
      <c r="N64" s="24" t="s">
        <v>28</v>
      </c>
    </row>
    <row r="65" customFormat="false" ht="30" hidden="false" customHeight="true" outlineLevel="0" collapsed="false">
      <c r="A65" s="39" t="s">
        <v>293</v>
      </c>
      <c r="B65" s="33" t="s">
        <v>294</v>
      </c>
      <c r="C65" s="44" t="s">
        <v>281</v>
      </c>
      <c r="D65" s="29" t="s">
        <v>250</v>
      </c>
      <c r="E65" s="48" t="s">
        <v>250</v>
      </c>
      <c r="F65" s="30" t="n">
        <v>29907</v>
      </c>
      <c r="G65" s="30" t="s">
        <v>135</v>
      </c>
      <c r="H65" s="30" t="n">
        <v>43786</v>
      </c>
      <c r="I65" s="33" t="s">
        <v>39</v>
      </c>
      <c r="J65" s="31" t="s">
        <v>81</v>
      </c>
      <c r="K65" s="31" t="s">
        <v>295</v>
      </c>
      <c r="L65" s="23" t="n">
        <v>72</v>
      </c>
      <c r="M65" s="31" t="s">
        <v>296</v>
      </c>
      <c r="N65" s="32" t="s">
        <v>28</v>
      </c>
    </row>
    <row r="66" customFormat="false" ht="30" hidden="true" customHeight="true" outlineLevel="0" collapsed="false">
      <c r="A66" s="26" t="s">
        <v>297</v>
      </c>
      <c r="B66" s="25" t="s">
        <v>298</v>
      </c>
      <c r="C66" s="51" t="s">
        <v>281</v>
      </c>
      <c r="D66" s="19" t="s">
        <v>250</v>
      </c>
      <c r="E66" s="53" t="s">
        <v>250</v>
      </c>
      <c r="F66" s="22" t="n">
        <v>29889</v>
      </c>
      <c r="G66" s="22" t="n">
        <v>35384</v>
      </c>
      <c r="H66" s="22" t="n">
        <v>41688</v>
      </c>
      <c r="I66" s="25" t="s">
        <v>39</v>
      </c>
      <c r="J66" s="23" t="s">
        <v>91</v>
      </c>
      <c r="K66" s="23" t="s">
        <v>87</v>
      </c>
      <c r="L66" s="23" t="n">
        <v>46</v>
      </c>
      <c r="M66" s="23" t="s">
        <v>191</v>
      </c>
      <c r="N66" s="24" t="s">
        <v>28</v>
      </c>
    </row>
    <row r="67" customFormat="false" ht="30" hidden="false" customHeight="true" outlineLevel="0" collapsed="false">
      <c r="A67" s="39" t="s">
        <v>299</v>
      </c>
      <c r="B67" s="33" t="s">
        <v>300</v>
      </c>
      <c r="C67" s="33" t="s">
        <v>260</v>
      </c>
      <c r="D67" s="29" t="s">
        <v>250</v>
      </c>
      <c r="E67" s="48" t="s">
        <v>250</v>
      </c>
      <c r="F67" s="30" t="n">
        <v>29376</v>
      </c>
      <c r="G67" s="30" t="n">
        <v>36980</v>
      </c>
      <c r="H67" s="30" t="n">
        <v>43812</v>
      </c>
      <c r="I67" s="33" t="s">
        <v>39</v>
      </c>
      <c r="J67" s="31" t="s">
        <v>301</v>
      </c>
      <c r="K67" s="31" t="s">
        <v>302</v>
      </c>
      <c r="L67" s="23" t="n">
        <v>396</v>
      </c>
      <c r="M67" s="31" t="s">
        <v>303</v>
      </c>
      <c r="N67" s="32" t="s">
        <v>28</v>
      </c>
    </row>
    <row r="68" customFormat="false" ht="30" hidden="false" customHeight="true" outlineLevel="0" collapsed="false">
      <c r="A68" s="45" t="s">
        <v>304</v>
      </c>
      <c r="B68" s="33" t="s">
        <v>305</v>
      </c>
      <c r="C68" s="44" t="s">
        <v>306</v>
      </c>
      <c r="D68" s="54" t="s">
        <v>307</v>
      </c>
      <c r="E68" s="48" t="s">
        <v>250</v>
      </c>
      <c r="F68" s="30" t="n">
        <v>29374</v>
      </c>
      <c r="G68" s="30" t="n">
        <v>35775</v>
      </c>
      <c r="H68" s="30" t="n">
        <v>43992</v>
      </c>
      <c r="I68" s="33" t="s">
        <v>39</v>
      </c>
      <c r="J68" s="31" t="s">
        <v>121</v>
      </c>
      <c r="K68" s="31" t="s">
        <v>158</v>
      </c>
      <c r="L68" s="23" t="n">
        <v>26</v>
      </c>
      <c r="M68" s="31" t="s">
        <v>116</v>
      </c>
      <c r="N68" s="32" t="s">
        <v>28</v>
      </c>
    </row>
    <row r="69" customFormat="false" ht="30" hidden="true" customHeight="true" outlineLevel="0" collapsed="false">
      <c r="A69" s="26" t="s">
        <v>308</v>
      </c>
      <c r="B69" s="25" t="s">
        <v>309</v>
      </c>
      <c r="C69" s="25" t="s">
        <v>310</v>
      </c>
      <c r="D69" s="38" t="s">
        <v>311</v>
      </c>
      <c r="E69" s="53" t="s">
        <v>250</v>
      </c>
      <c r="F69" s="22" t="n">
        <v>29376</v>
      </c>
      <c r="G69" s="22" t="n">
        <v>36573</v>
      </c>
      <c r="H69" s="22" t="n">
        <v>40915</v>
      </c>
      <c r="I69" s="25" t="s">
        <v>20</v>
      </c>
      <c r="J69" s="23" t="n">
        <v>1</v>
      </c>
      <c r="K69" s="23" t="s">
        <v>211</v>
      </c>
      <c r="L69" s="23" t="n">
        <v>28</v>
      </c>
      <c r="M69" s="23" t="s">
        <v>81</v>
      </c>
      <c r="N69" s="24" t="s">
        <v>28</v>
      </c>
    </row>
    <row r="70" customFormat="false" ht="30" hidden="false" customHeight="true" outlineLevel="0" collapsed="false">
      <c r="A70" s="55" t="s">
        <v>312</v>
      </c>
      <c r="B70" s="56" t="s">
        <v>313</v>
      </c>
      <c r="C70" s="57" t="s">
        <v>306</v>
      </c>
      <c r="D70" s="33" t="s">
        <v>311</v>
      </c>
      <c r="E70" s="48" t="s">
        <v>250</v>
      </c>
      <c r="F70" s="30" t="n">
        <v>29268</v>
      </c>
      <c r="G70" s="30" t="n">
        <v>35865</v>
      </c>
      <c r="H70" s="30" t="n">
        <v>44057</v>
      </c>
      <c r="I70" s="56" t="s">
        <v>39</v>
      </c>
      <c r="J70" s="31" t="s">
        <v>65</v>
      </c>
      <c r="K70" s="31" t="s">
        <v>115</v>
      </c>
      <c r="L70" s="23" t="n">
        <v>29</v>
      </c>
      <c r="M70" s="31" t="s">
        <v>285</v>
      </c>
      <c r="N70" s="32" t="s">
        <v>28</v>
      </c>
    </row>
    <row r="71" customFormat="false" ht="30" hidden="true" customHeight="true" outlineLevel="0" collapsed="false">
      <c r="A71" s="58" t="s">
        <v>314</v>
      </c>
      <c r="B71" s="59" t="s">
        <v>315</v>
      </c>
      <c r="C71" s="60" t="s">
        <v>316</v>
      </c>
      <c r="D71" s="25" t="s">
        <v>311</v>
      </c>
      <c r="E71" s="53" t="s">
        <v>250</v>
      </c>
      <c r="F71" s="22" t="n">
        <v>29376</v>
      </c>
      <c r="G71" s="22" t="s">
        <v>317</v>
      </c>
      <c r="H71" s="22" t="n">
        <v>42577</v>
      </c>
      <c r="I71" s="59" t="s">
        <v>39</v>
      </c>
      <c r="J71" s="23" t="s">
        <v>234</v>
      </c>
      <c r="K71" s="23" t="s">
        <v>318</v>
      </c>
      <c r="L71" s="23" t="n">
        <v>88</v>
      </c>
      <c r="M71" s="23" t="s">
        <v>319</v>
      </c>
      <c r="N71" s="24" t="s">
        <v>28</v>
      </c>
    </row>
    <row r="72" customFormat="false" ht="30" hidden="false" customHeight="true" outlineLevel="0" collapsed="false">
      <c r="A72" s="39" t="s">
        <v>320</v>
      </c>
      <c r="B72" s="33" t="s">
        <v>321</v>
      </c>
      <c r="C72" s="44" t="s">
        <v>322</v>
      </c>
      <c r="D72" s="33" t="s">
        <v>311</v>
      </c>
      <c r="E72" s="48" t="s">
        <v>250</v>
      </c>
      <c r="F72" s="30" t="n">
        <v>29376</v>
      </c>
      <c r="G72" s="30" t="n">
        <v>36564</v>
      </c>
      <c r="H72" s="30" t="n">
        <v>44213</v>
      </c>
      <c r="I72" s="33" t="s">
        <v>39</v>
      </c>
      <c r="J72" s="31" t="n">
        <v>7</v>
      </c>
      <c r="K72" s="31" t="n">
        <v>28</v>
      </c>
      <c r="L72" s="23" t="n">
        <v>35</v>
      </c>
      <c r="M72" s="31" t="n">
        <f aca="false">SUM(J72:K72)</f>
        <v>35</v>
      </c>
      <c r="N72" s="32" t="s">
        <v>28</v>
      </c>
    </row>
    <row r="73" customFormat="false" ht="30" hidden="false" customHeight="true" outlineLevel="0" collapsed="false">
      <c r="A73" s="39" t="s">
        <v>323</v>
      </c>
      <c r="B73" s="33" t="s">
        <v>324</v>
      </c>
      <c r="C73" s="44" t="s">
        <v>322</v>
      </c>
      <c r="D73" s="33" t="s">
        <v>311</v>
      </c>
      <c r="E73" s="48" t="s">
        <v>250</v>
      </c>
      <c r="F73" s="30" t="n">
        <v>29376</v>
      </c>
      <c r="G73" s="30" t="n">
        <v>35783</v>
      </c>
      <c r="H73" s="30" t="n">
        <v>44790</v>
      </c>
      <c r="I73" s="33" t="s">
        <v>39</v>
      </c>
      <c r="J73" s="31" t="s">
        <v>325</v>
      </c>
      <c r="K73" s="31" t="s">
        <v>268</v>
      </c>
      <c r="L73" s="23" t="n">
        <v>60</v>
      </c>
      <c r="M73" s="31" t="s">
        <v>71</v>
      </c>
      <c r="N73" s="32" t="s">
        <v>28</v>
      </c>
    </row>
    <row r="74" customFormat="false" ht="30" hidden="false" customHeight="true" outlineLevel="0" collapsed="false">
      <c r="A74" s="39" t="s">
        <v>326</v>
      </c>
      <c r="B74" s="33" t="s">
        <v>327</v>
      </c>
      <c r="C74" s="44" t="s">
        <v>328</v>
      </c>
      <c r="D74" s="33" t="s">
        <v>311</v>
      </c>
      <c r="E74" s="48" t="s">
        <v>250</v>
      </c>
      <c r="F74" s="30" t="n">
        <v>29376</v>
      </c>
      <c r="G74" s="30" t="s">
        <v>329</v>
      </c>
      <c r="H74" s="30" t="n">
        <v>44038</v>
      </c>
      <c r="I74" s="33" t="s">
        <v>39</v>
      </c>
      <c r="J74" s="31" t="s">
        <v>273</v>
      </c>
      <c r="K74" s="31" t="s">
        <v>234</v>
      </c>
      <c r="L74" s="23" t="n">
        <v>25</v>
      </c>
      <c r="M74" s="31" t="s">
        <v>157</v>
      </c>
      <c r="N74" s="32" t="s">
        <v>28</v>
      </c>
    </row>
    <row r="75" customFormat="false" ht="30" hidden="true" customHeight="true" outlineLevel="0" collapsed="false">
      <c r="A75" s="26" t="s">
        <v>330</v>
      </c>
      <c r="B75" s="25" t="s">
        <v>331</v>
      </c>
      <c r="C75" s="51" t="s">
        <v>332</v>
      </c>
      <c r="D75" s="25" t="s">
        <v>311</v>
      </c>
      <c r="E75" s="53" t="s">
        <v>250</v>
      </c>
      <c r="F75" s="22" t="n">
        <v>29375</v>
      </c>
      <c r="G75" s="22" t="n">
        <v>36350</v>
      </c>
      <c r="H75" s="22" t="n">
        <v>39876</v>
      </c>
      <c r="I75" s="25" t="s">
        <v>20</v>
      </c>
      <c r="J75" s="23" t="n">
        <v>1</v>
      </c>
      <c r="K75" s="23" t="n">
        <v>33</v>
      </c>
      <c r="L75" s="23" t="n">
        <v>34</v>
      </c>
      <c r="M75" s="23" t="n">
        <f aca="false">SUM(J75:K75)</f>
        <v>34</v>
      </c>
      <c r="N75" s="24" t="s">
        <v>24</v>
      </c>
    </row>
    <row r="76" customFormat="false" ht="30" hidden="true" customHeight="true" outlineLevel="0" collapsed="false">
      <c r="A76" s="26" t="s">
        <v>333</v>
      </c>
      <c r="B76" s="25" t="s">
        <v>334</v>
      </c>
      <c r="C76" s="51" t="s">
        <v>335</v>
      </c>
      <c r="D76" s="38" t="s">
        <v>336</v>
      </c>
      <c r="E76" s="53" t="s">
        <v>250</v>
      </c>
      <c r="F76" s="22" t="n">
        <v>30872</v>
      </c>
      <c r="G76" s="22" t="n">
        <v>35829</v>
      </c>
      <c r="H76" s="22" t="n">
        <v>38237</v>
      </c>
      <c r="I76" s="25" t="s">
        <v>20</v>
      </c>
      <c r="J76" s="23" t="n">
        <v>11</v>
      </c>
      <c r="K76" s="23" t="n">
        <v>35</v>
      </c>
      <c r="L76" s="23" t="n">
        <v>46</v>
      </c>
      <c r="M76" s="23" t="n">
        <f aca="false">SUM(J76:K76)</f>
        <v>46</v>
      </c>
      <c r="N76" s="24" t="s">
        <v>28</v>
      </c>
    </row>
    <row r="77" customFormat="false" ht="30" hidden="false" customHeight="true" outlineLevel="0" collapsed="false">
      <c r="A77" s="55" t="s">
        <v>337</v>
      </c>
      <c r="B77" s="56" t="s">
        <v>338</v>
      </c>
      <c r="C77" s="57" t="s">
        <v>339</v>
      </c>
      <c r="D77" s="61" t="s">
        <v>340</v>
      </c>
      <c r="E77" s="48" t="s">
        <v>250</v>
      </c>
      <c r="F77" s="30" t="n">
        <v>30599</v>
      </c>
      <c r="G77" s="30" t="s">
        <v>341</v>
      </c>
      <c r="H77" s="30" t="n">
        <v>44114</v>
      </c>
      <c r="I77" s="56" t="s">
        <v>39</v>
      </c>
      <c r="J77" s="31" t="s">
        <v>342</v>
      </c>
      <c r="K77" s="31" t="s">
        <v>173</v>
      </c>
      <c r="L77" s="23" t="n">
        <v>21</v>
      </c>
      <c r="M77" s="31" t="s">
        <v>225</v>
      </c>
      <c r="N77" s="32" t="s">
        <v>24</v>
      </c>
    </row>
    <row r="78" customFormat="false" ht="30" hidden="false" customHeight="true" outlineLevel="0" collapsed="false">
      <c r="A78" s="55" t="s">
        <v>343</v>
      </c>
      <c r="B78" s="56" t="s">
        <v>344</v>
      </c>
      <c r="C78" s="57" t="s">
        <v>345</v>
      </c>
      <c r="D78" s="30" t="s">
        <v>346</v>
      </c>
      <c r="E78" s="48" t="s">
        <v>250</v>
      </c>
      <c r="F78" s="30" t="n">
        <v>29539</v>
      </c>
      <c r="G78" s="30" t="n">
        <v>35489</v>
      </c>
      <c r="H78" s="30" t="n">
        <v>44762</v>
      </c>
      <c r="I78" s="56" t="s">
        <v>39</v>
      </c>
      <c r="J78" s="31"/>
      <c r="K78" s="31" t="s">
        <v>137</v>
      </c>
      <c r="L78" s="23" t="n">
        <v>34</v>
      </c>
      <c r="M78" s="31" t="s">
        <v>347</v>
      </c>
      <c r="N78" s="32" t="s">
        <v>24</v>
      </c>
    </row>
    <row r="79" customFormat="false" ht="30" hidden="false" customHeight="true" outlineLevel="0" collapsed="false">
      <c r="A79" s="39" t="s">
        <v>348</v>
      </c>
      <c r="B79" s="33" t="s">
        <v>349</v>
      </c>
      <c r="C79" s="33" t="s">
        <v>350</v>
      </c>
      <c r="D79" s="54" t="s">
        <v>351</v>
      </c>
      <c r="E79" s="48" t="s">
        <v>250</v>
      </c>
      <c r="F79" s="30" t="n">
        <v>29375</v>
      </c>
      <c r="G79" s="30" t="n">
        <v>43937</v>
      </c>
      <c r="H79" s="30" t="n">
        <v>43937</v>
      </c>
      <c r="I79" s="33" t="s">
        <v>39</v>
      </c>
      <c r="J79" s="31" t="s">
        <v>273</v>
      </c>
      <c r="K79" s="31" t="s">
        <v>46</v>
      </c>
      <c r="L79" s="23" t="n">
        <v>88</v>
      </c>
      <c r="M79" s="31" t="s">
        <v>352</v>
      </c>
      <c r="N79" s="32" t="s">
        <v>28</v>
      </c>
    </row>
    <row r="80" customFormat="false" ht="30" hidden="true" customHeight="true" outlineLevel="0" collapsed="false">
      <c r="A80" s="58" t="s">
        <v>353</v>
      </c>
      <c r="B80" s="59" t="s">
        <v>354</v>
      </c>
      <c r="C80" s="60" t="s">
        <v>355</v>
      </c>
      <c r="D80" s="19" t="s">
        <v>356</v>
      </c>
      <c r="E80" s="53" t="s">
        <v>250</v>
      </c>
      <c r="F80" s="22" t="n">
        <v>33351</v>
      </c>
      <c r="G80" s="22" t="s">
        <v>357</v>
      </c>
      <c r="H80" s="22" t="n">
        <v>40656</v>
      </c>
      <c r="I80" s="59" t="s">
        <v>20</v>
      </c>
      <c r="J80" s="23" t="n">
        <v>2</v>
      </c>
      <c r="K80" s="23" t="n">
        <v>34</v>
      </c>
      <c r="L80" s="23" t="n">
        <v>36</v>
      </c>
      <c r="M80" s="23" t="n">
        <f aca="false">SUM(J80:K80)</f>
        <v>36</v>
      </c>
      <c r="N80" s="24" t="s">
        <v>24</v>
      </c>
    </row>
    <row r="81" customFormat="false" ht="30" hidden="true" customHeight="true" outlineLevel="0" collapsed="false">
      <c r="A81" s="58" t="s">
        <v>358</v>
      </c>
      <c r="B81" s="59" t="s">
        <v>359</v>
      </c>
      <c r="C81" s="60" t="s">
        <v>360</v>
      </c>
      <c r="D81" s="21" t="s">
        <v>361</v>
      </c>
      <c r="E81" s="53" t="s">
        <v>250</v>
      </c>
      <c r="F81" s="22" t="n">
        <v>32388</v>
      </c>
      <c r="G81" s="22" t="n">
        <v>38758</v>
      </c>
      <c r="H81" s="22" t="n">
        <v>41970</v>
      </c>
      <c r="I81" s="59" t="s">
        <v>39</v>
      </c>
      <c r="J81" s="23" t="s">
        <v>73</v>
      </c>
      <c r="K81" s="23" t="s">
        <v>234</v>
      </c>
      <c r="L81" s="23" t="n">
        <v>33</v>
      </c>
      <c r="M81" s="23" t="s">
        <v>362</v>
      </c>
      <c r="N81" s="24" t="s">
        <v>28</v>
      </c>
    </row>
    <row r="82" customFormat="false" ht="30" hidden="true" customHeight="true" outlineLevel="0" collapsed="false">
      <c r="A82" s="58" t="s">
        <v>363</v>
      </c>
      <c r="B82" s="59" t="s">
        <v>364</v>
      </c>
      <c r="C82" s="60" t="s">
        <v>365</v>
      </c>
      <c r="D82" s="22" t="s">
        <v>366</v>
      </c>
      <c r="E82" s="53" t="s">
        <v>250</v>
      </c>
      <c r="F82" s="22" t="n">
        <v>29452</v>
      </c>
      <c r="G82" s="22" t="n">
        <v>34973</v>
      </c>
      <c r="H82" s="22" t="n">
        <v>38948</v>
      </c>
      <c r="I82" s="59" t="s">
        <v>20</v>
      </c>
      <c r="J82" s="23" t="n">
        <v>2</v>
      </c>
      <c r="K82" s="23" t="n">
        <v>26</v>
      </c>
      <c r="L82" s="23" t="n">
        <v>28</v>
      </c>
      <c r="M82" s="23" t="n">
        <f aca="false">SUM(J82:K82)</f>
        <v>28</v>
      </c>
      <c r="N82" s="24" t="s">
        <v>24</v>
      </c>
    </row>
    <row r="83" customFormat="false" ht="30" hidden="true" customHeight="true" outlineLevel="0" collapsed="false">
      <c r="A83" s="58" t="s">
        <v>367</v>
      </c>
      <c r="B83" s="59" t="s">
        <v>368</v>
      </c>
      <c r="C83" s="60" t="s">
        <v>369</v>
      </c>
      <c r="D83" s="22" t="s">
        <v>366</v>
      </c>
      <c r="E83" s="53" t="s">
        <v>250</v>
      </c>
      <c r="F83" s="22" t="n">
        <v>29980</v>
      </c>
      <c r="G83" s="22" t="n">
        <v>37939</v>
      </c>
      <c r="H83" s="22" t="n">
        <v>42453</v>
      </c>
      <c r="I83" s="59" t="s">
        <v>39</v>
      </c>
      <c r="J83" s="23" t="n">
        <v>4</v>
      </c>
      <c r="K83" s="23" t="s">
        <v>91</v>
      </c>
      <c r="L83" s="23" t="n">
        <v>23</v>
      </c>
      <c r="M83" s="23" t="s">
        <v>211</v>
      </c>
      <c r="N83" s="24" t="s">
        <v>24</v>
      </c>
    </row>
    <row r="84" customFormat="false" ht="36.95" hidden="true" customHeight="true" outlineLevel="0" collapsed="false">
      <c r="A84" s="58" t="s">
        <v>370</v>
      </c>
      <c r="B84" s="59" t="s">
        <v>371</v>
      </c>
      <c r="C84" s="60" t="s">
        <v>372</v>
      </c>
      <c r="D84" s="22" t="s">
        <v>366</v>
      </c>
      <c r="E84" s="53" t="s">
        <v>250</v>
      </c>
      <c r="F84" s="22" t="n">
        <v>29598</v>
      </c>
      <c r="G84" s="22" t="s">
        <v>373</v>
      </c>
      <c r="H84" s="22" t="n">
        <v>41887</v>
      </c>
      <c r="I84" s="59" t="s">
        <v>39</v>
      </c>
      <c r="J84" s="23" t="s">
        <v>234</v>
      </c>
      <c r="K84" s="23" t="s">
        <v>374</v>
      </c>
      <c r="L84" s="62" t="n">
        <f aca="false">SUM(J84:K84)</f>
        <v>0</v>
      </c>
      <c r="M84" s="23" t="s">
        <v>375</v>
      </c>
      <c r="N84" s="19" t="s">
        <v>28</v>
      </c>
    </row>
    <row r="85" customFormat="false" ht="30" hidden="true" customHeight="true" outlineLevel="0" collapsed="false">
      <c r="A85" s="58" t="s">
        <v>376</v>
      </c>
      <c r="B85" s="59" t="s">
        <v>377</v>
      </c>
      <c r="C85" s="60" t="s">
        <v>360</v>
      </c>
      <c r="D85" s="22" t="s">
        <v>366</v>
      </c>
      <c r="E85" s="53" t="s">
        <v>250</v>
      </c>
      <c r="F85" s="22" t="n">
        <v>31240</v>
      </c>
      <c r="G85" s="22" t="s">
        <v>378</v>
      </c>
      <c r="H85" s="22" t="n">
        <v>43015</v>
      </c>
      <c r="I85" s="59" t="s">
        <v>39</v>
      </c>
      <c r="J85" s="23" t="s">
        <v>86</v>
      </c>
      <c r="K85" s="23" t="s">
        <v>196</v>
      </c>
      <c r="L85" s="23" t="n">
        <v>91</v>
      </c>
      <c r="M85" s="23" t="s">
        <v>379</v>
      </c>
      <c r="N85" s="24" t="s">
        <v>28</v>
      </c>
    </row>
    <row r="86" customFormat="false" ht="30" hidden="false" customHeight="true" outlineLevel="0" collapsed="false">
      <c r="A86" s="55" t="s">
        <v>380</v>
      </c>
      <c r="B86" s="56" t="s">
        <v>381</v>
      </c>
      <c r="C86" s="57" t="s">
        <v>382</v>
      </c>
      <c r="D86" s="61" t="s">
        <v>383</v>
      </c>
      <c r="E86" s="63" t="s">
        <v>384</v>
      </c>
      <c r="F86" s="30" t="n">
        <v>29376</v>
      </c>
      <c r="G86" s="30" t="n">
        <v>36620</v>
      </c>
      <c r="H86" s="30" t="n">
        <v>44351</v>
      </c>
      <c r="I86" s="56" t="s">
        <v>39</v>
      </c>
      <c r="J86" s="31" t="s">
        <v>87</v>
      </c>
      <c r="K86" s="31" t="s">
        <v>40</v>
      </c>
      <c r="L86" s="23" t="s">
        <v>385</v>
      </c>
      <c r="M86" s="31" t="s">
        <v>149</v>
      </c>
      <c r="N86" s="32" t="s">
        <v>28</v>
      </c>
    </row>
    <row r="87" customFormat="false" ht="30" hidden="false" customHeight="true" outlineLevel="0" collapsed="false">
      <c r="A87" s="55" t="s">
        <v>386</v>
      </c>
      <c r="B87" s="56" t="s">
        <v>387</v>
      </c>
      <c r="C87" s="57" t="s">
        <v>388</v>
      </c>
      <c r="D87" s="30" t="s">
        <v>389</v>
      </c>
      <c r="E87" s="29" t="s">
        <v>390</v>
      </c>
      <c r="F87" s="30" t="n">
        <v>29525</v>
      </c>
      <c r="G87" s="30" t="n">
        <v>36620</v>
      </c>
      <c r="H87" s="30" t="n">
        <v>44564</v>
      </c>
      <c r="I87" s="56" t="s">
        <v>39</v>
      </c>
      <c r="J87" s="31" t="s">
        <v>59</v>
      </c>
      <c r="K87" s="31" t="s">
        <v>138</v>
      </c>
      <c r="L87" s="23" t="n">
        <v>47</v>
      </c>
      <c r="M87" s="31" t="s">
        <v>116</v>
      </c>
      <c r="N87" s="32" t="s">
        <v>28</v>
      </c>
    </row>
    <row r="88" customFormat="false" ht="30" hidden="false" customHeight="true" outlineLevel="0" collapsed="false">
      <c r="A88" s="55" t="s">
        <v>391</v>
      </c>
      <c r="B88" s="56" t="s">
        <v>392</v>
      </c>
      <c r="C88" s="57" t="s">
        <v>393</v>
      </c>
      <c r="D88" s="30" t="s">
        <v>389</v>
      </c>
      <c r="E88" s="29" t="s">
        <v>390</v>
      </c>
      <c r="F88" s="30" t="n">
        <v>29376</v>
      </c>
      <c r="G88" s="30" t="n">
        <v>34970</v>
      </c>
      <c r="H88" s="30" t="n">
        <v>44138</v>
      </c>
      <c r="I88" s="56" t="s">
        <v>39</v>
      </c>
      <c r="J88" s="31" t="s">
        <v>138</v>
      </c>
      <c r="K88" s="31" t="s">
        <v>251</v>
      </c>
      <c r="L88" s="23" t="n">
        <v>101</v>
      </c>
      <c r="M88" s="31" t="s">
        <v>374</v>
      </c>
      <c r="N88" s="32" t="s">
        <v>28</v>
      </c>
    </row>
    <row r="89" customFormat="false" ht="30" hidden="false" customHeight="true" outlineLevel="0" collapsed="false">
      <c r="A89" s="55" t="s">
        <v>394</v>
      </c>
      <c r="B89" s="56" t="s">
        <v>395</v>
      </c>
      <c r="C89" s="57" t="s">
        <v>396</v>
      </c>
      <c r="D89" s="30" t="s">
        <v>389</v>
      </c>
      <c r="E89" s="29" t="s">
        <v>390</v>
      </c>
      <c r="F89" s="30" t="n">
        <v>29376</v>
      </c>
      <c r="G89" s="30" t="n">
        <v>30393</v>
      </c>
      <c r="H89" s="30" t="n">
        <v>44638</v>
      </c>
      <c r="I89" s="56" t="s">
        <v>39</v>
      </c>
      <c r="J89" s="31" t="s">
        <v>142</v>
      </c>
      <c r="K89" s="31" t="s">
        <v>397</v>
      </c>
      <c r="L89" s="23" t="n">
        <v>130</v>
      </c>
      <c r="M89" s="31" t="s">
        <v>289</v>
      </c>
      <c r="N89" s="32" t="s">
        <v>28</v>
      </c>
    </row>
    <row r="90" customFormat="false" ht="30" hidden="false" customHeight="true" outlineLevel="0" collapsed="false">
      <c r="A90" s="55" t="s">
        <v>398</v>
      </c>
      <c r="B90" s="56" t="s">
        <v>399</v>
      </c>
      <c r="C90" s="57" t="s">
        <v>400</v>
      </c>
      <c r="D90" s="30" t="s">
        <v>389</v>
      </c>
      <c r="E90" s="29" t="s">
        <v>390</v>
      </c>
      <c r="F90" s="30" t="n">
        <v>29376</v>
      </c>
      <c r="G90" s="30" t="n">
        <v>36304</v>
      </c>
      <c r="H90" s="30" t="n">
        <v>43885</v>
      </c>
      <c r="I90" s="56" t="s">
        <v>39</v>
      </c>
      <c r="J90" s="31" t="s">
        <v>91</v>
      </c>
      <c r="K90" s="31" t="s">
        <v>191</v>
      </c>
      <c r="L90" s="23" t="n">
        <v>58</v>
      </c>
      <c r="M90" s="31" t="s">
        <v>401</v>
      </c>
      <c r="N90" s="32" t="s">
        <v>28</v>
      </c>
    </row>
    <row r="91" customFormat="false" ht="30" hidden="true" customHeight="true" outlineLevel="0" collapsed="false">
      <c r="A91" s="58" t="s">
        <v>402</v>
      </c>
      <c r="B91" s="59" t="s">
        <v>403</v>
      </c>
      <c r="C91" s="60" t="s">
        <v>404</v>
      </c>
      <c r="D91" s="22" t="s">
        <v>389</v>
      </c>
      <c r="E91" s="19" t="s">
        <v>390</v>
      </c>
      <c r="F91" s="22" t="n">
        <v>29376</v>
      </c>
      <c r="G91" s="22" t="n">
        <v>35486</v>
      </c>
      <c r="H91" s="22" t="n">
        <v>42861</v>
      </c>
      <c r="I91" s="59" t="s">
        <v>39</v>
      </c>
      <c r="J91" s="23" t="s">
        <v>138</v>
      </c>
      <c r="K91" s="23" t="s">
        <v>157</v>
      </c>
      <c r="L91" s="23" t="n">
        <v>82</v>
      </c>
      <c r="M91" s="23" t="s">
        <v>405</v>
      </c>
      <c r="N91" s="24" t="s">
        <v>28</v>
      </c>
    </row>
    <row r="92" customFormat="false" ht="30" hidden="true" customHeight="true" outlineLevel="0" collapsed="false">
      <c r="A92" s="58" t="s">
        <v>406</v>
      </c>
      <c r="B92" s="59" t="s">
        <v>407</v>
      </c>
      <c r="C92" s="60" t="s">
        <v>408</v>
      </c>
      <c r="D92" s="22" t="s">
        <v>389</v>
      </c>
      <c r="E92" s="19" t="s">
        <v>390</v>
      </c>
      <c r="F92" s="22" t="n">
        <v>29377</v>
      </c>
      <c r="G92" s="22" t="n">
        <v>36362</v>
      </c>
      <c r="H92" s="22" t="n">
        <v>43359</v>
      </c>
      <c r="I92" s="59" t="s">
        <v>39</v>
      </c>
      <c r="J92" s="23" t="s">
        <v>104</v>
      </c>
      <c r="K92" s="23" t="s">
        <v>22</v>
      </c>
      <c r="L92" s="23" t="n">
        <v>86</v>
      </c>
      <c r="M92" s="23" t="s">
        <v>409</v>
      </c>
      <c r="N92" s="24" t="s">
        <v>28</v>
      </c>
    </row>
    <row r="93" customFormat="false" ht="30" hidden="false" customHeight="true" outlineLevel="0" collapsed="false">
      <c r="A93" s="55" t="s">
        <v>410</v>
      </c>
      <c r="B93" s="56" t="s">
        <v>411</v>
      </c>
      <c r="C93" s="57" t="s">
        <v>393</v>
      </c>
      <c r="D93" s="30" t="s">
        <v>389</v>
      </c>
      <c r="E93" s="29" t="s">
        <v>390</v>
      </c>
      <c r="F93" s="30" t="n">
        <v>29376</v>
      </c>
      <c r="G93" s="30" t="n">
        <v>35408</v>
      </c>
      <c r="H93" s="30" t="s">
        <v>412</v>
      </c>
      <c r="I93" s="56" t="s">
        <v>39</v>
      </c>
      <c r="J93" s="31" t="s">
        <v>273</v>
      </c>
      <c r="K93" s="31" t="s">
        <v>137</v>
      </c>
      <c r="L93" s="23" t="n">
        <v>26</v>
      </c>
      <c r="M93" s="31" t="s">
        <v>46</v>
      </c>
      <c r="N93" s="32" t="s">
        <v>28</v>
      </c>
    </row>
    <row r="94" customFormat="false" ht="30" hidden="false" customHeight="true" outlineLevel="0" collapsed="false">
      <c r="A94" s="55" t="s">
        <v>413</v>
      </c>
      <c r="B94" s="56" t="s">
        <v>414</v>
      </c>
      <c r="C94" s="57" t="s">
        <v>415</v>
      </c>
      <c r="D94" s="30" t="s">
        <v>389</v>
      </c>
      <c r="E94" s="29" t="s">
        <v>390</v>
      </c>
      <c r="F94" s="30" t="n">
        <v>31581</v>
      </c>
      <c r="G94" s="30" t="n">
        <v>31954</v>
      </c>
      <c r="H94" s="30" t="n">
        <v>44738</v>
      </c>
      <c r="I94" s="56" t="s">
        <v>39</v>
      </c>
      <c r="J94" s="31" t="s">
        <v>59</v>
      </c>
      <c r="K94" s="31" t="s">
        <v>109</v>
      </c>
      <c r="L94" s="23" t="n">
        <v>25</v>
      </c>
      <c r="M94" s="31" t="s">
        <v>342</v>
      </c>
      <c r="N94" s="32" t="s">
        <v>28</v>
      </c>
    </row>
    <row r="95" customFormat="false" ht="30" hidden="false" customHeight="true" outlineLevel="0" collapsed="false">
      <c r="A95" s="55" t="s">
        <v>416</v>
      </c>
      <c r="B95" s="56" t="s">
        <v>417</v>
      </c>
      <c r="C95" s="57" t="s">
        <v>418</v>
      </c>
      <c r="D95" s="61" t="s">
        <v>419</v>
      </c>
      <c r="E95" s="29" t="s">
        <v>390</v>
      </c>
      <c r="F95" s="30" t="n">
        <v>29369</v>
      </c>
      <c r="G95" s="30" t="n">
        <v>35576</v>
      </c>
      <c r="H95" s="30" t="n">
        <v>44424</v>
      </c>
      <c r="I95" s="56" t="s">
        <v>39</v>
      </c>
      <c r="J95" s="31" t="s">
        <v>71</v>
      </c>
      <c r="K95" s="31" t="s">
        <v>420</v>
      </c>
      <c r="L95" s="23" t="n">
        <v>217</v>
      </c>
      <c r="M95" s="31" t="s">
        <v>421</v>
      </c>
      <c r="N95" s="32" t="s">
        <v>28</v>
      </c>
    </row>
    <row r="96" customFormat="false" ht="30" hidden="false" customHeight="true" outlineLevel="0" collapsed="false">
      <c r="A96" s="55" t="s">
        <v>422</v>
      </c>
      <c r="B96" s="56" t="s">
        <v>423</v>
      </c>
      <c r="C96" s="57" t="s">
        <v>424</v>
      </c>
      <c r="D96" s="30" t="s">
        <v>425</v>
      </c>
      <c r="E96" s="29" t="s">
        <v>390</v>
      </c>
      <c r="F96" s="30" t="n">
        <v>29369</v>
      </c>
      <c r="G96" s="30" t="n">
        <v>35165</v>
      </c>
      <c r="H96" s="30" t="n">
        <v>43856</v>
      </c>
      <c r="I96" s="56" t="s">
        <v>39</v>
      </c>
      <c r="J96" s="31" t="s">
        <v>426</v>
      </c>
      <c r="K96" s="31" t="s">
        <v>427</v>
      </c>
      <c r="L96" s="23" t="n">
        <v>460</v>
      </c>
      <c r="M96" s="31" t="s">
        <v>428</v>
      </c>
      <c r="N96" s="32" t="s">
        <v>28</v>
      </c>
    </row>
    <row r="97" customFormat="false" ht="30" hidden="true" customHeight="true" outlineLevel="0" collapsed="false">
      <c r="A97" s="58" t="s">
        <v>429</v>
      </c>
      <c r="B97" s="59" t="s">
        <v>430</v>
      </c>
      <c r="C97" s="60" t="s">
        <v>431</v>
      </c>
      <c r="D97" s="22" t="s">
        <v>425</v>
      </c>
      <c r="E97" s="19" t="s">
        <v>390</v>
      </c>
      <c r="F97" s="22" t="n">
        <v>29377</v>
      </c>
      <c r="G97" s="22" t="n">
        <v>33176</v>
      </c>
      <c r="H97" s="22" t="n">
        <v>41304</v>
      </c>
      <c r="I97" s="59" t="s">
        <v>39</v>
      </c>
      <c r="J97" s="23" t="s">
        <v>21</v>
      </c>
      <c r="K97" s="23" t="n">
        <v>75</v>
      </c>
      <c r="L97" s="23" t="n">
        <v>79</v>
      </c>
      <c r="M97" s="23" t="s">
        <v>301</v>
      </c>
      <c r="N97" s="24" t="s">
        <v>28</v>
      </c>
    </row>
    <row r="98" customFormat="false" ht="30" hidden="false" customHeight="true" outlineLevel="0" collapsed="false">
      <c r="A98" s="55" t="s">
        <v>432</v>
      </c>
      <c r="B98" s="56" t="s">
        <v>433</v>
      </c>
      <c r="C98" s="57" t="s">
        <v>434</v>
      </c>
      <c r="D98" s="30" t="s">
        <v>425</v>
      </c>
      <c r="E98" s="29" t="s">
        <v>390</v>
      </c>
      <c r="F98" s="30" t="n">
        <v>29455</v>
      </c>
      <c r="G98" s="30" t="n">
        <v>32896</v>
      </c>
      <c r="H98" s="30" t="n">
        <v>43850</v>
      </c>
      <c r="I98" s="56" t="s">
        <v>39</v>
      </c>
      <c r="J98" s="31" t="s">
        <v>211</v>
      </c>
      <c r="K98" s="31" t="s">
        <v>409</v>
      </c>
      <c r="L98" s="23" t="n">
        <v>114</v>
      </c>
      <c r="M98" s="31" t="s">
        <v>435</v>
      </c>
      <c r="N98" s="32" t="s">
        <v>28</v>
      </c>
    </row>
    <row r="99" customFormat="false" ht="30" hidden="false" customHeight="true" outlineLevel="0" collapsed="false">
      <c r="A99" s="55" t="s">
        <v>436</v>
      </c>
      <c r="B99" s="56" t="s">
        <v>437</v>
      </c>
      <c r="C99" s="57" t="s">
        <v>438</v>
      </c>
      <c r="D99" s="30" t="s">
        <v>425</v>
      </c>
      <c r="E99" s="29" t="s">
        <v>390</v>
      </c>
      <c r="F99" s="30" t="n">
        <v>29458</v>
      </c>
      <c r="G99" s="30" t="n">
        <v>36120</v>
      </c>
      <c r="H99" s="30" t="n">
        <v>44909</v>
      </c>
      <c r="I99" s="56" t="s">
        <v>39</v>
      </c>
      <c r="J99" s="31" t="s">
        <v>47</v>
      </c>
      <c r="K99" s="31" t="s">
        <v>439</v>
      </c>
      <c r="L99" s="23" t="n">
        <v>232</v>
      </c>
      <c r="M99" s="31" t="s">
        <v>440</v>
      </c>
      <c r="N99" s="32" t="s">
        <v>28</v>
      </c>
    </row>
    <row r="100" customFormat="false" ht="30" hidden="true" customHeight="true" outlineLevel="0" collapsed="false">
      <c r="A100" s="58" t="s">
        <v>441</v>
      </c>
      <c r="B100" s="59" t="s">
        <v>442</v>
      </c>
      <c r="C100" s="60" t="s">
        <v>443</v>
      </c>
      <c r="D100" s="22" t="s">
        <v>425</v>
      </c>
      <c r="E100" s="19" t="s">
        <v>390</v>
      </c>
      <c r="F100" s="22" t="n">
        <v>29853</v>
      </c>
      <c r="G100" s="22" t="n">
        <v>37271</v>
      </c>
      <c r="H100" s="22" t="n">
        <v>42352</v>
      </c>
      <c r="I100" s="59" t="s">
        <v>39</v>
      </c>
      <c r="J100" s="23" t="s">
        <v>109</v>
      </c>
      <c r="K100" s="23" t="s">
        <v>21</v>
      </c>
      <c r="L100" s="23" t="n">
        <v>24</v>
      </c>
      <c r="M100" s="23" t="s">
        <v>142</v>
      </c>
      <c r="N100" s="24" t="s">
        <v>24</v>
      </c>
    </row>
    <row r="101" customFormat="false" ht="30" hidden="false" customHeight="true" outlineLevel="0" collapsed="false">
      <c r="A101" s="55" t="s">
        <v>444</v>
      </c>
      <c r="B101" s="56" t="s">
        <v>445</v>
      </c>
      <c r="C101" s="57" t="s">
        <v>446</v>
      </c>
      <c r="D101" s="30" t="s">
        <v>425</v>
      </c>
      <c r="E101" s="29" t="s">
        <v>390</v>
      </c>
      <c r="F101" s="30" t="n">
        <v>30161</v>
      </c>
      <c r="G101" s="30" t="n">
        <v>36615</v>
      </c>
      <c r="H101" s="30" t="n">
        <v>44508</v>
      </c>
      <c r="I101" s="56" t="s">
        <v>39</v>
      </c>
      <c r="J101" s="31" t="s">
        <v>21</v>
      </c>
      <c r="K101" s="31" t="s">
        <v>152</v>
      </c>
      <c r="L101" s="23" t="n">
        <v>27</v>
      </c>
      <c r="M101" s="31" t="s">
        <v>137</v>
      </c>
      <c r="N101" s="32" t="s">
        <v>24</v>
      </c>
    </row>
    <row r="102" customFormat="false" ht="30" hidden="true" customHeight="true" outlineLevel="0" collapsed="false">
      <c r="A102" s="58" t="s">
        <v>447</v>
      </c>
      <c r="B102" s="59" t="s">
        <v>448</v>
      </c>
      <c r="C102" s="60" t="s">
        <v>449</v>
      </c>
      <c r="D102" s="22" t="s">
        <v>425</v>
      </c>
      <c r="E102" s="19" t="s">
        <v>390</v>
      </c>
      <c r="F102" s="22" t="n">
        <v>29376</v>
      </c>
      <c r="G102" s="22" t="n">
        <v>35577</v>
      </c>
      <c r="H102" s="22" t="n">
        <v>42690</v>
      </c>
      <c r="I102" s="59" t="s">
        <v>39</v>
      </c>
      <c r="J102" s="23" t="s">
        <v>268</v>
      </c>
      <c r="K102" s="23" t="s">
        <v>397</v>
      </c>
      <c r="L102" s="23" t="n">
        <v>93</v>
      </c>
      <c r="M102" s="23" t="s">
        <v>143</v>
      </c>
      <c r="N102" s="24" t="s">
        <v>28</v>
      </c>
    </row>
    <row r="103" customFormat="false" ht="30" hidden="false" customHeight="true" outlineLevel="0" collapsed="false">
      <c r="A103" s="55" t="s">
        <v>450</v>
      </c>
      <c r="B103" s="56" t="s">
        <v>451</v>
      </c>
      <c r="C103" s="56" t="s">
        <v>452</v>
      </c>
      <c r="D103" s="61" t="s">
        <v>453</v>
      </c>
      <c r="E103" s="29" t="s">
        <v>390</v>
      </c>
      <c r="F103" s="30" t="n">
        <v>29375</v>
      </c>
      <c r="G103" s="30" t="n">
        <v>35758</v>
      </c>
      <c r="H103" s="30" t="n">
        <v>44350</v>
      </c>
      <c r="I103" s="56" t="s">
        <v>39</v>
      </c>
      <c r="J103" s="31" t="s">
        <v>454</v>
      </c>
      <c r="K103" s="31" t="s">
        <v>455</v>
      </c>
      <c r="L103" s="23" t="n">
        <v>362</v>
      </c>
      <c r="M103" s="31" t="s">
        <v>456</v>
      </c>
      <c r="N103" s="32" t="s">
        <v>28</v>
      </c>
    </row>
    <row r="104" customFormat="false" ht="30" hidden="false" customHeight="true" outlineLevel="0" collapsed="false">
      <c r="A104" s="55" t="s">
        <v>457</v>
      </c>
      <c r="B104" s="56" t="s">
        <v>458</v>
      </c>
      <c r="C104" s="57" t="s">
        <v>459</v>
      </c>
      <c r="D104" s="30" t="s">
        <v>460</v>
      </c>
      <c r="E104" s="29" t="s">
        <v>390</v>
      </c>
      <c r="F104" s="30" t="n">
        <v>29621</v>
      </c>
      <c r="G104" s="30" t="n">
        <v>35501</v>
      </c>
      <c r="H104" s="30" t="n">
        <v>44607</v>
      </c>
      <c r="I104" s="56" t="s">
        <v>39</v>
      </c>
      <c r="J104" s="31" t="s">
        <v>92</v>
      </c>
      <c r="K104" s="31" t="s">
        <v>92</v>
      </c>
      <c r="L104" s="23" t="n">
        <v>22</v>
      </c>
      <c r="M104" s="31" t="s">
        <v>342</v>
      </c>
      <c r="N104" s="32" t="s">
        <v>24</v>
      </c>
    </row>
    <row r="105" customFormat="false" ht="30" hidden="false" customHeight="true" outlineLevel="0" collapsed="false">
      <c r="A105" s="55" t="s">
        <v>461</v>
      </c>
      <c r="B105" s="56" t="s">
        <v>462</v>
      </c>
      <c r="C105" s="57" t="s">
        <v>463</v>
      </c>
      <c r="D105" s="30" t="s">
        <v>460</v>
      </c>
      <c r="E105" s="29" t="s">
        <v>390</v>
      </c>
      <c r="F105" s="30" t="n">
        <v>30092</v>
      </c>
      <c r="G105" s="30" t="n">
        <v>35805</v>
      </c>
      <c r="H105" s="30" t="n">
        <v>44702</v>
      </c>
      <c r="I105" s="56" t="s">
        <v>39</v>
      </c>
      <c r="J105" s="31" t="s">
        <v>116</v>
      </c>
      <c r="K105" s="31" t="s">
        <v>191</v>
      </c>
      <c r="L105" s="23" t="n">
        <v>27</v>
      </c>
      <c r="M105" s="31" t="s">
        <v>409</v>
      </c>
      <c r="N105" s="32" t="s">
        <v>24</v>
      </c>
    </row>
    <row r="106" customFormat="false" ht="30" hidden="false" customHeight="true" outlineLevel="0" collapsed="false">
      <c r="A106" s="55" t="s">
        <v>464</v>
      </c>
      <c r="B106" s="56" t="s">
        <v>465</v>
      </c>
      <c r="C106" s="56" t="s">
        <v>466</v>
      </c>
      <c r="D106" s="64" t="s">
        <v>467</v>
      </c>
      <c r="E106" s="29" t="s">
        <v>390</v>
      </c>
      <c r="F106" s="30" t="n">
        <v>29377</v>
      </c>
      <c r="G106" s="30" t="n">
        <v>33340</v>
      </c>
      <c r="H106" s="30" t="n">
        <v>44367</v>
      </c>
      <c r="I106" s="56" t="s">
        <v>39</v>
      </c>
      <c r="J106" s="31" t="s">
        <v>234</v>
      </c>
      <c r="K106" s="31" t="s">
        <v>296</v>
      </c>
      <c r="L106" s="23" t="n">
        <v>82</v>
      </c>
      <c r="M106" s="31" t="s">
        <v>256</v>
      </c>
      <c r="N106" s="32" t="s">
        <v>28</v>
      </c>
    </row>
    <row r="107" customFormat="false" ht="30" hidden="false" customHeight="true" outlineLevel="0" collapsed="false">
      <c r="A107" s="55" t="s">
        <v>468</v>
      </c>
      <c r="B107" s="56" t="s">
        <v>469</v>
      </c>
      <c r="C107" s="57" t="s">
        <v>470</v>
      </c>
      <c r="D107" s="30" t="s">
        <v>390</v>
      </c>
      <c r="E107" s="29" t="s">
        <v>390</v>
      </c>
      <c r="F107" s="30" t="n">
        <v>29931</v>
      </c>
      <c r="G107" s="30" t="n">
        <v>35754</v>
      </c>
      <c r="H107" s="30" t="n">
        <v>43932</v>
      </c>
      <c r="I107" s="56" t="s">
        <v>39</v>
      </c>
      <c r="J107" s="31" t="s">
        <v>262</v>
      </c>
      <c r="K107" s="31" t="s">
        <v>47</v>
      </c>
      <c r="L107" s="23" t="n">
        <v>43</v>
      </c>
      <c r="M107" s="31" t="s">
        <v>116</v>
      </c>
      <c r="N107" s="32" t="s">
        <v>28</v>
      </c>
    </row>
    <row r="108" customFormat="false" ht="35.1" hidden="false" customHeight="true" outlineLevel="0" collapsed="false">
      <c r="A108" s="55" t="s">
        <v>471</v>
      </c>
      <c r="B108" s="56" t="s">
        <v>472</v>
      </c>
      <c r="C108" s="57" t="s">
        <v>388</v>
      </c>
      <c r="D108" s="30" t="s">
        <v>390</v>
      </c>
      <c r="E108" s="29" t="s">
        <v>390</v>
      </c>
      <c r="F108" s="30" t="n">
        <v>29376</v>
      </c>
      <c r="G108" s="30" t="n">
        <v>35807</v>
      </c>
      <c r="H108" s="30" t="n">
        <v>44011</v>
      </c>
      <c r="I108" s="56" t="s">
        <v>39</v>
      </c>
      <c r="J108" s="31" t="s">
        <v>81</v>
      </c>
      <c r="K108" s="31" t="s">
        <v>192</v>
      </c>
      <c r="L108" s="23" t="n">
        <v>67</v>
      </c>
      <c r="M108" s="31" t="s">
        <v>225</v>
      </c>
      <c r="N108" s="32" t="s">
        <v>28</v>
      </c>
    </row>
    <row r="109" customFormat="false" ht="30" hidden="false" customHeight="true" outlineLevel="0" collapsed="false">
      <c r="A109" s="39" t="s">
        <v>473</v>
      </c>
      <c r="B109" s="28" t="s">
        <v>474</v>
      </c>
      <c r="C109" s="2" t="s">
        <v>475</v>
      </c>
      <c r="D109" s="30" t="s">
        <v>390</v>
      </c>
      <c r="E109" s="29" t="s">
        <v>390</v>
      </c>
      <c r="F109" s="30" t="n">
        <v>29375</v>
      </c>
      <c r="G109" s="30" t="n">
        <v>35328</v>
      </c>
      <c r="H109" s="30" t="n">
        <v>43787</v>
      </c>
      <c r="I109" s="28" t="s">
        <v>39</v>
      </c>
      <c r="J109" s="31" t="s">
        <v>41</v>
      </c>
      <c r="K109" s="31" t="s">
        <v>352</v>
      </c>
      <c r="L109" s="23" t="n">
        <v>73</v>
      </c>
      <c r="M109" s="31" t="s">
        <v>476</v>
      </c>
      <c r="N109" s="29" t="s">
        <v>28</v>
      </c>
    </row>
    <row r="110" customFormat="false" ht="30" hidden="false" customHeight="true" outlineLevel="0" collapsed="false">
      <c r="A110" s="55" t="s">
        <v>477</v>
      </c>
      <c r="B110" s="56" t="s">
        <v>478</v>
      </c>
      <c r="C110" s="57" t="s">
        <v>479</v>
      </c>
      <c r="D110" s="30" t="s">
        <v>390</v>
      </c>
      <c r="E110" s="29" t="s">
        <v>390</v>
      </c>
      <c r="F110" s="30" t="n">
        <v>29731</v>
      </c>
      <c r="G110" s="30" t="n">
        <v>35978</v>
      </c>
      <c r="H110" s="30" t="n">
        <v>44142</v>
      </c>
      <c r="I110" s="56" t="s">
        <v>39</v>
      </c>
      <c r="J110" s="31" t="s">
        <v>204</v>
      </c>
      <c r="K110" s="31" t="s">
        <v>81</v>
      </c>
      <c r="L110" s="23" t="n">
        <v>30</v>
      </c>
      <c r="M110" s="31" t="s">
        <v>342</v>
      </c>
      <c r="N110" s="32" t="s">
        <v>28</v>
      </c>
    </row>
    <row r="111" customFormat="false" ht="30" hidden="false" customHeight="true" outlineLevel="0" collapsed="false">
      <c r="A111" s="55" t="s">
        <v>480</v>
      </c>
      <c r="B111" s="56" t="s">
        <v>481</v>
      </c>
      <c r="C111" s="57" t="s">
        <v>479</v>
      </c>
      <c r="D111" s="30" t="s">
        <v>390</v>
      </c>
      <c r="E111" s="29" t="s">
        <v>390</v>
      </c>
      <c r="F111" s="30" t="n">
        <v>29376</v>
      </c>
      <c r="G111" s="30"/>
      <c r="H111" s="30" t="n">
        <v>44476</v>
      </c>
      <c r="I111" s="56" t="s">
        <v>39</v>
      </c>
      <c r="J111" s="31" t="s">
        <v>482</v>
      </c>
      <c r="K111" s="31" t="s">
        <v>483</v>
      </c>
      <c r="L111" s="23" t="n">
        <v>301</v>
      </c>
      <c r="M111" s="31" t="s">
        <v>484</v>
      </c>
      <c r="N111" s="32" t="s">
        <v>28</v>
      </c>
    </row>
    <row r="112" customFormat="false" ht="30" hidden="false" customHeight="true" outlineLevel="0" collapsed="false">
      <c r="A112" s="55" t="s">
        <v>485</v>
      </c>
      <c r="B112" s="56" t="s">
        <v>486</v>
      </c>
      <c r="C112" s="57" t="s">
        <v>479</v>
      </c>
      <c r="D112" s="30" t="s">
        <v>390</v>
      </c>
      <c r="E112" s="29" t="s">
        <v>390</v>
      </c>
      <c r="F112" s="30" t="n">
        <v>29385</v>
      </c>
      <c r="G112" s="30" t="n">
        <v>36514</v>
      </c>
      <c r="H112" s="30" t="n">
        <v>44165</v>
      </c>
      <c r="I112" s="56" t="s">
        <v>39</v>
      </c>
      <c r="J112" s="31" t="s">
        <v>158</v>
      </c>
      <c r="K112" s="31" t="s">
        <v>72</v>
      </c>
      <c r="L112" s="23" t="n">
        <v>80</v>
      </c>
      <c r="M112" s="31" t="s">
        <v>301</v>
      </c>
      <c r="N112" s="32" t="s">
        <v>28</v>
      </c>
    </row>
    <row r="113" customFormat="false" ht="30" hidden="false" customHeight="true" outlineLevel="0" collapsed="false">
      <c r="A113" s="55" t="s">
        <v>487</v>
      </c>
      <c r="B113" s="56" t="s">
        <v>488</v>
      </c>
      <c r="C113" s="56" t="s">
        <v>489</v>
      </c>
      <c r="D113" s="61" t="s">
        <v>490</v>
      </c>
      <c r="E113" s="29" t="s">
        <v>390</v>
      </c>
      <c r="F113" s="30" t="n">
        <v>29374</v>
      </c>
      <c r="G113" s="30" t="n">
        <v>30174</v>
      </c>
      <c r="H113" s="30" t="n">
        <v>44815</v>
      </c>
      <c r="I113" s="56" t="s">
        <v>39</v>
      </c>
      <c r="J113" s="31" t="s">
        <v>342</v>
      </c>
      <c r="K113" s="31" t="s">
        <v>143</v>
      </c>
      <c r="L113" s="23" t="n">
        <v>119</v>
      </c>
      <c r="M113" s="31" t="s">
        <v>100</v>
      </c>
      <c r="N113" s="32" t="s">
        <v>28</v>
      </c>
    </row>
    <row r="114" customFormat="false" ht="30" hidden="false" customHeight="true" outlineLevel="0" collapsed="false">
      <c r="A114" s="55" t="s">
        <v>491</v>
      </c>
      <c r="B114" s="56" t="s">
        <v>492</v>
      </c>
      <c r="C114" s="57" t="s">
        <v>345</v>
      </c>
      <c r="D114" s="30" t="s">
        <v>493</v>
      </c>
      <c r="E114" s="29" t="s">
        <v>390</v>
      </c>
      <c r="F114" s="30" t="n">
        <v>30131</v>
      </c>
      <c r="G114" s="30" t="n">
        <v>37311</v>
      </c>
      <c r="H114" s="30" t="n">
        <v>44041</v>
      </c>
      <c r="I114" s="56" t="s">
        <v>39</v>
      </c>
      <c r="J114" s="31" t="s">
        <v>21</v>
      </c>
      <c r="K114" s="31" t="s">
        <v>204</v>
      </c>
      <c r="L114" s="23" t="n">
        <v>16</v>
      </c>
      <c r="M114" s="31" t="s">
        <v>81</v>
      </c>
      <c r="N114" s="32" t="s">
        <v>24</v>
      </c>
    </row>
    <row r="115" customFormat="false" ht="30" hidden="true" customHeight="true" outlineLevel="0" collapsed="false">
      <c r="A115" s="58" t="s">
        <v>494</v>
      </c>
      <c r="B115" s="59" t="s">
        <v>495</v>
      </c>
      <c r="C115" s="60" t="s">
        <v>496</v>
      </c>
      <c r="D115" s="65" t="s">
        <v>497</v>
      </c>
      <c r="E115" s="19" t="s">
        <v>390</v>
      </c>
      <c r="F115" s="22" t="n">
        <v>29402</v>
      </c>
      <c r="G115" s="22" t="n">
        <v>36041</v>
      </c>
      <c r="H115" s="22" t="n">
        <v>42290</v>
      </c>
      <c r="I115" s="59" t="s">
        <v>39</v>
      </c>
      <c r="J115" s="23" t="s">
        <v>73</v>
      </c>
      <c r="K115" s="23" t="s">
        <v>117</v>
      </c>
      <c r="L115" s="23" t="n">
        <v>76</v>
      </c>
      <c r="M115" s="23" t="s">
        <v>52</v>
      </c>
      <c r="N115" s="24" t="s">
        <v>28</v>
      </c>
    </row>
    <row r="116" customFormat="false" ht="30" hidden="false" customHeight="true" outlineLevel="0" collapsed="false">
      <c r="A116" s="55" t="s">
        <v>498</v>
      </c>
      <c r="B116" s="56" t="s">
        <v>499</v>
      </c>
      <c r="C116" s="57" t="s">
        <v>496</v>
      </c>
      <c r="D116" s="30" t="s">
        <v>500</v>
      </c>
      <c r="E116" s="29" t="s">
        <v>390</v>
      </c>
      <c r="F116" s="30" t="n">
        <v>29377</v>
      </c>
      <c r="G116" s="30" t="n">
        <v>33446</v>
      </c>
      <c r="H116" s="30" t="n">
        <v>44084</v>
      </c>
      <c r="I116" s="56" t="s">
        <v>39</v>
      </c>
      <c r="J116" s="31" t="s">
        <v>70</v>
      </c>
      <c r="K116" s="31" t="s">
        <v>142</v>
      </c>
      <c r="L116" s="23" t="n">
        <v>31</v>
      </c>
      <c r="M116" s="31" t="s">
        <v>47</v>
      </c>
      <c r="N116" s="32" t="s">
        <v>28</v>
      </c>
    </row>
    <row r="117" customFormat="false" ht="30" hidden="false" customHeight="true" outlineLevel="0" collapsed="false">
      <c r="A117" s="55" t="s">
        <v>501</v>
      </c>
      <c r="B117" s="56" t="s">
        <v>502</v>
      </c>
      <c r="C117" s="30" t="s">
        <v>503</v>
      </c>
      <c r="D117" s="30" t="s">
        <v>500</v>
      </c>
      <c r="E117" s="29" t="s">
        <v>390</v>
      </c>
      <c r="F117" s="30" t="n">
        <v>29377</v>
      </c>
      <c r="G117" s="30" t="n">
        <v>34352</v>
      </c>
      <c r="H117" s="30" t="n">
        <v>44022</v>
      </c>
      <c r="I117" s="56" t="s">
        <v>39</v>
      </c>
      <c r="J117" s="31" t="s">
        <v>362</v>
      </c>
      <c r="K117" s="31" t="s">
        <v>82</v>
      </c>
      <c r="L117" s="23" t="n">
        <v>98</v>
      </c>
      <c r="M117" s="31" t="s">
        <v>504</v>
      </c>
      <c r="N117" s="32" t="s">
        <v>28</v>
      </c>
    </row>
    <row r="118" customFormat="false" ht="30" hidden="false" customHeight="true" outlineLevel="0" collapsed="false">
      <c r="A118" s="55" t="s">
        <v>505</v>
      </c>
      <c r="B118" s="56" t="s">
        <v>506</v>
      </c>
      <c r="C118" s="57" t="s">
        <v>507</v>
      </c>
      <c r="D118" s="61" t="s">
        <v>508</v>
      </c>
      <c r="E118" s="29" t="s">
        <v>390</v>
      </c>
      <c r="F118" s="30" t="n">
        <v>29377</v>
      </c>
      <c r="G118" s="30" t="n">
        <v>36179</v>
      </c>
      <c r="H118" s="30" t="n">
        <v>44445</v>
      </c>
      <c r="I118" s="56" t="s">
        <v>39</v>
      </c>
      <c r="J118" s="31" t="s">
        <v>40</v>
      </c>
      <c r="K118" s="31" t="s">
        <v>295</v>
      </c>
      <c r="L118" s="23" t="n">
        <v>40</v>
      </c>
      <c r="M118" s="31" t="s">
        <v>256</v>
      </c>
      <c r="N118" s="32" t="s">
        <v>28</v>
      </c>
    </row>
    <row r="119" customFormat="false" ht="30" hidden="true" customHeight="true" outlineLevel="0" collapsed="false">
      <c r="A119" s="58" t="s">
        <v>509</v>
      </c>
      <c r="B119" s="59" t="s">
        <v>510</v>
      </c>
      <c r="C119" s="60" t="s">
        <v>511</v>
      </c>
      <c r="D119" s="22" t="s">
        <v>512</v>
      </c>
      <c r="E119" s="19" t="s">
        <v>390</v>
      </c>
      <c r="F119" s="22" t="n">
        <v>30825</v>
      </c>
      <c r="G119" s="22" t="n">
        <v>35003</v>
      </c>
      <c r="H119" s="22" t="n">
        <v>41782</v>
      </c>
      <c r="I119" s="59" t="s">
        <v>39</v>
      </c>
      <c r="J119" s="23" t="s">
        <v>115</v>
      </c>
      <c r="K119" s="23" t="s">
        <v>211</v>
      </c>
      <c r="L119" s="23" t="n">
        <v>29</v>
      </c>
      <c r="M119" s="23" t="s">
        <v>285</v>
      </c>
      <c r="N119" s="24" t="s">
        <v>24</v>
      </c>
    </row>
    <row r="120" customFormat="false" ht="30" hidden="true" customHeight="true" outlineLevel="0" collapsed="false">
      <c r="A120" s="58" t="s">
        <v>513</v>
      </c>
      <c r="B120" s="59" t="s">
        <v>514</v>
      </c>
      <c r="C120" s="59" t="s">
        <v>515</v>
      </c>
      <c r="D120" s="22" t="s">
        <v>512</v>
      </c>
      <c r="E120" s="19" t="s">
        <v>390</v>
      </c>
      <c r="F120" s="22" t="n">
        <v>31859</v>
      </c>
      <c r="G120" s="22"/>
      <c r="H120" s="22" t="n">
        <v>43027</v>
      </c>
      <c r="I120" s="59" t="s">
        <v>39</v>
      </c>
      <c r="J120" s="23" t="s">
        <v>59</v>
      </c>
      <c r="K120" s="23" t="s">
        <v>81</v>
      </c>
      <c r="L120" s="23"/>
      <c r="M120" s="23" t="s">
        <v>362</v>
      </c>
      <c r="N120" s="24"/>
    </row>
    <row r="121" customFormat="false" ht="30" hidden="false" customHeight="true" outlineLevel="0" collapsed="false">
      <c r="A121" s="55" t="s">
        <v>516</v>
      </c>
      <c r="B121" s="56" t="s">
        <v>517</v>
      </c>
      <c r="C121" s="57" t="s">
        <v>518</v>
      </c>
      <c r="D121" s="66" t="s">
        <v>519</v>
      </c>
      <c r="E121" s="29" t="s">
        <v>390</v>
      </c>
      <c r="F121" s="30" t="n">
        <v>29376</v>
      </c>
      <c r="G121" s="30" t="n">
        <v>36725</v>
      </c>
      <c r="H121" s="30" t="n">
        <v>44131</v>
      </c>
      <c r="I121" s="56" t="s">
        <v>39</v>
      </c>
      <c r="J121" s="31" t="s">
        <v>86</v>
      </c>
      <c r="K121" s="31" t="s">
        <v>121</v>
      </c>
      <c r="L121" s="23" t="n">
        <v>25</v>
      </c>
      <c r="M121" s="31" t="s">
        <v>234</v>
      </c>
      <c r="N121" s="32" t="s">
        <v>28</v>
      </c>
    </row>
    <row r="122" customFormat="false" ht="30" hidden="false" customHeight="true" outlineLevel="0" collapsed="false">
      <c r="A122" s="55" t="s">
        <v>520</v>
      </c>
      <c r="B122" s="56" t="s">
        <v>521</v>
      </c>
      <c r="C122" s="56" t="s">
        <v>522</v>
      </c>
      <c r="D122" s="30" t="s">
        <v>519</v>
      </c>
      <c r="E122" s="29" t="s">
        <v>390</v>
      </c>
      <c r="F122" s="30" t="n">
        <v>29378</v>
      </c>
      <c r="G122" s="30" t="n">
        <v>36299</v>
      </c>
      <c r="H122" s="30" t="n">
        <v>44801</v>
      </c>
      <c r="I122" s="56" t="s">
        <v>39</v>
      </c>
      <c r="J122" s="31" t="s">
        <v>81</v>
      </c>
      <c r="K122" s="31" t="s">
        <v>523</v>
      </c>
      <c r="L122" s="23" t="n">
        <v>164</v>
      </c>
      <c r="M122" s="31" t="s">
        <v>379</v>
      </c>
      <c r="N122" s="32" t="s">
        <v>28</v>
      </c>
    </row>
    <row r="123" customFormat="false" ht="30" hidden="false" customHeight="true" outlineLevel="0" collapsed="false">
      <c r="A123" s="55" t="s">
        <v>524</v>
      </c>
      <c r="B123" s="56" t="s">
        <v>525</v>
      </c>
      <c r="C123" s="56" t="s">
        <v>526</v>
      </c>
      <c r="D123" s="66" t="s">
        <v>527</v>
      </c>
      <c r="E123" s="29" t="s">
        <v>390</v>
      </c>
      <c r="F123" s="30" t="n">
        <v>29377</v>
      </c>
      <c r="G123" s="30" t="n">
        <v>36809</v>
      </c>
      <c r="H123" s="30" t="n">
        <v>44124</v>
      </c>
      <c r="I123" s="56" t="s">
        <v>39</v>
      </c>
      <c r="J123" s="31" t="s">
        <v>121</v>
      </c>
      <c r="K123" s="31" t="s">
        <v>528</v>
      </c>
      <c r="L123" s="23" t="n">
        <v>88</v>
      </c>
      <c r="M123" s="31" t="s">
        <v>409</v>
      </c>
      <c r="N123" s="32" t="s">
        <v>28</v>
      </c>
    </row>
    <row r="124" customFormat="false" ht="30" hidden="false" customHeight="true" outlineLevel="0" collapsed="false">
      <c r="A124" s="55" t="s">
        <v>529</v>
      </c>
      <c r="B124" s="56" t="s">
        <v>530</v>
      </c>
      <c r="C124" s="57" t="s">
        <v>531</v>
      </c>
      <c r="D124" s="30" t="s">
        <v>527</v>
      </c>
      <c r="E124" s="29" t="s">
        <v>390</v>
      </c>
      <c r="F124" s="30" t="n">
        <v>29378</v>
      </c>
      <c r="G124" s="30" t="n">
        <v>37449</v>
      </c>
      <c r="H124" s="30" t="n">
        <v>44034</v>
      </c>
      <c r="I124" s="56" t="s">
        <v>39</v>
      </c>
      <c r="J124" s="31" t="s">
        <v>142</v>
      </c>
      <c r="K124" s="31" t="s">
        <v>71</v>
      </c>
      <c r="L124" s="23" t="n">
        <v>68</v>
      </c>
      <c r="M124" s="31" t="s">
        <v>52</v>
      </c>
      <c r="N124" s="32" t="s">
        <v>28</v>
      </c>
    </row>
    <row r="125" customFormat="false" ht="30" hidden="false" customHeight="true" outlineLevel="0" collapsed="false">
      <c r="A125" s="55" t="s">
        <v>532</v>
      </c>
      <c r="B125" s="56" t="s">
        <v>533</v>
      </c>
      <c r="C125" s="57" t="s">
        <v>534</v>
      </c>
      <c r="D125" s="64" t="s">
        <v>535</v>
      </c>
      <c r="E125" s="29" t="s">
        <v>390</v>
      </c>
      <c r="F125" s="30" t="n">
        <v>29404</v>
      </c>
      <c r="G125" s="30" t="n">
        <v>36949</v>
      </c>
      <c r="H125" s="30" t="n">
        <v>44710</v>
      </c>
      <c r="I125" s="56" t="s">
        <v>39</v>
      </c>
      <c r="J125" s="31" t="s">
        <v>204</v>
      </c>
      <c r="K125" s="31" t="s">
        <v>536</v>
      </c>
      <c r="L125" s="23" t="n">
        <v>119</v>
      </c>
      <c r="M125" s="31" t="s">
        <v>537</v>
      </c>
      <c r="N125" s="32" t="s">
        <v>28</v>
      </c>
    </row>
    <row r="126" customFormat="false" ht="30" hidden="false" customHeight="true" outlineLevel="0" collapsed="false">
      <c r="A126" s="55" t="s">
        <v>538</v>
      </c>
      <c r="B126" s="56" t="s">
        <v>539</v>
      </c>
      <c r="C126" s="57" t="s">
        <v>540</v>
      </c>
      <c r="D126" s="61" t="s">
        <v>541</v>
      </c>
      <c r="E126" s="29" t="s">
        <v>390</v>
      </c>
      <c r="F126" s="30" t="n">
        <v>29377</v>
      </c>
      <c r="G126" s="30" t="n">
        <v>36192</v>
      </c>
      <c r="H126" s="30" t="n">
        <v>44935</v>
      </c>
      <c r="I126" s="56" t="s">
        <v>39</v>
      </c>
      <c r="J126" s="31" t="s">
        <v>65</v>
      </c>
      <c r="K126" s="31" t="s">
        <v>285</v>
      </c>
      <c r="L126" s="23" t="n">
        <v>27</v>
      </c>
      <c r="M126" s="31" t="s">
        <v>46</v>
      </c>
      <c r="N126" s="32" t="s">
        <v>28</v>
      </c>
    </row>
    <row r="127" customFormat="false" ht="30" hidden="true" customHeight="true" outlineLevel="0" collapsed="false">
      <c r="A127" s="58" t="s">
        <v>542</v>
      </c>
      <c r="B127" s="59" t="s">
        <v>543</v>
      </c>
      <c r="C127" s="60" t="s">
        <v>544</v>
      </c>
      <c r="D127" s="65" t="s">
        <v>545</v>
      </c>
      <c r="E127" s="19" t="s">
        <v>390</v>
      </c>
      <c r="F127" s="22" t="n">
        <v>31264</v>
      </c>
      <c r="G127" s="22" t="n">
        <v>32467</v>
      </c>
      <c r="H127" s="22" t="n">
        <v>38480</v>
      </c>
      <c r="I127" s="59" t="s">
        <v>20</v>
      </c>
      <c r="J127" s="23" t="s">
        <v>70</v>
      </c>
      <c r="K127" s="23" t="s">
        <v>46</v>
      </c>
      <c r="L127" s="23" t="n">
        <f aca="false">SUM(J127:K127)</f>
        <v>0</v>
      </c>
      <c r="M127" s="23" t="s">
        <v>325</v>
      </c>
      <c r="N127" s="24" t="s">
        <v>24</v>
      </c>
    </row>
    <row r="128" customFormat="false" ht="30" hidden="true" customHeight="true" outlineLevel="0" collapsed="false">
      <c r="A128" s="58" t="s">
        <v>546</v>
      </c>
      <c r="B128" s="59" t="s">
        <v>547</v>
      </c>
      <c r="C128" s="60" t="s">
        <v>548</v>
      </c>
      <c r="D128" s="22" t="s">
        <v>549</v>
      </c>
      <c r="E128" s="19" t="s">
        <v>390</v>
      </c>
      <c r="F128" s="22" t="n">
        <v>33192</v>
      </c>
      <c r="G128" s="22" t="n">
        <v>35437</v>
      </c>
      <c r="H128" s="22" t="n">
        <v>42395</v>
      </c>
      <c r="I128" s="59" t="s">
        <v>20</v>
      </c>
      <c r="J128" s="23" t="s">
        <v>91</v>
      </c>
      <c r="K128" s="23" t="s">
        <v>92</v>
      </c>
      <c r="L128" s="23" t="n">
        <v>24</v>
      </c>
      <c r="M128" s="23" t="s">
        <v>46</v>
      </c>
      <c r="N128" s="24" t="s">
        <v>28</v>
      </c>
    </row>
    <row r="129" customFormat="false" ht="30" hidden="true" customHeight="true" outlineLevel="0" collapsed="false">
      <c r="A129" s="58" t="s">
        <v>550</v>
      </c>
      <c r="B129" s="59" t="s">
        <v>551</v>
      </c>
      <c r="C129" s="60" t="s">
        <v>552</v>
      </c>
      <c r="D129" s="65" t="s">
        <v>553</v>
      </c>
      <c r="E129" s="19" t="s">
        <v>390</v>
      </c>
      <c r="F129" s="22" t="n">
        <v>29980</v>
      </c>
      <c r="G129" s="22" t="n">
        <v>33606</v>
      </c>
      <c r="H129" s="22" t="n">
        <v>40376</v>
      </c>
      <c r="I129" s="59" t="s">
        <v>20</v>
      </c>
      <c r="J129" s="23" t="n">
        <v>4</v>
      </c>
      <c r="K129" s="23" t="n">
        <v>11</v>
      </c>
      <c r="L129" s="23" t="n">
        <v>15</v>
      </c>
      <c r="M129" s="23" t="n">
        <f aca="false">SUM(J129:K129)</f>
        <v>15</v>
      </c>
      <c r="N129" s="24" t="s">
        <v>28</v>
      </c>
    </row>
    <row r="130" customFormat="false" ht="30" hidden="true" customHeight="true" outlineLevel="0" collapsed="false">
      <c r="A130" s="58" t="s">
        <v>554</v>
      </c>
      <c r="B130" s="59" t="s">
        <v>555</v>
      </c>
      <c r="C130" s="60" t="s">
        <v>556</v>
      </c>
      <c r="D130" s="21" t="s">
        <v>557</v>
      </c>
      <c r="E130" s="19" t="s">
        <v>390</v>
      </c>
      <c r="F130" s="22" t="n">
        <v>30599</v>
      </c>
      <c r="G130" s="22" t="n">
        <v>31428</v>
      </c>
      <c r="H130" s="22" t="n">
        <v>39829</v>
      </c>
      <c r="I130" s="59" t="s">
        <v>20</v>
      </c>
      <c r="J130" s="23" t="s">
        <v>65</v>
      </c>
      <c r="K130" s="23" t="s">
        <v>157</v>
      </c>
      <c r="L130" s="23" t="n">
        <v>28</v>
      </c>
      <c r="M130" s="23" t="s">
        <v>362</v>
      </c>
      <c r="N130" s="24" t="s">
        <v>28</v>
      </c>
    </row>
    <row r="131" customFormat="false" ht="30" hidden="true" customHeight="true" outlineLevel="0" collapsed="false">
      <c r="A131" s="58" t="s">
        <v>558</v>
      </c>
      <c r="B131" s="59" t="s">
        <v>559</v>
      </c>
      <c r="C131" s="60" t="s">
        <v>556</v>
      </c>
      <c r="D131" s="59" t="s">
        <v>535</v>
      </c>
      <c r="E131" s="19" t="s">
        <v>390</v>
      </c>
      <c r="F131" s="22" t="n">
        <v>30711</v>
      </c>
      <c r="G131" s="22" t="n">
        <v>31547</v>
      </c>
      <c r="H131" s="22" t="n">
        <v>40595</v>
      </c>
      <c r="I131" s="59" t="s">
        <v>20</v>
      </c>
      <c r="J131" s="23" t="n">
        <v>8</v>
      </c>
      <c r="K131" s="23" t="n">
        <v>41</v>
      </c>
      <c r="L131" s="23" t="n">
        <v>49</v>
      </c>
      <c r="M131" s="23" t="n">
        <f aca="false">SUM(J131:K131)</f>
        <v>49</v>
      </c>
      <c r="N131" s="24" t="s">
        <v>28</v>
      </c>
    </row>
    <row r="132" customFormat="false" ht="30" hidden="false" customHeight="true" outlineLevel="0" collapsed="false">
      <c r="A132" s="55" t="s">
        <v>560</v>
      </c>
      <c r="B132" s="56" t="s">
        <v>561</v>
      </c>
      <c r="C132" s="57" t="s">
        <v>562</v>
      </c>
      <c r="D132" s="61" t="s">
        <v>563</v>
      </c>
      <c r="E132" s="67" t="s">
        <v>564</v>
      </c>
      <c r="F132" s="30" t="n">
        <v>30005</v>
      </c>
      <c r="G132" s="30" t="n">
        <v>35020</v>
      </c>
      <c r="H132" s="30" t="n">
        <v>44250</v>
      </c>
      <c r="I132" s="56" t="s">
        <v>39</v>
      </c>
      <c r="J132" s="31" t="s">
        <v>273</v>
      </c>
      <c r="K132" s="31" t="s">
        <v>234</v>
      </c>
      <c r="L132" s="23" t="n">
        <v>21</v>
      </c>
      <c r="M132" s="31" t="s">
        <v>47</v>
      </c>
      <c r="N132" s="32" t="s">
        <v>24</v>
      </c>
    </row>
    <row r="133" customFormat="false" ht="30" hidden="false" customHeight="true" outlineLevel="0" collapsed="false">
      <c r="A133" s="55" t="s">
        <v>565</v>
      </c>
      <c r="B133" s="56" t="s">
        <v>442</v>
      </c>
      <c r="C133" s="56" t="s">
        <v>566</v>
      </c>
      <c r="D133" s="68" t="s">
        <v>567</v>
      </c>
      <c r="E133" s="48" t="s">
        <v>564</v>
      </c>
      <c r="F133" s="30" t="n">
        <v>29383</v>
      </c>
      <c r="G133" s="30" t="n">
        <v>35587</v>
      </c>
      <c r="H133" s="30" t="n">
        <v>44310</v>
      </c>
      <c r="I133" s="56" t="s">
        <v>39</v>
      </c>
      <c r="J133" s="31" t="s">
        <v>178</v>
      </c>
      <c r="K133" s="31" t="s">
        <v>81</v>
      </c>
      <c r="L133" s="23" t="n">
        <v>22</v>
      </c>
      <c r="M133" s="31" t="s">
        <v>152</v>
      </c>
      <c r="N133" s="32" t="s">
        <v>28</v>
      </c>
    </row>
    <row r="134" customFormat="false" ht="30" hidden="false" customHeight="true" outlineLevel="0" collapsed="false">
      <c r="A134" s="55" t="s">
        <v>568</v>
      </c>
      <c r="B134" s="56" t="s">
        <v>569</v>
      </c>
      <c r="C134" s="56" t="s">
        <v>570</v>
      </c>
      <c r="D134" s="68" t="s">
        <v>567</v>
      </c>
      <c r="E134" s="48" t="s">
        <v>564</v>
      </c>
      <c r="F134" s="30" t="n">
        <v>29369</v>
      </c>
      <c r="G134" s="30" t="n">
        <v>35981</v>
      </c>
      <c r="H134" s="30" t="n">
        <v>44990</v>
      </c>
      <c r="I134" s="56" t="s">
        <v>39</v>
      </c>
      <c r="J134" s="31" t="s">
        <v>91</v>
      </c>
      <c r="K134" s="31" t="s">
        <v>87</v>
      </c>
      <c r="L134" s="23" t="n">
        <v>167</v>
      </c>
      <c r="M134" s="31" t="s">
        <v>71</v>
      </c>
      <c r="N134" s="32" t="s">
        <v>28</v>
      </c>
    </row>
    <row r="135" customFormat="false" ht="30" hidden="true" customHeight="true" outlineLevel="0" collapsed="false">
      <c r="A135" s="58" t="s">
        <v>571</v>
      </c>
      <c r="B135" s="59" t="s">
        <v>572</v>
      </c>
      <c r="C135" s="60" t="s">
        <v>573</v>
      </c>
      <c r="D135" s="21" t="s">
        <v>567</v>
      </c>
      <c r="E135" s="53" t="s">
        <v>564</v>
      </c>
      <c r="F135" s="22" t="n">
        <v>29454</v>
      </c>
      <c r="G135" s="22" t="n">
        <v>36714</v>
      </c>
      <c r="H135" s="22" t="n">
        <v>39383</v>
      </c>
      <c r="I135" s="59" t="s">
        <v>39</v>
      </c>
      <c r="J135" s="23" t="s">
        <v>115</v>
      </c>
      <c r="K135" s="23" t="s">
        <v>273</v>
      </c>
      <c r="L135" s="23" t="n">
        <v>64</v>
      </c>
      <c r="M135" s="23" t="s">
        <v>110</v>
      </c>
      <c r="N135" s="24" t="s">
        <v>28</v>
      </c>
    </row>
    <row r="136" customFormat="false" ht="30" hidden="false" customHeight="true" outlineLevel="0" collapsed="false">
      <c r="A136" s="55" t="s">
        <v>574</v>
      </c>
      <c r="B136" s="56" t="s">
        <v>575</v>
      </c>
      <c r="C136" s="56" t="s">
        <v>576</v>
      </c>
      <c r="D136" s="68" t="s">
        <v>567</v>
      </c>
      <c r="E136" s="48" t="s">
        <v>564</v>
      </c>
      <c r="F136" s="30" t="n">
        <v>31302</v>
      </c>
      <c r="G136" s="30" t="n">
        <v>34780</v>
      </c>
      <c r="H136" s="30" t="n">
        <v>44901</v>
      </c>
      <c r="I136" s="56" t="s">
        <v>39</v>
      </c>
      <c r="J136" s="31" t="s">
        <v>577</v>
      </c>
      <c r="K136" s="31" t="s">
        <v>578</v>
      </c>
      <c r="L136" s="23" t="n">
        <v>202</v>
      </c>
      <c r="M136" s="31" t="s">
        <v>579</v>
      </c>
      <c r="N136" s="32" t="s">
        <v>28</v>
      </c>
    </row>
    <row r="137" customFormat="false" ht="30" hidden="false" customHeight="true" outlineLevel="0" collapsed="false">
      <c r="A137" s="55" t="s">
        <v>580</v>
      </c>
      <c r="B137" s="56" t="s">
        <v>581</v>
      </c>
      <c r="C137" s="57" t="s">
        <v>582</v>
      </c>
      <c r="D137" s="68" t="s">
        <v>567</v>
      </c>
      <c r="E137" s="48" t="s">
        <v>564</v>
      </c>
      <c r="F137" s="30" t="n">
        <v>29368</v>
      </c>
      <c r="G137" s="30" t="s">
        <v>583</v>
      </c>
      <c r="H137" s="30" t="n">
        <v>44711</v>
      </c>
      <c r="I137" s="56" t="s">
        <v>39</v>
      </c>
      <c r="J137" s="31" t="s">
        <v>584</v>
      </c>
      <c r="K137" s="31" t="s">
        <v>585</v>
      </c>
      <c r="L137" s="23" t="n">
        <v>495</v>
      </c>
      <c r="M137" s="31" t="s">
        <v>586</v>
      </c>
      <c r="N137" s="32" t="s">
        <v>28</v>
      </c>
    </row>
    <row r="138" customFormat="false" ht="30" hidden="false" customHeight="true" outlineLevel="0" collapsed="false">
      <c r="A138" s="55" t="s">
        <v>587</v>
      </c>
      <c r="B138" s="56" t="s">
        <v>588</v>
      </c>
      <c r="C138" s="57" t="s">
        <v>589</v>
      </c>
      <c r="D138" s="68" t="s">
        <v>567</v>
      </c>
      <c r="E138" s="48" t="s">
        <v>564</v>
      </c>
      <c r="F138" s="30" t="n">
        <v>29376</v>
      </c>
      <c r="G138" s="30" t="s">
        <v>590</v>
      </c>
      <c r="H138" s="30" t="n">
        <v>44272</v>
      </c>
      <c r="I138" s="56" t="s">
        <v>39</v>
      </c>
      <c r="J138" s="31" t="s">
        <v>121</v>
      </c>
      <c r="K138" s="31" t="s">
        <v>591</v>
      </c>
      <c r="L138" s="23" t="n">
        <v>142</v>
      </c>
      <c r="M138" s="31" t="s">
        <v>592</v>
      </c>
      <c r="N138" s="32" t="s">
        <v>28</v>
      </c>
    </row>
    <row r="139" customFormat="false" ht="30" hidden="false" customHeight="true" outlineLevel="0" collapsed="false">
      <c r="A139" s="55" t="s">
        <v>593</v>
      </c>
      <c r="B139" s="56" t="s">
        <v>594</v>
      </c>
      <c r="C139" s="57" t="s">
        <v>595</v>
      </c>
      <c r="D139" s="68" t="s">
        <v>567</v>
      </c>
      <c r="E139" s="48" t="s">
        <v>564</v>
      </c>
      <c r="F139" s="30" t="n">
        <v>29378</v>
      </c>
      <c r="G139" s="30" t="n">
        <v>37505</v>
      </c>
      <c r="H139" s="30" t="n">
        <v>44314</v>
      </c>
      <c r="I139" s="56" t="s">
        <v>39</v>
      </c>
      <c r="J139" s="31" t="s">
        <v>405</v>
      </c>
      <c r="K139" s="31" t="s">
        <v>596</v>
      </c>
      <c r="L139" s="23" t="n">
        <v>146</v>
      </c>
      <c r="M139" s="31" t="s">
        <v>597</v>
      </c>
      <c r="N139" s="32" t="s">
        <v>28</v>
      </c>
    </row>
    <row r="140" customFormat="false" ht="30" hidden="true" customHeight="true" outlineLevel="0" collapsed="false">
      <c r="A140" s="58" t="s">
        <v>598</v>
      </c>
      <c r="B140" s="59" t="s">
        <v>599</v>
      </c>
      <c r="C140" s="60" t="s">
        <v>600</v>
      </c>
      <c r="D140" s="21" t="s">
        <v>567</v>
      </c>
      <c r="E140" s="53" t="s">
        <v>564</v>
      </c>
      <c r="F140" s="22" t="n">
        <v>29383</v>
      </c>
      <c r="G140" s="22" t="n">
        <v>38645</v>
      </c>
      <c r="H140" s="22" t="n">
        <v>40340</v>
      </c>
      <c r="I140" s="59" t="s">
        <v>20</v>
      </c>
      <c r="J140" s="23" t="n">
        <v>23</v>
      </c>
      <c r="K140" s="23" t="n">
        <v>83</v>
      </c>
      <c r="L140" s="23" t="n">
        <v>106</v>
      </c>
      <c r="M140" s="23" t="n">
        <f aca="false">SUM(J140:K140)</f>
        <v>106</v>
      </c>
      <c r="N140" s="24" t="s">
        <v>24</v>
      </c>
    </row>
    <row r="141" customFormat="false" ht="30" hidden="true" customHeight="true" outlineLevel="0" collapsed="false">
      <c r="A141" s="69" t="s">
        <v>601</v>
      </c>
      <c r="B141" s="59" t="s">
        <v>602</v>
      </c>
      <c r="C141" s="60" t="s">
        <v>603</v>
      </c>
      <c r="D141" s="21" t="s">
        <v>567</v>
      </c>
      <c r="E141" s="53" t="s">
        <v>564</v>
      </c>
      <c r="F141" s="22" t="n">
        <v>29368</v>
      </c>
      <c r="G141" s="22"/>
      <c r="H141" s="22" t="n">
        <v>43166</v>
      </c>
      <c r="I141" s="59" t="s">
        <v>39</v>
      </c>
      <c r="J141" s="23" t="s">
        <v>91</v>
      </c>
      <c r="K141" s="23" t="s">
        <v>604</v>
      </c>
      <c r="L141" s="23" t="n">
        <v>86</v>
      </c>
      <c r="M141" s="23" t="s">
        <v>409</v>
      </c>
      <c r="N141" s="24" t="s">
        <v>28</v>
      </c>
    </row>
    <row r="142" customFormat="false" ht="30" hidden="true" customHeight="true" outlineLevel="0" collapsed="false">
      <c r="A142" s="58" t="s">
        <v>605</v>
      </c>
      <c r="B142" s="59" t="s">
        <v>606</v>
      </c>
      <c r="C142" s="60" t="s">
        <v>607</v>
      </c>
      <c r="D142" s="21" t="s">
        <v>567</v>
      </c>
      <c r="E142" s="53" t="s">
        <v>564</v>
      </c>
      <c r="F142" s="22" t="n">
        <v>33632</v>
      </c>
      <c r="G142" s="22" t="n">
        <v>34222</v>
      </c>
      <c r="H142" s="22" t="n">
        <v>37359</v>
      </c>
      <c r="I142" s="59" t="s">
        <v>20</v>
      </c>
      <c r="J142" s="23" t="n">
        <v>12</v>
      </c>
      <c r="K142" s="23" t="n">
        <v>43</v>
      </c>
      <c r="L142" s="23" t="n">
        <v>55</v>
      </c>
      <c r="M142" s="23" t="n">
        <f aca="false">SUM(J142:K142)</f>
        <v>55</v>
      </c>
      <c r="N142" s="24" t="s">
        <v>24</v>
      </c>
    </row>
    <row r="143" customFormat="false" ht="30" hidden="false" customHeight="true" outlineLevel="0" collapsed="false">
      <c r="A143" s="55" t="s">
        <v>608</v>
      </c>
      <c r="B143" s="56" t="s">
        <v>609</v>
      </c>
      <c r="C143" s="57" t="s">
        <v>610</v>
      </c>
      <c r="D143" s="61" t="s">
        <v>611</v>
      </c>
      <c r="E143" s="48" t="s">
        <v>564</v>
      </c>
      <c r="F143" s="30" t="n">
        <v>29371</v>
      </c>
      <c r="G143" s="30" t="s">
        <v>612</v>
      </c>
      <c r="H143" s="30" t="n">
        <v>44346</v>
      </c>
      <c r="I143" s="56" t="s">
        <v>39</v>
      </c>
      <c r="J143" s="31" t="s">
        <v>144</v>
      </c>
      <c r="K143" s="31" t="s">
        <v>613</v>
      </c>
      <c r="L143" s="23" t="n">
        <v>253</v>
      </c>
      <c r="M143" s="31" t="s">
        <v>614</v>
      </c>
      <c r="N143" s="32" t="s">
        <v>28</v>
      </c>
    </row>
    <row r="144" customFormat="false" ht="30" hidden="true" customHeight="true" outlineLevel="0" collapsed="false">
      <c r="A144" s="58" t="s">
        <v>615</v>
      </c>
      <c r="B144" s="59" t="s">
        <v>616</v>
      </c>
      <c r="C144" s="60" t="s">
        <v>617</v>
      </c>
      <c r="D144" s="21" t="s">
        <v>618</v>
      </c>
      <c r="E144" s="53" t="s">
        <v>564</v>
      </c>
      <c r="F144" s="22" t="n">
        <v>30210</v>
      </c>
      <c r="G144" s="22" t="s">
        <v>135</v>
      </c>
      <c r="H144" s="22" t="n">
        <v>36956</v>
      </c>
      <c r="I144" s="59" t="s">
        <v>20</v>
      </c>
      <c r="J144" s="23" t="n">
        <v>2</v>
      </c>
      <c r="K144" s="23" t="n">
        <v>22</v>
      </c>
      <c r="L144" s="23" t="n">
        <v>24</v>
      </c>
      <c r="M144" s="23" t="n">
        <f aca="false">SUM(J144:K144)</f>
        <v>24</v>
      </c>
      <c r="N144" s="24" t="s">
        <v>28</v>
      </c>
    </row>
    <row r="145" customFormat="false" ht="30" hidden="true" customHeight="true" outlineLevel="0" collapsed="false">
      <c r="A145" s="58" t="s">
        <v>619</v>
      </c>
      <c r="B145" s="59" t="s">
        <v>620</v>
      </c>
      <c r="C145" s="60" t="s">
        <v>621</v>
      </c>
      <c r="D145" s="65" t="s">
        <v>622</v>
      </c>
      <c r="E145" s="53" t="s">
        <v>564</v>
      </c>
      <c r="F145" s="22" t="n">
        <v>29377</v>
      </c>
      <c r="G145" s="22" t="n">
        <v>30995</v>
      </c>
      <c r="H145" s="22" t="n">
        <v>43114</v>
      </c>
      <c r="I145" s="59" t="s">
        <v>39</v>
      </c>
      <c r="J145" s="23" t="s">
        <v>204</v>
      </c>
      <c r="K145" s="23" t="s">
        <v>325</v>
      </c>
      <c r="L145" s="23" t="n">
        <v>26</v>
      </c>
      <c r="M145" s="23" t="s">
        <v>22</v>
      </c>
      <c r="N145" s="24" t="s">
        <v>623</v>
      </c>
    </row>
    <row r="146" customFormat="false" ht="30" hidden="false" customHeight="true" outlineLevel="0" collapsed="false">
      <c r="A146" s="55" t="s">
        <v>624</v>
      </c>
      <c r="B146" s="56" t="s">
        <v>625</v>
      </c>
      <c r="C146" s="57" t="s">
        <v>621</v>
      </c>
      <c r="D146" s="68" t="s">
        <v>626</v>
      </c>
      <c r="E146" s="48" t="s">
        <v>564</v>
      </c>
      <c r="F146" s="30" t="n">
        <v>29378</v>
      </c>
      <c r="G146" s="30" t="s">
        <v>627</v>
      </c>
      <c r="H146" s="30" t="n">
        <v>44210</v>
      </c>
      <c r="I146" s="56" t="s">
        <v>39</v>
      </c>
      <c r="J146" s="31" t="s">
        <v>91</v>
      </c>
      <c r="K146" s="31" t="s">
        <v>325</v>
      </c>
      <c r="L146" s="23" t="n">
        <v>221</v>
      </c>
      <c r="M146" s="31" t="s">
        <v>192</v>
      </c>
      <c r="N146" s="32" t="s">
        <v>28</v>
      </c>
    </row>
    <row r="147" customFormat="false" ht="30" hidden="true" customHeight="true" outlineLevel="0" collapsed="false">
      <c r="A147" s="58" t="s">
        <v>628</v>
      </c>
      <c r="B147" s="59" t="s">
        <v>629</v>
      </c>
      <c r="C147" s="60" t="s">
        <v>621</v>
      </c>
      <c r="D147" s="21" t="s">
        <v>626</v>
      </c>
      <c r="E147" s="53" t="s">
        <v>564</v>
      </c>
      <c r="F147" s="22" t="n">
        <v>32168</v>
      </c>
      <c r="G147" s="22" t="n">
        <v>34452</v>
      </c>
      <c r="H147" s="22" t="n">
        <v>42395</v>
      </c>
      <c r="I147" s="59" t="s">
        <v>39</v>
      </c>
      <c r="J147" s="23" t="s">
        <v>91</v>
      </c>
      <c r="K147" s="23" t="s">
        <v>92</v>
      </c>
      <c r="L147" s="23" t="n">
        <v>18</v>
      </c>
      <c r="M147" s="23" t="s">
        <v>46</v>
      </c>
      <c r="N147" s="24" t="s">
        <v>24</v>
      </c>
    </row>
    <row r="148" customFormat="false" ht="30" hidden="false" customHeight="true" outlineLevel="0" collapsed="false">
      <c r="A148" s="55" t="s">
        <v>630</v>
      </c>
      <c r="B148" s="56" t="s">
        <v>631</v>
      </c>
      <c r="C148" s="57" t="s">
        <v>632</v>
      </c>
      <c r="D148" s="68" t="s">
        <v>626</v>
      </c>
      <c r="E148" s="48" t="s">
        <v>564</v>
      </c>
      <c r="F148" s="30" t="n">
        <v>32256</v>
      </c>
      <c r="G148" s="30" t="n">
        <v>33358</v>
      </c>
      <c r="H148" s="30" t="n">
        <v>44309</v>
      </c>
      <c r="I148" s="56" t="s">
        <v>39</v>
      </c>
      <c r="J148" s="31" t="s">
        <v>137</v>
      </c>
      <c r="K148" s="31" t="s">
        <v>121</v>
      </c>
      <c r="L148" s="23" t="n">
        <v>35</v>
      </c>
      <c r="M148" s="31" t="s">
        <v>633</v>
      </c>
      <c r="N148" s="32" t="s">
        <v>24</v>
      </c>
    </row>
    <row r="149" customFormat="false" ht="30" hidden="true" customHeight="true" outlineLevel="0" collapsed="false">
      <c r="A149" s="58" t="s">
        <v>634</v>
      </c>
      <c r="B149" s="59" t="s">
        <v>635</v>
      </c>
      <c r="C149" s="60" t="s">
        <v>636</v>
      </c>
      <c r="D149" s="21" t="s">
        <v>626</v>
      </c>
      <c r="E149" s="53" t="s">
        <v>564</v>
      </c>
      <c r="F149" s="22" t="n">
        <v>29344</v>
      </c>
      <c r="G149" s="22" t="s">
        <v>637</v>
      </c>
      <c r="H149" s="22" t="n">
        <v>42864</v>
      </c>
      <c r="I149" s="59" t="s">
        <v>20</v>
      </c>
      <c r="J149" s="23" t="n">
        <v>22</v>
      </c>
      <c r="K149" s="23" t="n">
        <v>69</v>
      </c>
      <c r="L149" s="23" t="n">
        <v>91</v>
      </c>
      <c r="M149" s="23" t="n">
        <f aca="false">SUM(J149:K149)</f>
        <v>91</v>
      </c>
      <c r="N149" s="24" t="s">
        <v>28</v>
      </c>
    </row>
    <row r="150" customFormat="false" ht="30" hidden="false" customHeight="true" outlineLevel="0" collapsed="false">
      <c r="A150" s="55" t="s">
        <v>638</v>
      </c>
      <c r="B150" s="56" t="s">
        <v>639</v>
      </c>
      <c r="C150" s="57" t="s">
        <v>640</v>
      </c>
      <c r="D150" s="68" t="s">
        <v>626</v>
      </c>
      <c r="E150" s="48" t="s">
        <v>564</v>
      </c>
      <c r="F150" s="30" t="n">
        <v>29374</v>
      </c>
      <c r="G150" s="30" t="s">
        <v>641</v>
      </c>
      <c r="H150" s="30" t="n">
        <v>44105</v>
      </c>
      <c r="I150" s="56" t="s">
        <v>39</v>
      </c>
      <c r="J150" s="31" t="s">
        <v>59</v>
      </c>
      <c r="K150" s="31" t="s">
        <v>192</v>
      </c>
      <c r="L150" s="23" t="n">
        <v>58</v>
      </c>
      <c r="M150" s="31" t="s">
        <v>401</v>
      </c>
      <c r="N150" s="32" t="s">
        <v>28</v>
      </c>
    </row>
    <row r="151" customFormat="false" ht="30" hidden="true" customHeight="true" outlineLevel="0" collapsed="false">
      <c r="A151" s="58" t="s">
        <v>642</v>
      </c>
      <c r="B151" s="59" t="s">
        <v>643</v>
      </c>
      <c r="C151" s="60" t="s">
        <v>644</v>
      </c>
      <c r="D151" s="21" t="s">
        <v>626</v>
      </c>
      <c r="E151" s="53" t="s">
        <v>564</v>
      </c>
      <c r="F151" s="22" t="n">
        <v>32156</v>
      </c>
      <c r="G151" s="22" t="n">
        <v>36578</v>
      </c>
      <c r="H151" s="22" t="n">
        <v>38734</v>
      </c>
      <c r="I151" s="59" t="s">
        <v>20</v>
      </c>
      <c r="J151" s="23" t="n">
        <v>5</v>
      </c>
      <c r="K151" s="23" t="n">
        <v>18</v>
      </c>
      <c r="L151" s="23" t="n">
        <v>23</v>
      </c>
      <c r="M151" s="23" t="n">
        <f aca="false">SUM(J151:K151)</f>
        <v>23</v>
      </c>
      <c r="N151" s="24" t="s">
        <v>28</v>
      </c>
    </row>
    <row r="152" customFormat="false" ht="30" hidden="true" customHeight="true" outlineLevel="0" collapsed="false">
      <c r="A152" s="58" t="s">
        <v>645</v>
      </c>
      <c r="B152" s="59" t="s">
        <v>646</v>
      </c>
      <c r="C152" s="60" t="s">
        <v>647</v>
      </c>
      <c r="D152" s="21" t="s">
        <v>626</v>
      </c>
      <c r="E152" s="53" t="s">
        <v>564</v>
      </c>
      <c r="F152" s="22" t="n">
        <v>30421</v>
      </c>
      <c r="G152" s="22" t="s">
        <v>648</v>
      </c>
      <c r="H152" s="22" t="n">
        <v>36996</v>
      </c>
      <c r="I152" s="59" t="s">
        <v>20</v>
      </c>
      <c r="J152" s="23" t="n">
        <v>9</v>
      </c>
      <c r="K152" s="23" t="n">
        <v>15</v>
      </c>
      <c r="L152" s="23" t="n">
        <v>24</v>
      </c>
      <c r="M152" s="23" t="n">
        <f aca="false">SUM(J152:K152)</f>
        <v>24</v>
      </c>
      <c r="N152" s="24" t="s">
        <v>28</v>
      </c>
    </row>
    <row r="153" customFormat="false" ht="30" hidden="true" customHeight="true" outlineLevel="0" collapsed="false">
      <c r="A153" s="58" t="s">
        <v>649</v>
      </c>
      <c r="B153" s="59" t="s">
        <v>650</v>
      </c>
      <c r="C153" s="60" t="s">
        <v>651</v>
      </c>
      <c r="D153" s="65" t="s">
        <v>652</v>
      </c>
      <c r="E153" s="53" t="s">
        <v>564</v>
      </c>
      <c r="F153" s="22" t="n">
        <v>29769</v>
      </c>
      <c r="G153" s="22" t="n">
        <v>35752</v>
      </c>
      <c r="H153" s="22" t="n">
        <v>43115</v>
      </c>
      <c r="I153" s="59" t="s">
        <v>39</v>
      </c>
      <c r="J153" s="23" t="s">
        <v>273</v>
      </c>
      <c r="K153" s="23" t="s">
        <v>142</v>
      </c>
      <c r="L153" s="23" t="n">
        <v>18</v>
      </c>
      <c r="M153" s="23" t="s">
        <v>362</v>
      </c>
      <c r="N153" s="24" t="s">
        <v>28</v>
      </c>
    </row>
    <row r="154" customFormat="false" ht="30" hidden="false" customHeight="true" outlineLevel="0" collapsed="false">
      <c r="A154" s="55" t="s">
        <v>653</v>
      </c>
      <c r="B154" s="56" t="s">
        <v>654</v>
      </c>
      <c r="C154" s="57" t="s">
        <v>655</v>
      </c>
      <c r="D154" s="68" t="s">
        <v>656</v>
      </c>
      <c r="E154" s="48" t="s">
        <v>564</v>
      </c>
      <c r="F154" s="30" t="n">
        <v>29621</v>
      </c>
      <c r="G154" s="30" t="n">
        <v>35223</v>
      </c>
      <c r="H154" s="30" t="n">
        <v>44025</v>
      </c>
      <c r="I154" s="56" t="s">
        <v>39</v>
      </c>
      <c r="J154" s="31" t="s">
        <v>109</v>
      </c>
      <c r="K154" s="31" t="s">
        <v>116</v>
      </c>
      <c r="L154" s="23" t="n">
        <v>60</v>
      </c>
      <c r="M154" s="31" t="s">
        <v>110</v>
      </c>
      <c r="N154" s="32" t="s">
        <v>28</v>
      </c>
    </row>
    <row r="155" customFormat="false" ht="30" hidden="false" customHeight="true" outlineLevel="0" collapsed="false">
      <c r="A155" s="55" t="s">
        <v>657</v>
      </c>
      <c r="B155" s="56" t="s">
        <v>658</v>
      </c>
      <c r="C155" s="57" t="s">
        <v>655</v>
      </c>
      <c r="D155" s="68" t="s">
        <v>656</v>
      </c>
      <c r="E155" s="48" t="s">
        <v>564</v>
      </c>
      <c r="F155" s="30" t="n">
        <v>29965</v>
      </c>
      <c r="G155" s="30" t="s">
        <v>659</v>
      </c>
      <c r="H155" s="30" t="n">
        <v>43844</v>
      </c>
      <c r="I155" s="56" t="s">
        <v>39</v>
      </c>
      <c r="J155" s="31" t="s">
        <v>262</v>
      </c>
      <c r="K155" s="31" t="s">
        <v>91</v>
      </c>
      <c r="L155" s="23" t="n">
        <v>24</v>
      </c>
      <c r="M155" s="31" t="s">
        <v>115</v>
      </c>
      <c r="N155" s="32" t="s">
        <v>28</v>
      </c>
    </row>
    <row r="156" customFormat="false" ht="30" hidden="false" customHeight="true" outlineLevel="0" collapsed="false">
      <c r="A156" s="55" t="s">
        <v>660</v>
      </c>
      <c r="B156" s="56" t="s">
        <v>661</v>
      </c>
      <c r="C156" s="57" t="s">
        <v>655</v>
      </c>
      <c r="D156" s="68" t="s">
        <v>656</v>
      </c>
      <c r="E156" s="48" t="s">
        <v>564</v>
      </c>
      <c r="F156" s="30" t="n">
        <v>29670</v>
      </c>
      <c r="G156" s="30" t="n">
        <v>35731</v>
      </c>
      <c r="H156" s="30" t="n">
        <v>43756</v>
      </c>
      <c r="I156" s="56" t="s">
        <v>39</v>
      </c>
      <c r="J156" s="31" t="s">
        <v>73</v>
      </c>
      <c r="K156" s="31" t="s">
        <v>46</v>
      </c>
      <c r="L156" s="23" t="n">
        <v>34</v>
      </c>
      <c r="M156" s="31" t="s">
        <v>173</v>
      </c>
      <c r="N156" s="32" t="s">
        <v>28</v>
      </c>
    </row>
    <row r="157" customFormat="false" ht="30" hidden="false" customHeight="true" outlineLevel="0" collapsed="false">
      <c r="A157" s="55" t="s">
        <v>662</v>
      </c>
      <c r="B157" s="56" t="s">
        <v>663</v>
      </c>
      <c r="C157" s="57" t="s">
        <v>664</v>
      </c>
      <c r="D157" s="61" t="s">
        <v>665</v>
      </c>
      <c r="E157" s="48" t="s">
        <v>564</v>
      </c>
      <c r="F157" s="30" t="n">
        <v>29377</v>
      </c>
      <c r="G157" s="30" t="n">
        <v>35912</v>
      </c>
      <c r="H157" s="30" t="n">
        <v>44099</v>
      </c>
      <c r="I157" s="56" t="s">
        <v>39</v>
      </c>
      <c r="J157" s="31" t="s">
        <v>158</v>
      </c>
      <c r="K157" s="31" t="s">
        <v>75</v>
      </c>
      <c r="L157" s="23" t="n">
        <v>82</v>
      </c>
      <c r="M157" s="31" t="s">
        <v>196</v>
      </c>
      <c r="N157" s="32" t="s">
        <v>28</v>
      </c>
    </row>
    <row r="158" customFormat="false" ht="30" hidden="false" customHeight="true" outlineLevel="0" collapsed="false">
      <c r="A158" s="55" t="s">
        <v>666</v>
      </c>
      <c r="B158" s="56" t="s">
        <v>667</v>
      </c>
      <c r="C158" s="57" t="s">
        <v>668</v>
      </c>
      <c r="D158" s="68" t="s">
        <v>669</v>
      </c>
      <c r="E158" s="48" t="s">
        <v>564</v>
      </c>
      <c r="F158" s="30" t="n">
        <v>29382</v>
      </c>
      <c r="G158" s="30" t="n">
        <v>37909</v>
      </c>
      <c r="H158" s="30" t="n">
        <v>44732</v>
      </c>
      <c r="I158" s="56" t="s">
        <v>39</v>
      </c>
      <c r="J158" s="31" t="s">
        <v>268</v>
      </c>
      <c r="K158" s="31" t="s">
        <v>87</v>
      </c>
      <c r="L158" s="23" t="n">
        <v>28</v>
      </c>
      <c r="M158" s="31" t="s">
        <v>295</v>
      </c>
      <c r="N158" s="32" t="s">
        <v>28</v>
      </c>
    </row>
    <row r="159" customFormat="false" ht="30" hidden="false" customHeight="true" outlineLevel="0" collapsed="false">
      <c r="A159" s="55" t="s">
        <v>670</v>
      </c>
      <c r="B159" s="56" t="s">
        <v>671</v>
      </c>
      <c r="C159" s="57" t="s">
        <v>672</v>
      </c>
      <c r="D159" s="68" t="s">
        <v>669</v>
      </c>
      <c r="E159" s="48" t="s">
        <v>564</v>
      </c>
      <c r="F159" s="30" t="n">
        <v>29377</v>
      </c>
      <c r="G159" s="30" t="s">
        <v>673</v>
      </c>
      <c r="H159" s="30" t="n">
        <v>44199</v>
      </c>
      <c r="I159" s="56" t="s">
        <v>39</v>
      </c>
      <c r="J159" s="31" t="n">
        <v>6</v>
      </c>
      <c r="K159" s="31" t="s">
        <v>224</v>
      </c>
      <c r="L159" s="23" t="n">
        <v>53</v>
      </c>
      <c r="M159" s="31" t="s">
        <v>22</v>
      </c>
      <c r="N159" s="32" t="s">
        <v>28</v>
      </c>
    </row>
    <row r="160" customFormat="false" ht="30" hidden="true" customHeight="true" outlineLevel="0" collapsed="false">
      <c r="A160" s="58" t="s">
        <v>674</v>
      </c>
      <c r="B160" s="59" t="s">
        <v>675</v>
      </c>
      <c r="C160" s="60" t="s">
        <v>668</v>
      </c>
      <c r="D160" s="21" t="s">
        <v>669</v>
      </c>
      <c r="E160" s="53" t="s">
        <v>564</v>
      </c>
      <c r="F160" s="22" t="n">
        <v>29377</v>
      </c>
      <c r="G160" s="22" t="n">
        <v>36440</v>
      </c>
      <c r="H160" s="22" t="n">
        <v>42891</v>
      </c>
      <c r="I160" s="59" t="s">
        <v>39</v>
      </c>
      <c r="J160" s="23" t="s">
        <v>204</v>
      </c>
      <c r="K160" s="23" t="s">
        <v>115</v>
      </c>
      <c r="L160" s="23" t="n">
        <v>72</v>
      </c>
      <c r="M160" s="23" t="s">
        <v>173</v>
      </c>
      <c r="N160" s="24" t="s">
        <v>28</v>
      </c>
    </row>
    <row r="161" customFormat="false" ht="30" hidden="false" customHeight="true" outlineLevel="0" collapsed="false">
      <c r="A161" s="55" t="s">
        <v>676</v>
      </c>
      <c r="B161" s="56" t="s">
        <v>677</v>
      </c>
      <c r="C161" s="57" t="s">
        <v>678</v>
      </c>
      <c r="D161" s="68" t="s">
        <v>669</v>
      </c>
      <c r="E161" s="48" t="s">
        <v>564</v>
      </c>
      <c r="F161" s="30" t="n">
        <v>29564</v>
      </c>
      <c r="G161" s="30" t="n">
        <v>35478</v>
      </c>
      <c r="H161" s="30" t="n">
        <v>43881</v>
      </c>
      <c r="I161" s="56" t="s">
        <v>39</v>
      </c>
      <c r="J161" s="31" t="s">
        <v>73</v>
      </c>
      <c r="K161" s="31" t="s">
        <v>142</v>
      </c>
      <c r="L161" s="23" t="n">
        <v>33</v>
      </c>
      <c r="M161" s="31" t="s">
        <v>342</v>
      </c>
      <c r="N161" s="32" t="s">
        <v>28</v>
      </c>
    </row>
    <row r="162" customFormat="false" ht="30" hidden="true" customHeight="true" outlineLevel="0" collapsed="false">
      <c r="A162" s="58" t="s">
        <v>679</v>
      </c>
      <c r="B162" s="59" t="s">
        <v>680</v>
      </c>
      <c r="C162" s="60" t="s">
        <v>681</v>
      </c>
      <c r="D162" s="21" t="s">
        <v>669</v>
      </c>
      <c r="E162" s="53" t="s">
        <v>564</v>
      </c>
      <c r="F162" s="22" t="n">
        <v>29384</v>
      </c>
      <c r="G162" s="22" t="s">
        <v>682</v>
      </c>
      <c r="H162" s="22" t="n">
        <v>42077</v>
      </c>
      <c r="I162" s="59" t="s">
        <v>39</v>
      </c>
      <c r="J162" s="23" t="s">
        <v>91</v>
      </c>
      <c r="K162" s="23" t="s">
        <v>109</v>
      </c>
      <c r="L162" s="23" t="n">
        <v>31</v>
      </c>
      <c r="M162" s="23" t="s">
        <v>47</v>
      </c>
      <c r="N162" s="24" t="s">
        <v>28</v>
      </c>
    </row>
    <row r="163" customFormat="false" ht="30" hidden="false" customHeight="true" outlineLevel="0" collapsed="false">
      <c r="A163" s="55" t="s">
        <v>683</v>
      </c>
      <c r="B163" s="56" t="s">
        <v>684</v>
      </c>
      <c r="C163" s="57" t="s">
        <v>678</v>
      </c>
      <c r="D163" s="68" t="s">
        <v>669</v>
      </c>
      <c r="E163" s="48" t="s">
        <v>564</v>
      </c>
      <c r="F163" s="30" t="n">
        <v>29382</v>
      </c>
      <c r="G163" s="30" t="n">
        <v>36285</v>
      </c>
      <c r="H163" s="30" t="n">
        <v>43840</v>
      </c>
      <c r="I163" s="56" t="s">
        <v>39</v>
      </c>
      <c r="J163" s="31" t="s">
        <v>109</v>
      </c>
      <c r="K163" s="31" t="s">
        <v>46</v>
      </c>
      <c r="L163" s="23" t="n">
        <v>46</v>
      </c>
      <c r="M163" s="31" t="s">
        <v>191</v>
      </c>
      <c r="N163" s="32" t="s">
        <v>28</v>
      </c>
    </row>
    <row r="164" customFormat="false" ht="30" hidden="false" customHeight="true" outlineLevel="0" collapsed="false">
      <c r="A164" s="55" t="s">
        <v>685</v>
      </c>
      <c r="B164" s="56" t="s">
        <v>686</v>
      </c>
      <c r="C164" s="57" t="s">
        <v>687</v>
      </c>
      <c r="D164" s="68" t="s">
        <v>669</v>
      </c>
      <c r="E164" s="48" t="s">
        <v>564</v>
      </c>
      <c r="F164" s="30" t="n">
        <v>34376</v>
      </c>
      <c r="G164" s="30" t="n">
        <v>38811</v>
      </c>
      <c r="H164" s="30" t="n">
        <v>44699</v>
      </c>
      <c r="I164" s="56" t="s">
        <v>39</v>
      </c>
      <c r="J164" s="31" t="s">
        <v>268</v>
      </c>
      <c r="K164" s="31" t="s">
        <v>86</v>
      </c>
      <c r="L164" s="23" t="n">
        <v>28</v>
      </c>
      <c r="M164" s="31" t="s">
        <v>211</v>
      </c>
      <c r="N164" s="32" t="s">
        <v>24</v>
      </c>
    </row>
    <row r="165" customFormat="false" ht="30" hidden="false" customHeight="true" outlineLevel="0" collapsed="false">
      <c r="A165" s="55" t="s">
        <v>688</v>
      </c>
      <c r="B165" s="56" t="s">
        <v>689</v>
      </c>
      <c r="C165" s="57" t="s">
        <v>690</v>
      </c>
      <c r="D165" s="68" t="s">
        <v>669</v>
      </c>
      <c r="E165" s="48" t="s">
        <v>564</v>
      </c>
      <c r="F165" s="30" t="n">
        <v>29370</v>
      </c>
      <c r="G165" s="30" t="s">
        <v>691</v>
      </c>
      <c r="H165" s="30" t="n">
        <v>44641</v>
      </c>
      <c r="I165" s="56" t="s">
        <v>39</v>
      </c>
      <c r="J165" s="31" t="s">
        <v>121</v>
      </c>
      <c r="K165" s="31" t="s">
        <v>40</v>
      </c>
      <c r="L165" s="23" t="n">
        <v>64</v>
      </c>
      <c r="M165" s="31" t="s">
        <v>148</v>
      </c>
      <c r="N165" s="32" t="s">
        <v>28</v>
      </c>
    </row>
    <row r="166" customFormat="false" ht="30" hidden="false" customHeight="true" outlineLevel="0" collapsed="false">
      <c r="A166" s="55" t="s">
        <v>692</v>
      </c>
      <c r="B166" s="56" t="s">
        <v>693</v>
      </c>
      <c r="C166" s="56" t="s">
        <v>694</v>
      </c>
      <c r="D166" s="68" t="s">
        <v>695</v>
      </c>
      <c r="E166" s="48" t="s">
        <v>564</v>
      </c>
      <c r="F166" s="30" t="n">
        <v>29384</v>
      </c>
      <c r="G166" s="30" t="n">
        <v>36490</v>
      </c>
      <c r="H166" s="30" t="n">
        <v>44685</v>
      </c>
      <c r="I166" s="56" t="s">
        <v>39</v>
      </c>
      <c r="J166" s="31" t="s">
        <v>633</v>
      </c>
      <c r="K166" s="31" t="s">
        <v>528</v>
      </c>
      <c r="L166" s="23" t="n">
        <v>128</v>
      </c>
      <c r="M166" s="31" t="s">
        <v>187</v>
      </c>
      <c r="N166" s="32" t="s">
        <v>28</v>
      </c>
    </row>
    <row r="167" customFormat="false" ht="30" hidden="true" customHeight="true" outlineLevel="0" collapsed="false">
      <c r="A167" s="58" t="s">
        <v>696</v>
      </c>
      <c r="B167" s="59" t="s">
        <v>697</v>
      </c>
      <c r="C167" s="60" t="s">
        <v>698</v>
      </c>
      <c r="D167" s="21" t="s">
        <v>699</v>
      </c>
      <c r="E167" s="53" t="s">
        <v>564</v>
      </c>
      <c r="F167" s="22" t="n">
        <v>29490</v>
      </c>
      <c r="G167" s="22" t="n">
        <v>36038</v>
      </c>
      <c r="H167" s="22" t="n">
        <v>41908</v>
      </c>
      <c r="I167" s="59" t="s">
        <v>39</v>
      </c>
      <c r="J167" s="23" t="s">
        <v>178</v>
      </c>
      <c r="K167" s="23" t="s">
        <v>700</v>
      </c>
      <c r="L167" s="23" t="n">
        <v>64</v>
      </c>
      <c r="M167" s="23" t="s">
        <v>225</v>
      </c>
      <c r="N167" s="24" t="s">
        <v>28</v>
      </c>
    </row>
    <row r="168" customFormat="false" ht="30" hidden="true" customHeight="true" outlineLevel="0" collapsed="false">
      <c r="A168" s="58" t="s">
        <v>701</v>
      </c>
      <c r="B168" s="59" t="s">
        <v>702</v>
      </c>
      <c r="C168" s="60" t="s">
        <v>703</v>
      </c>
      <c r="D168" s="21" t="s">
        <v>704</v>
      </c>
      <c r="E168" s="53" t="s">
        <v>564</v>
      </c>
      <c r="F168" s="22" t="n">
        <v>30287</v>
      </c>
      <c r="G168" s="22" t="n">
        <v>36038</v>
      </c>
      <c r="H168" s="22" t="n">
        <v>39418</v>
      </c>
      <c r="I168" s="59" t="s">
        <v>20</v>
      </c>
      <c r="J168" s="23" t="s">
        <v>273</v>
      </c>
      <c r="K168" s="23" t="s">
        <v>173</v>
      </c>
      <c r="L168" s="23" t="n">
        <v>26</v>
      </c>
      <c r="M168" s="23" t="s">
        <v>60</v>
      </c>
      <c r="N168" s="24" t="s">
        <v>28</v>
      </c>
    </row>
    <row r="169" customFormat="false" ht="30" hidden="true" customHeight="true" outlineLevel="0" collapsed="false">
      <c r="A169" s="58" t="s">
        <v>705</v>
      </c>
      <c r="B169" s="59" t="s">
        <v>706</v>
      </c>
      <c r="C169" s="60" t="s">
        <v>707</v>
      </c>
      <c r="D169" s="21" t="s">
        <v>704</v>
      </c>
      <c r="E169" s="53" t="s">
        <v>564</v>
      </c>
      <c r="F169" s="22" t="n">
        <v>29525</v>
      </c>
      <c r="G169" s="22" t="n">
        <v>31422</v>
      </c>
      <c r="H169" s="22" t="n">
        <v>38727</v>
      </c>
      <c r="I169" s="59" t="s">
        <v>20</v>
      </c>
      <c r="J169" s="23" t="n">
        <v>10</v>
      </c>
      <c r="K169" s="23" t="n">
        <v>14</v>
      </c>
      <c r="L169" s="23" t="n">
        <v>24</v>
      </c>
      <c r="M169" s="23" t="n">
        <f aca="false">SUM(J169:K169)</f>
        <v>24</v>
      </c>
      <c r="N169" s="24" t="s">
        <v>28</v>
      </c>
    </row>
    <row r="170" customFormat="false" ht="35.25" hidden="false" customHeight="true" outlineLevel="0" collapsed="false">
      <c r="A170" s="55" t="s">
        <v>708</v>
      </c>
      <c r="B170" s="56" t="s">
        <v>709</v>
      </c>
      <c r="C170" s="56" t="s">
        <v>710</v>
      </c>
      <c r="D170" s="68" t="s">
        <v>704</v>
      </c>
      <c r="E170" s="48" t="s">
        <v>564</v>
      </c>
      <c r="F170" s="30" t="n">
        <v>29374</v>
      </c>
      <c r="G170" s="30" t="s">
        <v>711</v>
      </c>
      <c r="H170" s="30" t="n">
        <v>43984</v>
      </c>
      <c r="I170" s="56" t="s">
        <v>39</v>
      </c>
      <c r="J170" s="31" t="s">
        <v>273</v>
      </c>
      <c r="K170" s="31" t="s">
        <v>211</v>
      </c>
      <c r="L170" s="23" t="n">
        <v>26</v>
      </c>
      <c r="M170" s="31" t="s">
        <v>115</v>
      </c>
      <c r="N170" s="32" t="s">
        <v>28</v>
      </c>
    </row>
    <row r="171" customFormat="false" ht="30" hidden="false" customHeight="true" outlineLevel="0" collapsed="false">
      <c r="A171" s="55" t="s">
        <v>712</v>
      </c>
      <c r="B171" s="56" t="s">
        <v>713</v>
      </c>
      <c r="C171" s="56" t="s">
        <v>714</v>
      </c>
      <c r="D171" s="61" t="s">
        <v>715</v>
      </c>
      <c r="E171" s="48" t="s">
        <v>564</v>
      </c>
      <c r="F171" s="30" t="n">
        <v>29377</v>
      </c>
      <c r="G171" s="30" t="s">
        <v>716</v>
      </c>
      <c r="H171" s="30" t="n">
        <v>44046</v>
      </c>
      <c r="I171" s="56" t="s">
        <v>39</v>
      </c>
      <c r="J171" s="31" t="s">
        <v>22</v>
      </c>
      <c r="K171" s="31" t="s">
        <v>717</v>
      </c>
      <c r="L171" s="23" t="n">
        <v>172</v>
      </c>
      <c r="M171" s="31" t="s">
        <v>718</v>
      </c>
      <c r="N171" s="32" t="s">
        <v>28</v>
      </c>
    </row>
    <row r="172" customFormat="false" ht="30" hidden="false" customHeight="true" outlineLevel="0" collapsed="false">
      <c r="A172" s="55" t="s">
        <v>719</v>
      </c>
      <c r="B172" s="56" t="s">
        <v>720</v>
      </c>
      <c r="C172" s="57" t="s">
        <v>721</v>
      </c>
      <c r="D172" s="68" t="s">
        <v>722</v>
      </c>
      <c r="E172" s="48" t="s">
        <v>564</v>
      </c>
      <c r="F172" s="30" t="n">
        <v>29442</v>
      </c>
      <c r="G172" s="30" t="n">
        <v>37444</v>
      </c>
      <c r="H172" s="30" t="n">
        <v>44782</v>
      </c>
      <c r="I172" s="56" t="s">
        <v>39</v>
      </c>
      <c r="J172" s="31" t="s">
        <v>73</v>
      </c>
      <c r="K172" s="31" t="s">
        <v>61</v>
      </c>
      <c r="L172" s="23" t="n">
        <v>59</v>
      </c>
      <c r="M172" s="31" t="s">
        <v>347</v>
      </c>
      <c r="N172" s="32" t="s">
        <v>28</v>
      </c>
    </row>
    <row r="173" customFormat="false" ht="30" hidden="false" customHeight="true" outlineLevel="0" collapsed="false">
      <c r="A173" s="55" t="s">
        <v>723</v>
      </c>
      <c r="B173" s="56" t="s">
        <v>724</v>
      </c>
      <c r="C173" s="57" t="s">
        <v>725</v>
      </c>
      <c r="D173" s="68" t="s">
        <v>722</v>
      </c>
      <c r="E173" s="48" t="s">
        <v>564</v>
      </c>
      <c r="F173" s="30" t="n">
        <v>29381</v>
      </c>
      <c r="G173" s="30" t="n">
        <v>37235</v>
      </c>
      <c r="H173" s="30" t="n">
        <v>44445</v>
      </c>
      <c r="I173" s="56" t="s">
        <v>39</v>
      </c>
      <c r="J173" s="31" t="s">
        <v>401</v>
      </c>
      <c r="K173" s="31" t="s">
        <v>726</v>
      </c>
      <c r="L173" s="23" t="n">
        <v>78</v>
      </c>
      <c r="M173" s="31" t="s">
        <v>727</v>
      </c>
      <c r="N173" s="32" t="s">
        <v>28</v>
      </c>
    </row>
    <row r="174" customFormat="false" ht="30" hidden="false" customHeight="true" outlineLevel="0" collapsed="false">
      <c r="A174" s="55" t="s">
        <v>728</v>
      </c>
      <c r="B174" s="56" t="s">
        <v>729</v>
      </c>
      <c r="C174" s="57" t="s">
        <v>730</v>
      </c>
      <c r="D174" s="68" t="s">
        <v>722</v>
      </c>
      <c r="E174" s="48" t="s">
        <v>564</v>
      </c>
      <c r="F174" s="30" t="n">
        <v>29381</v>
      </c>
      <c r="G174" s="30" t="n">
        <v>35858</v>
      </c>
      <c r="H174" s="30" t="n">
        <v>43919</v>
      </c>
      <c r="I174" s="56" t="s">
        <v>39</v>
      </c>
      <c r="J174" s="31" t="s">
        <v>204</v>
      </c>
      <c r="K174" s="31" t="s">
        <v>75</v>
      </c>
      <c r="L174" s="23" t="n">
        <v>72</v>
      </c>
      <c r="M174" s="31" t="s">
        <v>319</v>
      </c>
      <c r="N174" s="32" t="s">
        <v>28</v>
      </c>
    </row>
    <row r="175" customFormat="false" ht="30" hidden="true" customHeight="true" outlineLevel="0" collapsed="false">
      <c r="A175" s="58" t="s">
        <v>731</v>
      </c>
      <c r="B175" s="59" t="s">
        <v>732</v>
      </c>
      <c r="C175" s="60" t="s">
        <v>725</v>
      </c>
      <c r="D175" s="21" t="s">
        <v>722</v>
      </c>
      <c r="E175" s="53" t="s">
        <v>564</v>
      </c>
      <c r="F175" s="22" t="n">
        <v>34374</v>
      </c>
      <c r="G175" s="22" t="s">
        <v>135</v>
      </c>
      <c r="H175" s="22" t="n">
        <v>36565</v>
      </c>
      <c r="I175" s="59" t="s">
        <v>20</v>
      </c>
      <c r="J175" s="23" t="n">
        <v>1</v>
      </c>
      <c r="K175" s="23" t="n">
        <v>27</v>
      </c>
      <c r="L175" s="23" t="n">
        <v>28</v>
      </c>
      <c r="M175" s="23" t="n">
        <f aca="false">SUM(J175:K175)</f>
        <v>28</v>
      </c>
      <c r="N175" s="24" t="s">
        <v>28</v>
      </c>
    </row>
    <row r="176" customFormat="false" ht="30" hidden="false" customHeight="true" outlineLevel="0" collapsed="false">
      <c r="A176" s="55" t="s">
        <v>733</v>
      </c>
      <c r="B176" s="56" t="s">
        <v>734</v>
      </c>
      <c r="C176" s="56" t="s">
        <v>735</v>
      </c>
      <c r="D176" s="61" t="s">
        <v>736</v>
      </c>
      <c r="E176" s="48" t="s">
        <v>564</v>
      </c>
      <c r="F176" s="30" t="n">
        <v>29377</v>
      </c>
      <c r="G176" s="30" t="n">
        <v>36800</v>
      </c>
      <c r="H176" s="30" t="n">
        <v>43759</v>
      </c>
      <c r="I176" s="56" t="s">
        <v>39</v>
      </c>
      <c r="J176" s="31" t="s">
        <v>211</v>
      </c>
      <c r="K176" s="31" t="s">
        <v>70</v>
      </c>
      <c r="L176" s="23" t="n">
        <v>110</v>
      </c>
      <c r="M176" s="31" t="s">
        <v>285</v>
      </c>
      <c r="N176" s="32" t="s">
        <v>28</v>
      </c>
    </row>
    <row r="177" customFormat="false" ht="30" hidden="false" customHeight="true" outlineLevel="0" collapsed="false">
      <c r="A177" s="55" t="s">
        <v>737</v>
      </c>
      <c r="B177" s="56" t="s">
        <v>738</v>
      </c>
      <c r="C177" s="57" t="s">
        <v>739</v>
      </c>
      <c r="D177" s="68" t="s">
        <v>740</v>
      </c>
      <c r="E177" s="48" t="s">
        <v>564</v>
      </c>
      <c r="F177" s="30" t="n">
        <v>29382</v>
      </c>
      <c r="G177" s="30" t="s">
        <v>741</v>
      </c>
      <c r="H177" s="30" t="n">
        <v>44623</v>
      </c>
      <c r="I177" s="56" t="s">
        <v>39</v>
      </c>
      <c r="J177" s="31" t="s">
        <v>86</v>
      </c>
      <c r="K177" s="31" t="s">
        <v>115</v>
      </c>
      <c r="L177" s="23" t="n">
        <v>31</v>
      </c>
      <c r="M177" s="31" t="s">
        <v>46</v>
      </c>
      <c r="N177" s="32" t="s">
        <v>28</v>
      </c>
    </row>
    <row r="178" customFormat="false" ht="30" hidden="false" customHeight="true" outlineLevel="0" collapsed="false">
      <c r="A178" s="55" t="s">
        <v>742</v>
      </c>
      <c r="B178" s="56" t="s">
        <v>743</v>
      </c>
      <c r="C178" s="57" t="s">
        <v>744</v>
      </c>
      <c r="D178" s="68" t="s">
        <v>745</v>
      </c>
      <c r="E178" s="48" t="s">
        <v>564</v>
      </c>
      <c r="F178" s="30" t="n">
        <v>29416</v>
      </c>
      <c r="G178" s="30" t="n">
        <v>30144</v>
      </c>
      <c r="H178" s="30" t="n">
        <v>43885</v>
      </c>
      <c r="I178" s="56" t="s">
        <v>39</v>
      </c>
      <c r="J178" s="31" t="s">
        <v>204</v>
      </c>
      <c r="K178" s="31" t="s">
        <v>224</v>
      </c>
      <c r="L178" s="23" t="n">
        <v>62</v>
      </c>
      <c r="M178" s="31" t="s">
        <v>746</v>
      </c>
      <c r="N178" s="32" t="s">
        <v>28</v>
      </c>
    </row>
    <row r="179" customFormat="false" ht="30" hidden="true" customHeight="true" outlineLevel="0" collapsed="false">
      <c r="A179" s="58" t="s">
        <v>747</v>
      </c>
      <c r="B179" s="59" t="s">
        <v>748</v>
      </c>
      <c r="C179" s="60" t="s">
        <v>744</v>
      </c>
      <c r="D179" s="21" t="s">
        <v>745</v>
      </c>
      <c r="E179" s="53" t="s">
        <v>564</v>
      </c>
      <c r="F179" s="22" t="n">
        <v>29376</v>
      </c>
      <c r="G179" s="22" t="s">
        <v>749</v>
      </c>
      <c r="H179" s="22" t="n">
        <v>41986</v>
      </c>
      <c r="I179" s="59" t="s">
        <v>39</v>
      </c>
      <c r="J179" s="23" t="n">
        <v>5</v>
      </c>
      <c r="K179" s="23" t="n">
        <v>22</v>
      </c>
      <c r="L179" s="23" t="n">
        <v>27</v>
      </c>
      <c r="M179" s="23" t="n">
        <f aca="false">SUM(J179:K179)</f>
        <v>27</v>
      </c>
      <c r="N179" s="24" t="s">
        <v>28</v>
      </c>
    </row>
    <row r="180" customFormat="false" ht="30" hidden="false" customHeight="true" outlineLevel="0" collapsed="false">
      <c r="A180" s="55" t="s">
        <v>750</v>
      </c>
      <c r="B180" s="56" t="s">
        <v>751</v>
      </c>
      <c r="C180" s="57" t="s">
        <v>752</v>
      </c>
      <c r="D180" s="64" t="s">
        <v>753</v>
      </c>
      <c r="E180" s="48" t="s">
        <v>564</v>
      </c>
      <c r="F180" s="30" t="n">
        <v>29378</v>
      </c>
      <c r="G180" s="30" t="n">
        <v>36277</v>
      </c>
      <c r="H180" s="30" t="n">
        <v>43955</v>
      </c>
      <c r="I180" s="56" t="s">
        <v>39</v>
      </c>
      <c r="J180" s="31" t="s">
        <v>91</v>
      </c>
      <c r="K180" s="31" t="s">
        <v>104</v>
      </c>
      <c r="L180" s="23" t="n">
        <v>56</v>
      </c>
      <c r="M180" s="31" t="s">
        <v>61</v>
      </c>
      <c r="N180" s="32" t="s">
        <v>28</v>
      </c>
    </row>
    <row r="181" customFormat="false" ht="30" hidden="false" customHeight="true" outlineLevel="0" collapsed="false">
      <c r="A181" s="55" t="s">
        <v>754</v>
      </c>
      <c r="B181" s="56" t="s">
        <v>755</v>
      </c>
      <c r="C181" s="57" t="s">
        <v>752</v>
      </c>
      <c r="D181" s="68" t="s">
        <v>756</v>
      </c>
      <c r="E181" s="48" t="s">
        <v>564</v>
      </c>
      <c r="F181" s="30" t="n">
        <v>30986</v>
      </c>
      <c r="G181" s="30" t="n">
        <v>31604</v>
      </c>
      <c r="H181" s="30" t="n">
        <v>44865</v>
      </c>
      <c r="I181" s="56" t="s">
        <v>39</v>
      </c>
      <c r="J181" s="31" t="s">
        <v>157</v>
      </c>
      <c r="K181" s="31" t="s">
        <v>234</v>
      </c>
      <c r="L181" s="23" t="n">
        <v>45</v>
      </c>
      <c r="M181" s="31" t="s">
        <v>71</v>
      </c>
      <c r="N181" s="32" t="s">
        <v>24</v>
      </c>
    </row>
    <row r="182" customFormat="false" ht="30" hidden="false" customHeight="true" outlineLevel="0" collapsed="false">
      <c r="A182" s="55" t="s">
        <v>757</v>
      </c>
      <c r="B182" s="56" t="s">
        <v>201</v>
      </c>
      <c r="C182" s="57" t="s">
        <v>758</v>
      </c>
      <c r="D182" s="68" t="s">
        <v>756</v>
      </c>
      <c r="E182" s="48" t="s">
        <v>564</v>
      </c>
      <c r="F182" s="30" t="n">
        <v>29378</v>
      </c>
      <c r="G182" s="30" t="n">
        <v>35359</v>
      </c>
      <c r="H182" s="30" t="n">
        <v>44639</v>
      </c>
      <c r="I182" s="56" t="s">
        <v>39</v>
      </c>
      <c r="J182" s="31" t="s">
        <v>273</v>
      </c>
      <c r="K182" s="31" t="s">
        <v>92</v>
      </c>
      <c r="L182" s="23" t="n">
        <v>20</v>
      </c>
      <c r="M182" s="31" t="s">
        <v>234</v>
      </c>
      <c r="N182" s="32" t="s">
        <v>28</v>
      </c>
    </row>
    <row r="183" customFormat="false" ht="30" hidden="false" customHeight="true" outlineLevel="0" collapsed="false">
      <c r="A183" s="55" t="s">
        <v>759</v>
      </c>
      <c r="B183" s="56" t="s">
        <v>760</v>
      </c>
      <c r="C183" s="57" t="s">
        <v>761</v>
      </c>
      <c r="D183" s="68" t="s">
        <v>762</v>
      </c>
      <c r="E183" s="48" t="s">
        <v>564</v>
      </c>
      <c r="F183" s="30" t="n">
        <v>29539</v>
      </c>
      <c r="G183" s="30" t="s">
        <v>763</v>
      </c>
      <c r="H183" s="30" t="n">
        <v>44883</v>
      </c>
      <c r="I183" s="56" t="s">
        <v>39</v>
      </c>
      <c r="J183" s="31" t="s">
        <v>70</v>
      </c>
      <c r="K183" s="31" t="s">
        <v>262</v>
      </c>
      <c r="L183" s="23" t="n">
        <v>19</v>
      </c>
      <c r="M183" s="31" t="s">
        <v>81</v>
      </c>
      <c r="N183" s="32" t="s">
        <v>24</v>
      </c>
    </row>
    <row r="184" customFormat="false" ht="30" hidden="false" customHeight="true" outlineLevel="0" collapsed="false">
      <c r="A184" s="55" t="s">
        <v>764</v>
      </c>
      <c r="B184" s="56" t="s">
        <v>765</v>
      </c>
      <c r="C184" s="57" t="s">
        <v>761</v>
      </c>
      <c r="D184" s="68" t="s">
        <v>766</v>
      </c>
      <c r="E184" s="48" t="s">
        <v>564</v>
      </c>
      <c r="F184" s="30" t="n">
        <v>29377</v>
      </c>
      <c r="G184" s="30" t="n">
        <v>38076</v>
      </c>
      <c r="H184" s="30" t="n">
        <v>44578</v>
      </c>
      <c r="I184" s="56" t="s">
        <v>39</v>
      </c>
      <c r="J184" s="31" t="s">
        <v>21</v>
      </c>
      <c r="K184" s="31" t="s">
        <v>60</v>
      </c>
      <c r="L184" s="23" t="n">
        <v>39</v>
      </c>
      <c r="M184" s="31" t="s">
        <v>295</v>
      </c>
      <c r="N184" s="32" t="s">
        <v>28</v>
      </c>
    </row>
    <row r="185" customFormat="false" ht="30" hidden="false" customHeight="true" outlineLevel="0" collapsed="false">
      <c r="A185" s="55" t="s">
        <v>767</v>
      </c>
      <c r="B185" s="56" t="s">
        <v>768</v>
      </c>
      <c r="C185" s="57" t="s">
        <v>424</v>
      </c>
      <c r="D185" s="68" t="s">
        <v>766</v>
      </c>
      <c r="E185" s="48" t="s">
        <v>564</v>
      </c>
      <c r="F185" s="30" t="n">
        <v>29381</v>
      </c>
      <c r="G185" s="30" t="n">
        <v>37215</v>
      </c>
      <c r="H185" s="30" t="n">
        <v>44597</v>
      </c>
      <c r="I185" s="56" t="s">
        <v>39</v>
      </c>
      <c r="J185" s="31" t="s">
        <v>82</v>
      </c>
      <c r="K185" s="31" t="s">
        <v>289</v>
      </c>
      <c r="L185" s="23" t="n">
        <v>64</v>
      </c>
      <c r="M185" s="31" t="s">
        <v>769</v>
      </c>
      <c r="N185" s="32" t="s">
        <v>28</v>
      </c>
    </row>
    <row r="186" customFormat="false" ht="30" hidden="false" customHeight="true" outlineLevel="0" collapsed="false">
      <c r="A186" s="55" t="s">
        <v>770</v>
      </c>
      <c r="B186" s="56" t="s">
        <v>771</v>
      </c>
      <c r="C186" s="56" t="s">
        <v>772</v>
      </c>
      <c r="D186" s="68" t="s">
        <v>766</v>
      </c>
      <c r="E186" s="48" t="s">
        <v>564</v>
      </c>
      <c r="F186" s="30" t="n">
        <v>29378</v>
      </c>
      <c r="G186" s="30" t="n">
        <v>36864</v>
      </c>
      <c r="H186" s="30" t="n">
        <v>44718</v>
      </c>
      <c r="I186" s="56" t="s">
        <v>39</v>
      </c>
      <c r="J186" s="31" t="s">
        <v>362</v>
      </c>
      <c r="K186" s="31" t="s">
        <v>746</v>
      </c>
      <c r="L186" s="23" t="n">
        <v>63</v>
      </c>
      <c r="M186" s="31" t="s">
        <v>186</v>
      </c>
      <c r="N186" s="32" t="s">
        <v>28</v>
      </c>
    </row>
    <row r="187" customFormat="false" ht="30" hidden="false" customHeight="true" outlineLevel="0" collapsed="false">
      <c r="A187" s="55" t="s">
        <v>773</v>
      </c>
      <c r="B187" s="56" t="s">
        <v>774</v>
      </c>
      <c r="C187" s="57" t="s">
        <v>195</v>
      </c>
      <c r="D187" s="61" t="s">
        <v>775</v>
      </c>
      <c r="E187" s="48" t="s">
        <v>564</v>
      </c>
      <c r="F187" s="30" t="n">
        <v>30043</v>
      </c>
      <c r="G187" s="30" t="n">
        <v>36480</v>
      </c>
      <c r="H187" s="30" t="n">
        <v>44436</v>
      </c>
      <c r="I187" s="56" t="s">
        <v>39</v>
      </c>
      <c r="J187" s="31" t="s">
        <v>73</v>
      </c>
      <c r="K187" s="31" t="s">
        <v>285</v>
      </c>
      <c r="L187" s="23" t="n">
        <v>31</v>
      </c>
      <c r="M187" s="31" t="s">
        <v>47</v>
      </c>
      <c r="N187" s="32" t="s">
        <v>28</v>
      </c>
    </row>
    <row r="188" customFormat="false" ht="30" hidden="false" customHeight="true" outlineLevel="0" collapsed="false">
      <c r="A188" s="55" t="s">
        <v>776</v>
      </c>
      <c r="B188" s="56" t="s">
        <v>777</v>
      </c>
      <c r="C188" s="57" t="s">
        <v>778</v>
      </c>
      <c r="D188" s="68" t="s">
        <v>779</v>
      </c>
      <c r="E188" s="48" t="s">
        <v>564</v>
      </c>
      <c r="F188" s="30" t="n">
        <v>29374</v>
      </c>
      <c r="G188" s="30" t="n">
        <v>38671</v>
      </c>
      <c r="H188" s="30" t="n">
        <v>43993</v>
      </c>
      <c r="I188" s="56" t="s">
        <v>39</v>
      </c>
      <c r="J188" s="31" t="s">
        <v>92</v>
      </c>
      <c r="K188" s="31" t="s">
        <v>405</v>
      </c>
      <c r="L188" s="23" t="n">
        <v>69</v>
      </c>
      <c r="M188" s="31" t="s">
        <v>319</v>
      </c>
      <c r="N188" s="32" t="s">
        <v>28</v>
      </c>
    </row>
    <row r="189" customFormat="false" ht="30" hidden="true" customHeight="true" outlineLevel="0" collapsed="false">
      <c r="A189" s="58" t="s">
        <v>780</v>
      </c>
      <c r="B189" s="59" t="s">
        <v>781</v>
      </c>
      <c r="C189" s="60" t="s">
        <v>782</v>
      </c>
      <c r="D189" s="65" t="s">
        <v>783</v>
      </c>
      <c r="E189" s="53" t="s">
        <v>564</v>
      </c>
      <c r="F189" s="22" t="n">
        <v>30060</v>
      </c>
      <c r="G189" s="22" t="n">
        <v>35691</v>
      </c>
      <c r="H189" s="22" t="n">
        <v>43361</v>
      </c>
      <c r="I189" s="59" t="s">
        <v>39</v>
      </c>
      <c r="J189" s="23" t="s">
        <v>59</v>
      </c>
      <c r="K189" s="23" t="s">
        <v>121</v>
      </c>
      <c r="L189" s="23" t="n">
        <v>67</v>
      </c>
      <c r="M189" s="23" t="s">
        <v>157</v>
      </c>
      <c r="N189" s="24" t="s">
        <v>28</v>
      </c>
    </row>
    <row r="190" customFormat="false" ht="30" hidden="false" customHeight="true" outlineLevel="0" collapsed="false">
      <c r="A190" s="55" t="s">
        <v>784</v>
      </c>
      <c r="B190" s="56" t="s">
        <v>785</v>
      </c>
      <c r="C190" s="57" t="s">
        <v>786</v>
      </c>
      <c r="D190" s="68" t="s">
        <v>787</v>
      </c>
      <c r="E190" s="48" t="s">
        <v>564</v>
      </c>
      <c r="F190" s="30" t="n">
        <v>30414</v>
      </c>
      <c r="G190" s="30" t="n">
        <v>33057</v>
      </c>
      <c r="H190" s="30" t="n">
        <v>43570</v>
      </c>
      <c r="I190" s="56" t="s">
        <v>39</v>
      </c>
      <c r="J190" s="31" t="s">
        <v>92</v>
      </c>
      <c r="K190" s="31" t="s">
        <v>92</v>
      </c>
      <c r="L190" s="23" t="n">
        <v>20</v>
      </c>
      <c r="M190" s="31" t="s">
        <v>342</v>
      </c>
      <c r="N190" s="32" t="s">
        <v>24</v>
      </c>
    </row>
    <row r="191" customFormat="false" ht="30" hidden="false" customHeight="true" outlineLevel="0" collapsed="false">
      <c r="A191" s="55" t="s">
        <v>788</v>
      </c>
      <c r="B191" s="56" t="s">
        <v>789</v>
      </c>
      <c r="C191" s="56" t="s">
        <v>790</v>
      </c>
      <c r="D191" s="68" t="s">
        <v>791</v>
      </c>
      <c r="E191" s="48" t="s">
        <v>564</v>
      </c>
      <c r="F191" s="30" t="n">
        <v>29371</v>
      </c>
      <c r="G191" s="30" t="n">
        <v>35480</v>
      </c>
      <c r="H191" s="30" t="n">
        <v>44977</v>
      </c>
      <c r="I191" s="56" t="s">
        <v>39</v>
      </c>
      <c r="J191" s="31" t="s">
        <v>262</v>
      </c>
      <c r="K191" s="31" t="s">
        <v>192</v>
      </c>
      <c r="L191" s="23" t="n">
        <v>38</v>
      </c>
      <c r="M191" s="31" t="s">
        <v>75</v>
      </c>
      <c r="N191" s="32" t="s">
        <v>28</v>
      </c>
    </row>
    <row r="192" customFormat="false" ht="30" hidden="false" customHeight="true" outlineLevel="0" collapsed="false">
      <c r="A192" s="55" t="s">
        <v>792</v>
      </c>
      <c r="B192" s="56" t="s">
        <v>793</v>
      </c>
      <c r="C192" s="57" t="s">
        <v>794</v>
      </c>
      <c r="D192" s="61" t="s">
        <v>795</v>
      </c>
      <c r="E192" s="48" t="s">
        <v>564</v>
      </c>
      <c r="F192" s="30" t="n">
        <v>30189</v>
      </c>
      <c r="G192" s="30" t="s">
        <v>796</v>
      </c>
      <c r="H192" s="30" t="n">
        <v>44225</v>
      </c>
      <c r="I192" s="56" t="s">
        <v>39</v>
      </c>
      <c r="J192" s="31" t="s">
        <v>273</v>
      </c>
      <c r="K192" s="31" t="s">
        <v>137</v>
      </c>
      <c r="L192" s="23" t="n">
        <v>17</v>
      </c>
      <c r="M192" s="31" t="s">
        <v>46</v>
      </c>
      <c r="N192" s="32" t="s">
        <v>28</v>
      </c>
    </row>
    <row r="193" customFormat="false" ht="30" hidden="false" customHeight="true" outlineLevel="0" collapsed="false">
      <c r="A193" s="55" t="s">
        <v>797</v>
      </c>
      <c r="B193" s="56" t="s">
        <v>798</v>
      </c>
      <c r="C193" s="57" t="s">
        <v>794</v>
      </c>
      <c r="D193" s="68" t="s">
        <v>799</v>
      </c>
      <c r="E193" s="48" t="s">
        <v>564</v>
      </c>
      <c r="F193" s="30" t="n">
        <v>29832</v>
      </c>
      <c r="G193" s="30" t="n">
        <v>36313</v>
      </c>
      <c r="H193" s="30" t="n">
        <v>44053</v>
      </c>
      <c r="I193" s="56" t="s">
        <v>39</v>
      </c>
      <c r="J193" s="31" t="s">
        <v>262</v>
      </c>
      <c r="K193" s="31" t="s">
        <v>81</v>
      </c>
      <c r="L193" s="23" t="n">
        <v>25</v>
      </c>
      <c r="M193" s="31" t="s">
        <v>158</v>
      </c>
      <c r="N193" s="32" t="s">
        <v>28</v>
      </c>
    </row>
    <row r="194" customFormat="false" ht="30" hidden="false" customHeight="true" outlineLevel="0" collapsed="false">
      <c r="A194" s="55" t="s">
        <v>800</v>
      </c>
      <c r="B194" s="56" t="s">
        <v>801</v>
      </c>
      <c r="C194" s="57" t="s">
        <v>802</v>
      </c>
      <c r="D194" s="61" t="s">
        <v>803</v>
      </c>
      <c r="E194" s="48" t="s">
        <v>564</v>
      </c>
      <c r="F194" s="30" t="n">
        <v>29377</v>
      </c>
      <c r="G194" s="30" t="s">
        <v>804</v>
      </c>
      <c r="H194" s="30" t="n">
        <v>44133</v>
      </c>
      <c r="I194" s="56" t="s">
        <v>39</v>
      </c>
      <c r="J194" s="31" t="s">
        <v>805</v>
      </c>
      <c r="K194" s="31" t="s">
        <v>806</v>
      </c>
      <c r="L194" s="23" t="n">
        <v>296</v>
      </c>
      <c r="M194" s="31" t="s">
        <v>807</v>
      </c>
      <c r="N194" s="32" t="s">
        <v>28</v>
      </c>
    </row>
    <row r="195" customFormat="false" ht="30" hidden="false" customHeight="true" outlineLevel="0" collapsed="false">
      <c r="A195" s="55" t="s">
        <v>808</v>
      </c>
      <c r="B195" s="56" t="s">
        <v>809</v>
      </c>
      <c r="C195" s="57" t="s">
        <v>810</v>
      </c>
      <c r="D195" s="68" t="s">
        <v>811</v>
      </c>
      <c r="E195" s="48" t="s">
        <v>564</v>
      </c>
      <c r="F195" s="30" t="n">
        <v>29382</v>
      </c>
      <c r="G195" s="30" t="n">
        <v>35932</v>
      </c>
      <c r="H195" s="30" t="n">
        <v>43982</v>
      </c>
      <c r="I195" s="56" t="s">
        <v>39</v>
      </c>
      <c r="J195" s="31" t="s">
        <v>152</v>
      </c>
      <c r="K195" s="31" t="s">
        <v>115</v>
      </c>
      <c r="L195" s="23" t="n">
        <v>105</v>
      </c>
      <c r="M195" s="31" t="s">
        <v>60</v>
      </c>
      <c r="N195" s="32" t="s">
        <v>28</v>
      </c>
    </row>
    <row r="196" customFormat="false" ht="30" hidden="false" customHeight="true" outlineLevel="0" collapsed="false">
      <c r="A196" s="55" t="s">
        <v>812</v>
      </c>
      <c r="B196" s="56" t="s">
        <v>813</v>
      </c>
      <c r="C196" s="56" t="s">
        <v>814</v>
      </c>
      <c r="D196" s="68" t="s">
        <v>811</v>
      </c>
      <c r="E196" s="48" t="s">
        <v>564</v>
      </c>
      <c r="F196" s="30" t="n">
        <v>29377</v>
      </c>
      <c r="G196" s="30" t="s">
        <v>815</v>
      </c>
      <c r="H196" s="30" t="n">
        <v>44497</v>
      </c>
      <c r="I196" s="56" t="s">
        <v>39</v>
      </c>
      <c r="J196" s="31" t="s">
        <v>86</v>
      </c>
      <c r="K196" s="31" t="s">
        <v>211</v>
      </c>
      <c r="L196" s="23" t="n">
        <v>19</v>
      </c>
      <c r="M196" s="31" t="s">
        <v>137</v>
      </c>
      <c r="N196" s="32" t="s">
        <v>28</v>
      </c>
    </row>
    <row r="197" customFormat="false" ht="30" hidden="false" customHeight="true" outlineLevel="0" collapsed="false">
      <c r="A197" s="55" t="s">
        <v>816</v>
      </c>
      <c r="B197" s="56" t="s">
        <v>817</v>
      </c>
      <c r="C197" s="57" t="s">
        <v>818</v>
      </c>
      <c r="D197" s="61" t="s">
        <v>819</v>
      </c>
      <c r="E197" s="48" t="s">
        <v>564</v>
      </c>
      <c r="F197" s="30" t="n">
        <v>29376</v>
      </c>
      <c r="G197" s="30" t="s">
        <v>820</v>
      </c>
      <c r="H197" s="30" t="n">
        <v>44217</v>
      </c>
      <c r="I197" s="56" t="s">
        <v>39</v>
      </c>
      <c r="J197" s="31" t="s">
        <v>59</v>
      </c>
      <c r="K197" s="31" t="s">
        <v>152</v>
      </c>
      <c r="L197" s="23" t="n">
        <v>118</v>
      </c>
      <c r="M197" s="31" t="s">
        <v>234</v>
      </c>
      <c r="N197" s="32" t="s">
        <v>28</v>
      </c>
    </row>
    <row r="198" customFormat="false" ht="30" hidden="false" customHeight="true" outlineLevel="0" collapsed="false">
      <c r="A198" s="55" t="s">
        <v>821</v>
      </c>
      <c r="B198" s="56" t="s">
        <v>822</v>
      </c>
      <c r="C198" s="56" t="s">
        <v>823</v>
      </c>
      <c r="D198" s="68" t="s">
        <v>824</v>
      </c>
      <c r="E198" s="48" t="s">
        <v>564</v>
      </c>
      <c r="F198" s="30" t="n">
        <v>29371</v>
      </c>
      <c r="G198" s="30" t="n">
        <v>35618</v>
      </c>
      <c r="H198" s="30" t="n">
        <v>44545</v>
      </c>
      <c r="I198" s="56" t="s">
        <v>39</v>
      </c>
      <c r="J198" s="31" t="s">
        <v>633</v>
      </c>
      <c r="K198" s="31" t="s">
        <v>75</v>
      </c>
      <c r="L198" s="23" t="n">
        <v>94</v>
      </c>
      <c r="M198" s="31" t="s">
        <v>726</v>
      </c>
      <c r="N198" s="32" t="s">
        <v>28</v>
      </c>
    </row>
    <row r="199" customFormat="false" ht="30" hidden="false" customHeight="true" outlineLevel="0" collapsed="false">
      <c r="A199" s="55" t="s">
        <v>825</v>
      </c>
      <c r="B199" s="56" t="s">
        <v>826</v>
      </c>
      <c r="C199" s="57" t="s">
        <v>827</v>
      </c>
      <c r="D199" s="61" t="s">
        <v>828</v>
      </c>
      <c r="E199" s="48" t="s">
        <v>564</v>
      </c>
      <c r="F199" s="30" t="n">
        <v>29384</v>
      </c>
      <c r="G199" s="30" t="s">
        <v>829</v>
      </c>
      <c r="H199" s="30" t="n">
        <v>44712</v>
      </c>
      <c r="I199" s="56" t="s">
        <v>20</v>
      </c>
      <c r="J199" s="31" t="s">
        <v>86</v>
      </c>
      <c r="K199" s="31" t="s">
        <v>347</v>
      </c>
      <c r="L199" s="23" t="n">
        <v>63</v>
      </c>
      <c r="M199" s="31" t="s">
        <v>700</v>
      </c>
      <c r="N199" s="32" t="s">
        <v>28</v>
      </c>
    </row>
    <row r="200" customFormat="false" ht="30" hidden="false" customHeight="true" outlineLevel="0" collapsed="false">
      <c r="A200" s="55" t="s">
        <v>830</v>
      </c>
      <c r="B200" s="56" t="s">
        <v>831</v>
      </c>
      <c r="C200" s="57" t="s">
        <v>827</v>
      </c>
      <c r="D200" s="68" t="s">
        <v>832</v>
      </c>
      <c r="E200" s="48" t="s">
        <v>564</v>
      </c>
      <c r="F200" s="30" t="n">
        <v>29377</v>
      </c>
      <c r="G200" s="30" t="s">
        <v>833</v>
      </c>
      <c r="H200" s="30" t="n">
        <v>43836</v>
      </c>
      <c r="I200" s="56" t="s">
        <v>39</v>
      </c>
      <c r="J200" s="31" t="s">
        <v>138</v>
      </c>
      <c r="K200" s="31" t="s">
        <v>142</v>
      </c>
      <c r="L200" s="23" t="n">
        <v>68</v>
      </c>
      <c r="M200" s="31" t="s">
        <v>23</v>
      </c>
      <c r="N200" s="32" t="s">
        <v>28</v>
      </c>
    </row>
    <row r="201" customFormat="false" ht="30" hidden="false" customHeight="true" outlineLevel="0" collapsed="false">
      <c r="A201" s="55" t="s">
        <v>834</v>
      </c>
      <c r="B201" s="56" t="s">
        <v>835</v>
      </c>
      <c r="C201" s="57" t="s">
        <v>836</v>
      </c>
      <c r="D201" s="68" t="s">
        <v>832</v>
      </c>
      <c r="E201" s="48" t="s">
        <v>564</v>
      </c>
      <c r="F201" s="30" t="n">
        <v>29376</v>
      </c>
      <c r="G201" s="30" t="n">
        <v>37235</v>
      </c>
      <c r="H201" s="30" t="n">
        <v>44636</v>
      </c>
      <c r="I201" s="56" t="s">
        <v>39</v>
      </c>
      <c r="J201" s="31" t="s">
        <v>115</v>
      </c>
      <c r="K201" s="31" t="s">
        <v>61</v>
      </c>
      <c r="L201" s="23" t="n">
        <v>77</v>
      </c>
      <c r="M201" s="31" t="s">
        <v>523</v>
      </c>
      <c r="N201" s="32" t="s">
        <v>28</v>
      </c>
    </row>
    <row r="202" customFormat="false" ht="30" hidden="false" customHeight="true" outlineLevel="0" collapsed="false">
      <c r="A202" s="55" t="s">
        <v>837</v>
      </c>
      <c r="B202" s="56" t="s">
        <v>838</v>
      </c>
      <c r="C202" s="56" t="s">
        <v>839</v>
      </c>
      <c r="D202" s="68" t="s">
        <v>832</v>
      </c>
      <c r="E202" s="48" t="s">
        <v>564</v>
      </c>
      <c r="F202" s="30" t="n">
        <v>29833</v>
      </c>
      <c r="G202" s="30" t="s">
        <v>840</v>
      </c>
      <c r="H202" s="30" t="n">
        <v>43712</v>
      </c>
      <c r="I202" s="56" t="s">
        <v>39</v>
      </c>
      <c r="J202" s="31" t="s">
        <v>65</v>
      </c>
      <c r="K202" s="31" t="s">
        <v>173</v>
      </c>
      <c r="L202" s="23" t="n">
        <v>22</v>
      </c>
      <c r="M202" s="31" t="s">
        <v>40</v>
      </c>
      <c r="N202" s="32" t="s">
        <v>28</v>
      </c>
    </row>
    <row r="203" customFormat="false" ht="30" hidden="true" customHeight="true" outlineLevel="0" collapsed="false">
      <c r="A203" s="58" t="s">
        <v>841</v>
      </c>
      <c r="B203" s="59" t="s">
        <v>842</v>
      </c>
      <c r="C203" s="60" t="s">
        <v>843</v>
      </c>
      <c r="D203" s="65" t="s">
        <v>844</v>
      </c>
      <c r="E203" s="53" t="s">
        <v>564</v>
      </c>
      <c r="F203" s="22" t="n">
        <v>29382</v>
      </c>
      <c r="G203" s="22" t="s">
        <v>845</v>
      </c>
      <c r="H203" s="22" t="n">
        <v>37397</v>
      </c>
      <c r="I203" s="59" t="s">
        <v>20</v>
      </c>
      <c r="J203" s="23" t="n">
        <v>14</v>
      </c>
      <c r="K203" s="23" t="n">
        <v>74</v>
      </c>
      <c r="L203" s="23" t="n">
        <v>88</v>
      </c>
      <c r="M203" s="23" t="n">
        <f aca="false">SUM(J203:K203)</f>
        <v>88</v>
      </c>
      <c r="N203" s="24" t="s">
        <v>28</v>
      </c>
    </row>
    <row r="204" customFormat="false" ht="30" hidden="false" customHeight="true" outlineLevel="0" collapsed="false">
      <c r="A204" s="55" t="s">
        <v>846</v>
      </c>
      <c r="B204" s="56" t="s">
        <v>847</v>
      </c>
      <c r="C204" s="57" t="s">
        <v>848</v>
      </c>
      <c r="D204" s="61" t="s">
        <v>849</v>
      </c>
      <c r="E204" s="63" t="s">
        <v>850</v>
      </c>
      <c r="F204" s="30" t="n">
        <v>29390</v>
      </c>
      <c r="G204" s="30" t="n">
        <v>35981</v>
      </c>
      <c r="H204" s="30" t="n">
        <v>44000</v>
      </c>
      <c r="I204" s="56" t="s">
        <v>39</v>
      </c>
      <c r="J204" s="31" t="s">
        <v>268</v>
      </c>
      <c r="K204" s="31" t="s">
        <v>211</v>
      </c>
      <c r="L204" s="23" t="n">
        <v>26</v>
      </c>
      <c r="M204" s="31" t="s">
        <v>158</v>
      </c>
      <c r="N204" s="32" t="s">
        <v>28</v>
      </c>
    </row>
    <row r="205" customFormat="false" ht="30" hidden="false" customHeight="true" outlineLevel="0" collapsed="false">
      <c r="A205" s="55" t="s">
        <v>851</v>
      </c>
      <c r="B205" s="56" t="s">
        <v>852</v>
      </c>
      <c r="C205" s="57" t="s">
        <v>848</v>
      </c>
      <c r="D205" s="30" t="s">
        <v>853</v>
      </c>
      <c r="E205" s="48" t="s">
        <v>854</v>
      </c>
      <c r="F205" s="30" t="n">
        <v>29403</v>
      </c>
      <c r="G205" s="30" t="n">
        <v>35115</v>
      </c>
      <c r="H205" s="30" t="n">
        <v>44003</v>
      </c>
      <c r="I205" s="56" t="s">
        <v>39</v>
      </c>
      <c r="J205" s="31" t="s">
        <v>137</v>
      </c>
      <c r="K205" s="31" t="s">
        <v>342</v>
      </c>
      <c r="L205" s="23" t="n">
        <v>83</v>
      </c>
      <c r="M205" s="31" t="s">
        <v>23</v>
      </c>
      <c r="N205" s="32" t="s">
        <v>28</v>
      </c>
    </row>
    <row r="206" customFormat="false" ht="30" hidden="true" customHeight="true" outlineLevel="0" collapsed="false">
      <c r="A206" s="58" t="s">
        <v>855</v>
      </c>
      <c r="B206" s="59" t="s">
        <v>856</v>
      </c>
      <c r="C206" s="60" t="s">
        <v>848</v>
      </c>
      <c r="D206" s="22" t="s">
        <v>853</v>
      </c>
      <c r="E206" s="53" t="s">
        <v>854</v>
      </c>
      <c r="F206" s="22" t="n">
        <v>29928</v>
      </c>
      <c r="G206" s="22" t="n">
        <v>35557</v>
      </c>
      <c r="H206" s="22" t="n">
        <v>43446</v>
      </c>
      <c r="I206" s="59" t="s">
        <v>39</v>
      </c>
      <c r="J206" s="23" t="s">
        <v>86</v>
      </c>
      <c r="K206" s="23" t="s">
        <v>59</v>
      </c>
      <c r="L206" s="23" t="n">
        <v>22</v>
      </c>
      <c r="M206" s="23" t="s">
        <v>81</v>
      </c>
      <c r="N206" s="24" t="s">
        <v>24</v>
      </c>
    </row>
    <row r="207" customFormat="false" ht="30" hidden="false" customHeight="true" outlineLevel="0" collapsed="false">
      <c r="A207" s="55" t="s">
        <v>857</v>
      </c>
      <c r="B207" s="56" t="s">
        <v>858</v>
      </c>
      <c r="C207" s="57" t="s">
        <v>848</v>
      </c>
      <c r="D207" s="30" t="s">
        <v>853</v>
      </c>
      <c r="E207" s="48" t="s">
        <v>854</v>
      </c>
      <c r="F207" s="30" t="n">
        <v>29402</v>
      </c>
      <c r="G207" s="30" t="s">
        <v>859</v>
      </c>
      <c r="H207" s="30" t="n">
        <v>43990</v>
      </c>
      <c r="I207" s="56" t="s">
        <v>39</v>
      </c>
      <c r="J207" s="31" t="s">
        <v>116</v>
      </c>
      <c r="K207" s="31" t="s">
        <v>860</v>
      </c>
      <c r="L207" s="23" t="n">
        <v>120</v>
      </c>
      <c r="M207" s="31" t="s">
        <v>861</v>
      </c>
      <c r="N207" s="32" t="s">
        <v>28</v>
      </c>
    </row>
    <row r="208" customFormat="false" ht="30" hidden="false" customHeight="true" outlineLevel="0" collapsed="false">
      <c r="A208" s="55" t="s">
        <v>862</v>
      </c>
      <c r="B208" s="56" t="s">
        <v>863</v>
      </c>
      <c r="C208" s="57" t="s">
        <v>848</v>
      </c>
      <c r="D208" s="30" t="s">
        <v>853</v>
      </c>
      <c r="E208" s="48" t="s">
        <v>854</v>
      </c>
      <c r="F208" s="30" t="n">
        <v>29374</v>
      </c>
      <c r="G208" s="30" t="n">
        <v>36059</v>
      </c>
      <c r="H208" s="30" t="n">
        <v>44705</v>
      </c>
      <c r="I208" s="56" t="s">
        <v>39</v>
      </c>
      <c r="J208" s="31" t="s">
        <v>81</v>
      </c>
      <c r="K208" s="31" t="s">
        <v>633</v>
      </c>
      <c r="L208" s="23" t="n">
        <v>40</v>
      </c>
      <c r="M208" s="31" t="s">
        <v>72</v>
      </c>
      <c r="N208" s="32" t="s">
        <v>28</v>
      </c>
    </row>
    <row r="209" customFormat="false" ht="30" hidden="true" customHeight="true" outlineLevel="0" collapsed="false">
      <c r="A209" s="58" t="s">
        <v>864</v>
      </c>
      <c r="B209" s="59" t="s">
        <v>865</v>
      </c>
      <c r="C209" s="60" t="s">
        <v>866</v>
      </c>
      <c r="D209" s="22" t="s">
        <v>853</v>
      </c>
      <c r="E209" s="53" t="s">
        <v>854</v>
      </c>
      <c r="F209" s="22" t="n">
        <v>32223</v>
      </c>
      <c r="G209" s="22" t="n">
        <v>39038</v>
      </c>
      <c r="H209" s="22" t="n">
        <v>42282</v>
      </c>
      <c r="I209" s="59" t="s">
        <v>39</v>
      </c>
      <c r="J209" s="23" t="s">
        <v>273</v>
      </c>
      <c r="K209" s="23" t="s">
        <v>92</v>
      </c>
      <c r="L209" s="23" t="n">
        <v>24</v>
      </c>
      <c r="M209" s="23" t="s">
        <v>234</v>
      </c>
      <c r="N209" s="24" t="s">
        <v>28</v>
      </c>
    </row>
    <row r="210" customFormat="false" ht="30" hidden="false" customHeight="true" outlineLevel="0" collapsed="false">
      <c r="A210" s="55" t="s">
        <v>867</v>
      </c>
      <c r="B210" s="56" t="s">
        <v>868</v>
      </c>
      <c r="C210" s="57" t="s">
        <v>463</v>
      </c>
      <c r="D210" s="30" t="s">
        <v>853</v>
      </c>
      <c r="E210" s="48" t="s">
        <v>854</v>
      </c>
      <c r="F210" s="30" t="n">
        <v>30238</v>
      </c>
      <c r="G210" s="30" t="s">
        <v>869</v>
      </c>
      <c r="H210" s="30" t="n">
        <v>44208</v>
      </c>
      <c r="I210" s="56" t="s">
        <v>39</v>
      </c>
      <c r="J210" s="31" t="s">
        <v>109</v>
      </c>
      <c r="K210" s="31" t="s">
        <v>191</v>
      </c>
      <c r="L210" s="23" t="n">
        <v>66</v>
      </c>
      <c r="M210" s="31" t="s">
        <v>870</v>
      </c>
      <c r="N210" s="32" t="s">
        <v>28</v>
      </c>
    </row>
    <row r="211" customFormat="false" ht="30" hidden="false" customHeight="true" outlineLevel="0" collapsed="false">
      <c r="A211" s="55" t="s">
        <v>871</v>
      </c>
      <c r="B211" s="56" t="s">
        <v>872</v>
      </c>
      <c r="C211" s="57" t="s">
        <v>744</v>
      </c>
      <c r="D211" s="30" t="s">
        <v>853</v>
      </c>
      <c r="E211" s="48" t="s">
        <v>854</v>
      </c>
      <c r="F211" s="30" t="n">
        <v>29402</v>
      </c>
      <c r="G211" s="30" t="s">
        <v>873</v>
      </c>
      <c r="H211" s="30" t="n">
        <v>44923</v>
      </c>
      <c r="I211" s="56" t="s">
        <v>39</v>
      </c>
      <c r="J211" s="31" t="s">
        <v>352</v>
      </c>
      <c r="K211" s="31" t="s">
        <v>71</v>
      </c>
      <c r="L211" s="23" t="n">
        <v>84</v>
      </c>
      <c r="M211" s="31" t="s">
        <v>454</v>
      </c>
      <c r="N211" s="32" t="s">
        <v>28</v>
      </c>
    </row>
    <row r="212" customFormat="false" ht="30" hidden="false" customHeight="true" outlineLevel="0" collapsed="false">
      <c r="A212" s="55" t="s">
        <v>874</v>
      </c>
      <c r="B212" s="56" t="s">
        <v>875</v>
      </c>
      <c r="C212" s="57" t="s">
        <v>876</v>
      </c>
      <c r="D212" s="30" t="s">
        <v>853</v>
      </c>
      <c r="E212" s="48" t="s">
        <v>854</v>
      </c>
      <c r="F212" s="30" t="n">
        <v>30397</v>
      </c>
      <c r="G212" s="30" t="s">
        <v>877</v>
      </c>
      <c r="H212" s="30" t="n">
        <v>43966</v>
      </c>
      <c r="I212" s="56" t="s">
        <v>39</v>
      </c>
      <c r="J212" s="31" t="s">
        <v>273</v>
      </c>
      <c r="K212" s="31" t="s">
        <v>109</v>
      </c>
      <c r="L212" s="23" t="n">
        <v>52</v>
      </c>
      <c r="M212" s="31" t="s">
        <v>285</v>
      </c>
      <c r="N212" s="32" t="s">
        <v>28</v>
      </c>
    </row>
    <row r="213" customFormat="false" ht="30" hidden="false" customHeight="true" outlineLevel="0" collapsed="false">
      <c r="A213" s="55" t="s">
        <v>878</v>
      </c>
      <c r="B213" s="56" t="s">
        <v>879</v>
      </c>
      <c r="C213" s="57" t="s">
        <v>876</v>
      </c>
      <c r="D213" s="30" t="s">
        <v>853</v>
      </c>
      <c r="E213" s="48" t="s">
        <v>854</v>
      </c>
      <c r="F213" s="30" t="n">
        <v>30238</v>
      </c>
      <c r="G213" s="30" t="s">
        <v>880</v>
      </c>
      <c r="H213" s="30" t="n">
        <v>44127</v>
      </c>
      <c r="I213" s="56" t="s">
        <v>39</v>
      </c>
      <c r="J213" s="31" t="s">
        <v>65</v>
      </c>
      <c r="K213" s="31" t="s">
        <v>234</v>
      </c>
      <c r="L213" s="23" t="n">
        <v>36</v>
      </c>
      <c r="M213" s="31" t="s">
        <v>142</v>
      </c>
      <c r="N213" s="32" t="s">
        <v>28</v>
      </c>
    </row>
    <row r="214" customFormat="false" ht="30" hidden="false" customHeight="true" outlineLevel="0" collapsed="false">
      <c r="A214" s="55" t="s">
        <v>881</v>
      </c>
      <c r="B214" s="56" t="s">
        <v>882</v>
      </c>
      <c r="C214" s="57" t="s">
        <v>883</v>
      </c>
      <c r="D214" s="30" t="s">
        <v>884</v>
      </c>
      <c r="E214" s="29" t="s">
        <v>854</v>
      </c>
      <c r="F214" s="30" t="n">
        <v>29508</v>
      </c>
      <c r="G214" s="30" t="n">
        <v>37397</v>
      </c>
      <c r="H214" s="30" t="n">
        <v>44582</v>
      </c>
      <c r="I214" s="56" t="s">
        <v>885</v>
      </c>
      <c r="J214" s="31" t="n">
        <v>4</v>
      </c>
      <c r="K214" s="31" t="n">
        <v>13</v>
      </c>
      <c r="L214" s="23" t="n">
        <v>17</v>
      </c>
      <c r="M214" s="31" t="n">
        <f aca="false">SUM(J214:K214)</f>
        <v>17</v>
      </c>
      <c r="N214" s="32" t="s">
        <v>24</v>
      </c>
    </row>
    <row r="215" customFormat="false" ht="30" hidden="false" customHeight="true" outlineLevel="0" collapsed="false">
      <c r="A215" s="55" t="s">
        <v>886</v>
      </c>
      <c r="B215" s="56" t="s">
        <v>887</v>
      </c>
      <c r="C215" s="57" t="s">
        <v>888</v>
      </c>
      <c r="D215" s="30" t="s">
        <v>853</v>
      </c>
      <c r="E215" s="48" t="s">
        <v>854</v>
      </c>
      <c r="F215" s="30" t="n">
        <v>29235</v>
      </c>
      <c r="G215" s="30" t="n">
        <v>35371</v>
      </c>
      <c r="H215" s="30" t="n">
        <v>44103</v>
      </c>
      <c r="I215" s="56" t="s">
        <v>20</v>
      </c>
      <c r="J215" s="31" t="s">
        <v>111</v>
      </c>
      <c r="K215" s="31" t="s">
        <v>186</v>
      </c>
      <c r="L215" s="23" t="n">
        <v>127</v>
      </c>
      <c r="M215" s="31" t="s">
        <v>769</v>
      </c>
      <c r="N215" s="32" t="s">
        <v>28</v>
      </c>
    </row>
    <row r="216" customFormat="false" ht="30" hidden="true" customHeight="true" outlineLevel="0" collapsed="false">
      <c r="A216" s="58" t="s">
        <v>889</v>
      </c>
      <c r="B216" s="59" t="s">
        <v>890</v>
      </c>
      <c r="C216" s="60" t="s">
        <v>891</v>
      </c>
      <c r="D216" s="22" t="s">
        <v>853</v>
      </c>
      <c r="E216" s="53" t="s">
        <v>854</v>
      </c>
      <c r="F216" s="22" t="n">
        <v>29553</v>
      </c>
      <c r="G216" s="22" t="s">
        <v>892</v>
      </c>
      <c r="H216" s="22" t="n">
        <v>37891</v>
      </c>
      <c r="I216" s="59" t="s">
        <v>20</v>
      </c>
      <c r="J216" s="23" t="n">
        <v>1</v>
      </c>
      <c r="K216" s="23" t="n">
        <v>27</v>
      </c>
      <c r="L216" s="23" t="n">
        <v>28</v>
      </c>
      <c r="M216" s="23" t="n">
        <f aca="false">SUM(J216:K216)</f>
        <v>28</v>
      </c>
      <c r="N216" s="24" t="s">
        <v>28</v>
      </c>
    </row>
    <row r="217" customFormat="false" ht="30" hidden="false" customHeight="true" outlineLevel="0" collapsed="false">
      <c r="A217" s="55" t="s">
        <v>893</v>
      </c>
      <c r="B217" s="56" t="s">
        <v>894</v>
      </c>
      <c r="C217" s="57" t="s">
        <v>895</v>
      </c>
      <c r="D217" s="61" t="s">
        <v>896</v>
      </c>
      <c r="E217" s="48" t="s">
        <v>854</v>
      </c>
      <c r="F217" s="30" t="n">
        <v>29410</v>
      </c>
      <c r="G217" s="30" t="s">
        <v>897</v>
      </c>
      <c r="H217" s="30" t="n">
        <v>44279</v>
      </c>
      <c r="I217" s="56" t="s">
        <v>39</v>
      </c>
      <c r="J217" s="31" t="s">
        <v>104</v>
      </c>
      <c r="K217" s="31" t="s">
        <v>22</v>
      </c>
      <c r="L217" s="23" t="n">
        <v>47</v>
      </c>
      <c r="M217" s="31" t="s">
        <v>409</v>
      </c>
      <c r="N217" s="32" t="s">
        <v>28</v>
      </c>
    </row>
    <row r="218" customFormat="false" ht="30" hidden="false" customHeight="true" outlineLevel="0" collapsed="false">
      <c r="A218" s="55" t="s">
        <v>898</v>
      </c>
      <c r="B218" s="56" t="s">
        <v>899</v>
      </c>
      <c r="C218" s="56" t="s">
        <v>900</v>
      </c>
      <c r="D218" s="30" t="s">
        <v>901</v>
      </c>
      <c r="E218" s="48" t="s">
        <v>854</v>
      </c>
      <c r="F218" s="30" t="n">
        <v>29377</v>
      </c>
      <c r="G218" s="30" t="s">
        <v>902</v>
      </c>
      <c r="H218" s="30" t="n">
        <v>43854</v>
      </c>
      <c r="I218" s="56" t="s">
        <v>39</v>
      </c>
      <c r="J218" s="31" t="s">
        <v>903</v>
      </c>
      <c r="K218" s="31" t="s">
        <v>904</v>
      </c>
      <c r="L218" s="23" t="n">
        <v>317</v>
      </c>
      <c r="M218" s="31" t="s">
        <v>905</v>
      </c>
      <c r="N218" s="32" t="s">
        <v>28</v>
      </c>
    </row>
    <row r="219" customFormat="false" ht="30" hidden="false" customHeight="true" outlineLevel="0" collapsed="false">
      <c r="A219" s="55" t="s">
        <v>906</v>
      </c>
      <c r="B219" s="56" t="s">
        <v>907</v>
      </c>
      <c r="C219" s="57" t="s">
        <v>908</v>
      </c>
      <c r="D219" s="30" t="s">
        <v>901</v>
      </c>
      <c r="E219" s="48" t="s">
        <v>854</v>
      </c>
      <c r="F219" s="30" t="n">
        <v>29453</v>
      </c>
      <c r="G219" s="30" t="s">
        <v>909</v>
      </c>
      <c r="H219" s="30" t="n">
        <v>44403</v>
      </c>
      <c r="I219" s="56" t="s">
        <v>39</v>
      </c>
      <c r="J219" s="31" t="s">
        <v>81</v>
      </c>
      <c r="K219" s="31" t="s">
        <v>92</v>
      </c>
      <c r="L219" s="23" t="n">
        <v>32</v>
      </c>
      <c r="M219" s="31" t="s">
        <v>352</v>
      </c>
      <c r="N219" s="32" t="s">
        <v>28</v>
      </c>
    </row>
    <row r="220" customFormat="false" ht="30" hidden="false" customHeight="true" outlineLevel="0" collapsed="false">
      <c r="A220" s="55" t="s">
        <v>910</v>
      </c>
      <c r="B220" s="56" t="s">
        <v>911</v>
      </c>
      <c r="C220" s="57" t="s">
        <v>912</v>
      </c>
      <c r="D220" s="30" t="s">
        <v>901</v>
      </c>
      <c r="E220" s="48" t="s">
        <v>854</v>
      </c>
      <c r="F220" s="30" t="n">
        <v>29454</v>
      </c>
      <c r="G220" s="30" t="s">
        <v>913</v>
      </c>
      <c r="H220" s="30" t="n">
        <v>43667</v>
      </c>
      <c r="I220" s="56" t="s">
        <v>39</v>
      </c>
      <c r="J220" s="31" t="s">
        <v>59</v>
      </c>
      <c r="K220" s="31" t="s">
        <v>152</v>
      </c>
      <c r="L220" s="23" t="n">
        <v>31</v>
      </c>
      <c r="M220" s="31" t="s">
        <v>138</v>
      </c>
      <c r="N220" s="32" t="s">
        <v>28</v>
      </c>
    </row>
    <row r="221" customFormat="false" ht="30" hidden="false" customHeight="true" outlineLevel="0" collapsed="false">
      <c r="A221" s="55" t="s">
        <v>914</v>
      </c>
      <c r="B221" s="56" t="s">
        <v>915</v>
      </c>
      <c r="C221" s="57" t="s">
        <v>912</v>
      </c>
      <c r="D221" s="30" t="s">
        <v>901</v>
      </c>
      <c r="E221" s="48" t="s">
        <v>854</v>
      </c>
      <c r="F221" s="30" t="n">
        <v>29445</v>
      </c>
      <c r="G221" s="30" t="s">
        <v>916</v>
      </c>
      <c r="H221" s="30" t="n">
        <v>44024</v>
      </c>
      <c r="I221" s="56" t="s">
        <v>39</v>
      </c>
      <c r="J221" s="31" t="s">
        <v>273</v>
      </c>
      <c r="K221" s="31" t="s">
        <v>352</v>
      </c>
      <c r="L221" s="23" t="n">
        <v>48</v>
      </c>
      <c r="M221" s="31" t="s">
        <v>40</v>
      </c>
      <c r="N221" s="32" t="s">
        <v>28</v>
      </c>
    </row>
    <row r="222" customFormat="false" ht="30" hidden="false" customHeight="true" outlineLevel="0" collapsed="false">
      <c r="A222" s="55" t="s">
        <v>917</v>
      </c>
      <c r="B222" s="56" t="s">
        <v>918</v>
      </c>
      <c r="C222" s="57" t="s">
        <v>919</v>
      </c>
      <c r="D222" s="30" t="s">
        <v>901</v>
      </c>
      <c r="E222" s="48" t="s">
        <v>854</v>
      </c>
      <c r="F222" s="30" t="n">
        <v>29539</v>
      </c>
      <c r="G222" s="30" t="n">
        <v>36194</v>
      </c>
      <c r="H222" s="30" t="n">
        <v>44982</v>
      </c>
      <c r="I222" s="56" t="s">
        <v>39</v>
      </c>
      <c r="J222" s="31" t="s">
        <v>191</v>
      </c>
      <c r="K222" s="31" t="s">
        <v>22</v>
      </c>
      <c r="L222" s="23" t="n">
        <v>99</v>
      </c>
      <c r="M222" s="31" t="s">
        <v>536</v>
      </c>
      <c r="N222" s="32" t="s">
        <v>28</v>
      </c>
    </row>
    <row r="223" customFormat="false" ht="30" hidden="true" customHeight="true" outlineLevel="0" collapsed="false">
      <c r="A223" s="58" t="s">
        <v>920</v>
      </c>
      <c r="B223" s="59" t="s">
        <v>921</v>
      </c>
      <c r="C223" s="60" t="s">
        <v>922</v>
      </c>
      <c r="D223" s="22" t="s">
        <v>901</v>
      </c>
      <c r="E223" s="53" t="s">
        <v>854</v>
      </c>
      <c r="F223" s="22" t="n">
        <v>29424</v>
      </c>
      <c r="G223" s="22" t="n">
        <v>33004</v>
      </c>
      <c r="H223" s="22" t="n">
        <v>41990</v>
      </c>
      <c r="I223" s="59" t="s">
        <v>39</v>
      </c>
      <c r="J223" s="23" t="s">
        <v>268</v>
      </c>
      <c r="K223" s="23" t="s">
        <v>157</v>
      </c>
      <c r="L223" s="23" t="n">
        <v>36</v>
      </c>
      <c r="M223" s="23" t="s">
        <v>325</v>
      </c>
      <c r="N223" s="24" t="s">
        <v>28</v>
      </c>
    </row>
    <row r="224" customFormat="false" ht="30" hidden="false" customHeight="true" outlineLevel="0" collapsed="false">
      <c r="A224" s="55" t="s">
        <v>923</v>
      </c>
      <c r="B224" s="56" t="s">
        <v>924</v>
      </c>
      <c r="C224" s="57" t="s">
        <v>925</v>
      </c>
      <c r="D224" s="30" t="s">
        <v>901</v>
      </c>
      <c r="E224" s="48" t="s">
        <v>854</v>
      </c>
      <c r="F224" s="30" t="n">
        <v>29927</v>
      </c>
      <c r="G224" s="30" t="s">
        <v>926</v>
      </c>
      <c r="H224" s="30" t="n">
        <v>43607</v>
      </c>
      <c r="I224" s="56" t="s">
        <v>39</v>
      </c>
      <c r="J224" s="31" t="s">
        <v>203</v>
      </c>
      <c r="K224" s="31" t="s">
        <v>92</v>
      </c>
      <c r="L224" s="23" t="n">
        <v>18</v>
      </c>
      <c r="M224" s="31" t="s">
        <v>81</v>
      </c>
      <c r="N224" s="32" t="s">
        <v>24</v>
      </c>
    </row>
    <row r="225" customFormat="false" ht="30" hidden="false" customHeight="true" outlineLevel="0" collapsed="false">
      <c r="A225" s="55" t="s">
        <v>927</v>
      </c>
      <c r="B225" s="56" t="s">
        <v>928</v>
      </c>
      <c r="C225" s="57" t="s">
        <v>929</v>
      </c>
      <c r="D225" s="30" t="s">
        <v>901</v>
      </c>
      <c r="E225" s="48" t="s">
        <v>854</v>
      </c>
      <c r="F225" s="30" t="n">
        <v>29719</v>
      </c>
      <c r="G225" s="30" t="n">
        <v>33792</v>
      </c>
      <c r="H225" s="30" t="n">
        <v>44538</v>
      </c>
      <c r="I225" s="56" t="s">
        <v>39</v>
      </c>
      <c r="J225" s="31" t="s">
        <v>153</v>
      </c>
      <c r="K225" s="31" t="s">
        <v>152</v>
      </c>
      <c r="L225" s="23" t="n">
        <v>25</v>
      </c>
      <c r="M225" s="31" t="s">
        <v>46</v>
      </c>
      <c r="N225" s="32" t="s">
        <v>28</v>
      </c>
    </row>
    <row r="226" customFormat="false" ht="30" hidden="false" customHeight="true" outlineLevel="0" collapsed="false">
      <c r="A226" s="55" t="s">
        <v>930</v>
      </c>
      <c r="B226" s="56" t="s">
        <v>931</v>
      </c>
      <c r="C226" s="57" t="s">
        <v>929</v>
      </c>
      <c r="D226" s="30" t="s">
        <v>901</v>
      </c>
      <c r="E226" s="48" t="s">
        <v>854</v>
      </c>
      <c r="F226" s="30" t="n">
        <v>29496</v>
      </c>
      <c r="G226" s="30" t="n">
        <v>37563</v>
      </c>
      <c r="H226" s="30" t="n">
        <v>44275</v>
      </c>
      <c r="I226" s="56" t="s">
        <v>39</v>
      </c>
      <c r="J226" s="31" t="s">
        <v>59</v>
      </c>
      <c r="K226" s="31" t="s">
        <v>362</v>
      </c>
      <c r="L226" s="23" t="n">
        <v>40</v>
      </c>
      <c r="M226" s="31" t="s">
        <v>60</v>
      </c>
      <c r="N226" s="32" t="s">
        <v>28</v>
      </c>
    </row>
    <row r="227" customFormat="false" ht="30" hidden="true" customHeight="true" outlineLevel="0" collapsed="false">
      <c r="A227" s="58" t="s">
        <v>932</v>
      </c>
      <c r="B227" s="59" t="s">
        <v>933</v>
      </c>
      <c r="C227" s="60" t="s">
        <v>934</v>
      </c>
      <c r="D227" s="22" t="s">
        <v>901</v>
      </c>
      <c r="E227" s="53" t="s">
        <v>854</v>
      </c>
      <c r="F227" s="22" t="n">
        <v>31427</v>
      </c>
      <c r="G227" s="22" t="n">
        <v>36495</v>
      </c>
      <c r="H227" s="22" t="n">
        <v>41289</v>
      </c>
      <c r="I227" s="59" t="s">
        <v>39</v>
      </c>
      <c r="J227" s="23" t="s">
        <v>273</v>
      </c>
      <c r="K227" s="23" t="s">
        <v>142</v>
      </c>
      <c r="L227" s="23" t="n">
        <v>29</v>
      </c>
      <c r="M227" s="23" t="s">
        <v>362</v>
      </c>
      <c r="N227" s="24" t="s">
        <v>28</v>
      </c>
    </row>
    <row r="228" customFormat="false" ht="30" hidden="false" customHeight="true" outlineLevel="0" collapsed="false">
      <c r="A228" s="55" t="s">
        <v>935</v>
      </c>
      <c r="B228" s="56" t="s">
        <v>936</v>
      </c>
      <c r="C228" s="57" t="s">
        <v>937</v>
      </c>
      <c r="D228" s="30" t="s">
        <v>901</v>
      </c>
      <c r="E228" s="48" t="s">
        <v>854</v>
      </c>
      <c r="F228" s="30" t="n">
        <v>29525</v>
      </c>
      <c r="G228" s="30" t="s">
        <v>938</v>
      </c>
      <c r="H228" s="30" t="n">
        <v>43946</v>
      </c>
      <c r="I228" s="56" t="s">
        <v>39</v>
      </c>
      <c r="J228" s="31" t="s">
        <v>70</v>
      </c>
      <c r="K228" s="31" t="s">
        <v>59</v>
      </c>
      <c r="L228" s="23" t="n">
        <v>74</v>
      </c>
      <c r="M228" s="31" t="s">
        <v>109</v>
      </c>
      <c r="N228" s="32" t="s">
        <v>28</v>
      </c>
    </row>
    <row r="229" customFormat="false" ht="30" hidden="false" customHeight="true" outlineLevel="0" collapsed="false">
      <c r="A229" s="55" t="s">
        <v>939</v>
      </c>
      <c r="B229" s="56" t="s">
        <v>940</v>
      </c>
      <c r="C229" s="57" t="s">
        <v>941</v>
      </c>
      <c r="D229" s="30" t="s">
        <v>901</v>
      </c>
      <c r="E229" s="48" t="s">
        <v>854</v>
      </c>
      <c r="F229" s="30" t="n">
        <v>29955</v>
      </c>
      <c r="G229" s="30" t="n">
        <v>36048</v>
      </c>
      <c r="H229" s="30" t="n">
        <v>44249</v>
      </c>
      <c r="I229" s="56" t="s">
        <v>39</v>
      </c>
      <c r="J229" s="31" t="s">
        <v>73</v>
      </c>
      <c r="K229" s="31" t="s">
        <v>268</v>
      </c>
      <c r="L229" s="23" t="n">
        <v>16</v>
      </c>
      <c r="M229" s="31" t="s">
        <v>81</v>
      </c>
      <c r="N229" s="32" t="s">
        <v>24</v>
      </c>
    </row>
    <row r="230" customFormat="false" ht="30" hidden="false" customHeight="true" outlineLevel="0" collapsed="false">
      <c r="A230" s="55" t="s">
        <v>942</v>
      </c>
      <c r="B230" s="56" t="s">
        <v>943</v>
      </c>
      <c r="C230" s="57" t="s">
        <v>944</v>
      </c>
      <c r="D230" s="30" t="s">
        <v>901</v>
      </c>
      <c r="E230" s="48" t="s">
        <v>854</v>
      </c>
      <c r="F230" s="30" t="n">
        <v>29514</v>
      </c>
      <c r="G230" s="30" t="n">
        <v>37515</v>
      </c>
      <c r="H230" s="30" t="n">
        <v>44168</v>
      </c>
      <c r="I230" s="56" t="s">
        <v>39</v>
      </c>
      <c r="J230" s="31" t="s">
        <v>204</v>
      </c>
      <c r="K230" s="31" t="s">
        <v>138</v>
      </c>
      <c r="L230" s="23" t="n">
        <v>55</v>
      </c>
      <c r="M230" s="31" t="s">
        <v>224</v>
      </c>
      <c r="N230" s="32" t="s">
        <v>28</v>
      </c>
    </row>
    <row r="231" customFormat="false" ht="30" hidden="true" customHeight="true" outlineLevel="0" collapsed="false">
      <c r="A231" s="58" t="s">
        <v>945</v>
      </c>
      <c r="B231" s="59" t="s">
        <v>946</v>
      </c>
      <c r="C231" s="60" t="s">
        <v>947</v>
      </c>
      <c r="D231" s="22" t="s">
        <v>901</v>
      </c>
      <c r="E231" s="53" t="s">
        <v>854</v>
      </c>
      <c r="F231" s="22" t="n">
        <v>31743</v>
      </c>
      <c r="G231" s="22" t="n">
        <v>35924</v>
      </c>
      <c r="H231" s="22" t="n">
        <v>39736</v>
      </c>
      <c r="I231" s="59" t="s">
        <v>20</v>
      </c>
      <c r="J231" s="23" t="s">
        <v>152</v>
      </c>
      <c r="K231" s="23" t="s">
        <v>61</v>
      </c>
      <c r="L231" s="23" t="n">
        <v>55</v>
      </c>
      <c r="M231" s="23" t="s">
        <v>52</v>
      </c>
      <c r="N231" s="24" t="s">
        <v>24</v>
      </c>
    </row>
    <row r="232" customFormat="false" ht="30" hidden="true" customHeight="true" outlineLevel="0" collapsed="false">
      <c r="A232" s="58" t="s">
        <v>948</v>
      </c>
      <c r="B232" s="59" t="s">
        <v>949</v>
      </c>
      <c r="C232" s="60" t="s">
        <v>908</v>
      </c>
      <c r="D232" s="22" t="s">
        <v>901</v>
      </c>
      <c r="E232" s="53" t="s">
        <v>854</v>
      </c>
      <c r="F232" s="22" t="n">
        <v>29378</v>
      </c>
      <c r="G232" s="22" t="n">
        <v>35542</v>
      </c>
      <c r="H232" s="22" t="n">
        <v>40508</v>
      </c>
      <c r="I232" s="59" t="s">
        <v>20</v>
      </c>
      <c r="J232" s="23" t="n">
        <v>34</v>
      </c>
      <c r="K232" s="23" t="s">
        <v>41</v>
      </c>
      <c r="L232" s="23" t="n">
        <v>73</v>
      </c>
      <c r="M232" s="23" t="s">
        <v>385</v>
      </c>
      <c r="N232" s="24" t="s">
        <v>28</v>
      </c>
    </row>
    <row r="233" customFormat="false" ht="30" hidden="true" customHeight="true" outlineLevel="0" collapsed="false">
      <c r="A233" s="58" t="s">
        <v>950</v>
      </c>
      <c r="B233" s="59" t="s">
        <v>951</v>
      </c>
      <c r="C233" s="59" t="s">
        <v>952</v>
      </c>
      <c r="D233" s="21" t="s">
        <v>953</v>
      </c>
      <c r="E233" s="53" t="s">
        <v>854</v>
      </c>
      <c r="F233" s="22" t="n">
        <v>29374</v>
      </c>
      <c r="G233" s="22" t="n">
        <v>35136</v>
      </c>
      <c r="H233" s="22" t="n">
        <v>43444</v>
      </c>
      <c r="I233" s="59" t="s">
        <v>39</v>
      </c>
      <c r="J233" s="23" t="s">
        <v>138</v>
      </c>
      <c r="K233" s="23" t="s">
        <v>173</v>
      </c>
      <c r="L233" s="23" t="n">
        <v>63</v>
      </c>
      <c r="M233" s="23" t="s">
        <v>700</v>
      </c>
      <c r="N233" s="24" t="s">
        <v>28</v>
      </c>
    </row>
    <row r="234" customFormat="false" ht="30" hidden="true" customHeight="true" outlineLevel="0" collapsed="false">
      <c r="A234" s="58" t="s">
        <v>954</v>
      </c>
      <c r="B234" s="59" t="s">
        <v>955</v>
      </c>
      <c r="C234" s="60" t="s">
        <v>956</v>
      </c>
      <c r="D234" s="22" t="s">
        <v>957</v>
      </c>
      <c r="E234" s="53" t="s">
        <v>854</v>
      </c>
      <c r="F234" s="22" t="n">
        <v>29375</v>
      </c>
      <c r="G234" s="22" t="n">
        <v>35737</v>
      </c>
      <c r="H234" s="22" t="n">
        <v>42524</v>
      </c>
      <c r="I234" s="59" t="s">
        <v>39</v>
      </c>
      <c r="J234" s="23" t="s">
        <v>81</v>
      </c>
      <c r="K234" s="23" t="s">
        <v>347</v>
      </c>
      <c r="L234" s="23" t="n">
        <v>74</v>
      </c>
      <c r="M234" s="23" t="s">
        <v>604</v>
      </c>
      <c r="N234" s="24" t="s">
        <v>28</v>
      </c>
    </row>
    <row r="235" customFormat="false" ht="30" hidden="false" customHeight="true" outlineLevel="0" collapsed="false">
      <c r="A235" s="70" t="s">
        <v>958</v>
      </c>
      <c r="B235" s="56" t="s">
        <v>959</v>
      </c>
      <c r="C235" s="57" t="s">
        <v>960</v>
      </c>
      <c r="D235" s="61" t="s">
        <v>961</v>
      </c>
      <c r="E235" s="48" t="s">
        <v>854</v>
      </c>
      <c r="F235" s="30" t="n">
        <v>29375</v>
      </c>
      <c r="G235" s="30" t="s">
        <v>962</v>
      </c>
      <c r="H235" s="30" t="n">
        <v>44616</v>
      </c>
      <c r="I235" s="56" t="s">
        <v>39</v>
      </c>
      <c r="J235" s="31" t="s">
        <v>186</v>
      </c>
      <c r="K235" s="31" t="s">
        <v>963</v>
      </c>
      <c r="L235" s="23" t="n">
        <v>228</v>
      </c>
      <c r="M235" s="31" t="s">
        <v>964</v>
      </c>
      <c r="N235" s="32" t="s">
        <v>28</v>
      </c>
    </row>
    <row r="236" customFormat="false" ht="30" hidden="true" customHeight="true" outlineLevel="0" collapsed="false">
      <c r="A236" s="58" t="s">
        <v>965</v>
      </c>
      <c r="B236" s="59" t="s">
        <v>966</v>
      </c>
      <c r="C236" s="60" t="s">
        <v>960</v>
      </c>
      <c r="D236" s="60" t="s">
        <v>967</v>
      </c>
      <c r="E236" s="53" t="s">
        <v>854</v>
      </c>
      <c r="F236" s="22" t="n">
        <v>29724</v>
      </c>
      <c r="G236" s="22" t="n">
        <v>35161</v>
      </c>
      <c r="H236" s="22" t="n">
        <v>42719</v>
      </c>
      <c r="I236" s="59" t="s">
        <v>39</v>
      </c>
      <c r="J236" s="23" t="s">
        <v>65</v>
      </c>
      <c r="K236" s="23" t="s">
        <v>157</v>
      </c>
      <c r="L236" s="23" t="n">
        <v>27</v>
      </c>
      <c r="M236" s="23" t="s">
        <v>46</v>
      </c>
      <c r="N236" s="24" t="s">
        <v>28</v>
      </c>
    </row>
    <row r="237" customFormat="false" ht="30" hidden="false" customHeight="true" outlineLevel="0" collapsed="false">
      <c r="A237" s="55" t="s">
        <v>968</v>
      </c>
      <c r="B237" s="56" t="s">
        <v>969</v>
      </c>
      <c r="C237" s="57" t="s">
        <v>970</v>
      </c>
      <c r="D237" s="57" t="s">
        <v>967</v>
      </c>
      <c r="E237" s="48" t="s">
        <v>854</v>
      </c>
      <c r="F237" s="30" t="n">
        <v>29371</v>
      </c>
      <c r="G237" s="30" t="s">
        <v>971</v>
      </c>
      <c r="H237" s="30" t="n">
        <v>43813</v>
      </c>
      <c r="I237" s="56" t="s">
        <v>39</v>
      </c>
      <c r="J237" s="31" t="s">
        <v>746</v>
      </c>
      <c r="K237" s="31" t="s">
        <v>972</v>
      </c>
      <c r="L237" s="23" t="n">
        <v>159</v>
      </c>
      <c r="M237" s="31" t="s">
        <v>578</v>
      </c>
      <c r="N237" s="32" t="s">
        <v>28</v>
      </c>
    </row>
    <row r="238" customFormat="false" ht="30" hidden="false" customHeight="true" outlineLevel="0" collapsed="false">
      <c r="A238" s="55" t="s">
        <v>973</v>
      </c>
      <c r="B238" s="56" t="s">
        <v>974</v>
      </c>
      <c r="C238" s="57" t="s">
        <v>960</v>
      </c>
      <c r="D238" s="57" t="s">
        <v>967</v>
      </c>
      <c r="E238" s="48" t="s">
        <v>854</v>
      </c>
      <c r="F238" s="30" t="n">
        <v>30043</v>
      </c>
      <c r="G238" s="30" t="n">
        <v>35042</v>
      </c>
      <c r="H238" s="30" t="n">
        <v>44910</v>
      </c>
      <c r="I238" s="56" t="s">
        <v>885</v>
      </c>
      <c r="J238" s="31" t="s">
        <v>91</v>
      </c>
      <c r="K238" s="31" t="s">
        <v>91</v>
      </c>
      <c r="L238" s="23" t="n">
        <v>27</v>
      </c>
      <c r="M238" s="31" t="s">
        <v>285</v>
      </c>
      <c r="N238" s="32" t="s">
        <v>24</v>
      </c>
    </row>
    <row r="239" customFormat="false" ht="30" hidden="true" customHeight="true" outlineLevel="0" collapsed="false">
      <c r="A239" s="58" t="s">
        <v>975</v>
      </c>
      <c r="B239" s="59" t="s">
        <v>976</v>
      </c>
      <c r="C239" s="60" t="s">
        <v>977</v>
      </c>
      <c r="D239" s="60" t="s">
        <v>967</v>
      </c>
      <c r="E239" s="53" t="s">
        <v>854</v>
      </c>
      <c r="F239" s="22" t="n">
        <v>31292</v>
      </c>
      <c r="G239" s="22" t="s">
        <v>978</v>
      </c>
      <c r="H239" s="22" t="n">
        <v>38232</v>
      </c>
      <c r="I239" s="59" t="s">
        <v>20</v>
      </c>
      <c r="J239" s="23" t="n">
        <v>4</v>
      </c>
      <c r="K239" s="23" t="n">
        <v>11</v>
      </c>
      <c r="L239" s="23" t="n">
        <v>15</v>
      </c>
      <c r="M239" s="23" t="n">
        <f aca="false">SUM(J239:K239)</f>
        <v>15</v>
      </c>
      <c r="N239" s="24" t="s">
        <v>28</v>
      </c>
    </row>
    <row r="240" customFormat="false" ht="30" hidden="true" customHeight="true" outlineLevel="0" collapsed="false">
      <c r="A240" s="58" t="s">
        <v>979</v>
      </c>
      <c r="B240" s="59" t="s">
        <v>980</v>
      </c>
      <c r="C240" s="60" t="s">
        <v>981</v>
      </c>
      <c r="D240" s="60" t="s">
        <v>967</v>
      </c>
      <c r="E240" s="53" t="s">
        <v>854</v>
      </c>
      <c r="F240" s="22" t="n">
        <v>29577</v>
      </c>
      <c r="G240" s="22" t="s">
        <v>982</v>
      </c>
      <c r="H240" s="22" t="n">
        <v>37247</v>
      </c>
      <c r="I240" s="59" t="s">
        <v>20</v>
      </c>
      <c r="J240" s="23" t="n">
        <v>3</v>
      </c>
      <c r="K240" s="23" t="n">
        <v>21</v>
      </c>
      <c r="L240" s="23" t="n">
        <v>24</v>
      </c>
      <c r="M240" s="23" t="n">
        <f aca="false">SUM(J240:K240)</f>
        <v>24</v>
      </c>
      <c r="N240" s="24" t="s">
        <v>28</v>
      </c>
    </row>
    <row r="241" customFormat="false" ht="30" hidden="false" customHeight="true" outlineLevel="0" collapsed="false">
      <c r="A241" s="55" t="s">
        <v>983</v>
      </c>
      <c r="B241" s="56" t="s">
        <v>984</v>
      </c>
      <c r="C241" s="57" t="s">
        <v>985</v>
      </c>
      <c r="D241" s="68" t="s">
        <v>986</v>
      </c>
      <c r="E241" s="48" t="s">
        <v>854</v>
      </c>
      <c r="F241" s="30" t="n">
        <v>29378</v>
      </c>
      <c r="G241" s="30" t="n">
        <v>38758</v>
      </c>
      <c r="H241" s="30" t="n">
        <v>44840</v>
      </c>
      <c r="I241" s="56" t="s">
        <v>39</v>
      </c>
      <c r="J241" s="31" t="s">
        <v>40</v>
      </c>
      <c r="K241" s="31" t="s">
        <v>111</v>
      </c>
      <c r="L241" s="23" t="n">
        <v>142</v>
      </c>
      <c r="M241" s="31" t="s">
        <v>987</v>
      </c>
      <c r="N241" s="32" t="s">
        <v>28</v>
      </c>
    </row>
    <row r="242" customFormat="false" ht="30" hidden="false" customHeight="true" outlineLevel="0" collapsed="false">
      <c r="A242" s="55" t="s">
        <v>988</v>
      </c>
      <c r="B242" s="56" t="s">
        <v>989</v>
      </c>
      <c r="C242" s="57" t="s">
        <v>990</v>
      </c>
      <c r="D242" s="30" t="s">
        <v>991</v>
      </c>
      <c r="E242" s="48" t="s">
        <v>854</v>
      </c>
      <c r="F242" s="30" t="n">
        <v>29375</v>
      </c>
      <c r="G242" s="30" t="n">
        <v>35442</v>
      </c>
      <c r="H242" s="30" t="n">
        <v>43752</v>
      </c>
      <c r="I242" s="56" t="s">
        <v>39</v>
      </c>
      <c r="J242" s="31" t="s">
        <v>92</v>
      </c>
      <c r="K242" s="31" t="s">
        <v>295</v>
      </c>
      <c r="L242" s="23" t="n">
        <v>66</v>
      </c>
      <c r="M242" s="31" t="s">
        <v>401</v>
      </c>
      <c r="N242" s="32" t="s">
        <v>28</v>
      </c>
    </row>
    <row r="243" customFormat="false" ht="30" hidden="false" customHeight="true" outlineLevel="0" collapsed="false">
      <c r="A243" s="55" t="s">
        <v>992</v>
      </c>
      <c r="B243" s="56" t="s">
        <v>993</v>
      </c>
      <c r="C243" s="57" t="s">
        <v>994</v>
      </c>
      <c r="D243" s="30" t="s">
        <v>991</v>
      </c>
      <c r="E243" s="48" t="s">
        <v>854</v>
      </c>
      <c r="F243" s="30" t="n">
        <v>29381</v>
      </c>
      <c r="G243" s="30" t="n">
        <v>35381</v>
      </c>
      <c r="H243" s="30" t="n">
        <v>44388</v>
      </c>
      <c r="I243" s="56" t="s">
        <v>39</v>
      </c>
      <c r="J243" s="31" t="s">
        <v>137</v>
      </c>
      <c r="K243" s="31" t="s">
        <v>87</v>
      </c>
      <c r="L243" s="23" t="n">
        <v>57</v>
      </c>
      <c r="M243" s="31" t="s">
        <v>746</v>
      </c>
      <c r="N243" s="32" t="s">
        <v>28</v>
      </c>
    </row>
    <row r="244" customFormat="false" ht="30" hidden="false" customHeight="true" outlineLevel="0" collapsed="false">
      <c r="A244" s="55" t="s">
        <v>995</v>
      </c>
      <c r="B244" s="56" t="s">
        <v>996</v>
      </c>
      <c r="C244" s="57" t="s">
        <v>997</v>
      </c>
      <c r="D244" s="68" t="s">
        <v>998</v>
      </c>
      <c r="E244" s="48" t="s">
        <v>854</v>
      </c>
      <c r="F244" s="30" t="n">
        <v>29591</v>
      </c>
      <c r="G244" s="30" t="s">
        <v>999</v>
      </c>
      <c r="H244" s="30" t="n">
        <v>44286</v>
      </c>
      <c r="I244" s="56" t="s">
        <v>39</v>
      </c>
      <c r="J244" s="31" t="s">
        <v>59</v>
      </c>
      <c r="K244" s="31" t="s">
        <v>152</v>
      </c>
      <c r="L244" s="23" t="n">
        <v>33</v>
      </c>
      <c r="M244" s="31" t="s">
        <v>138</v>
      </c>
      <c r="N244" s="32" t="s">
        <v>28</v>
      </c>
    </row>
    <row r="245" customFormat="false" ht="30" hidden="false" customHeight="true" outlineLevel="0" collapsed="false">
      <c r="A245" s="55" t="s">
        <v>1000</v>
      </c>
      <c r="B245" s="56" t="s">
        <v>1001</v>
      </c>
      <c r="C245" s="57" t="s">
        <v>1002</v>
      </c>
      <c r="D245" s="30" t="s">
        <v>1003</v>
      </c>
      <c r="E245" s="48" t="s">
        <v>854</v>
      </c>
      <c r="F245" s="30" t="n">
        <v>29383</v>
      </c>
      <c r="G245" s="30" t="n">
        <v>36047</v>
      </c>
      <c r="H245" s="30" t="n">
        <v>44546</v>
      </c>
      <c r="I245" s="56" t="s">
        <v>885</v>
      </c>
      <c r="J245" s="31" t="s">
        <v>482</v>
      </c>
      <c r="K245" s="31" t="s">
        <v>301</v>
      </c>
      <c r="L245" s="23" t="n">
        <v>112</v>
      </c>
      <c r="M245" s="31" t="s">
        <v>963</v>
      </c>
      <c r="N245" s="32" t="s">
        <v>24</v>
      </c>
    </row>
    <row r="246" customFormat="false" ht="30" hidden="false" customHeight="true" outlineLevel="0" collapsed="false">
      <c r="A246" s="55" t="s">
        <v>1004</v>
      </c>
      <c r="B246" s="56" t="s">
        <v>1005</v>
      </c>
      <c r="C246" s="57" t="s">
        <v>1006</v>
      </c>
      <c r="D246" s="61" t="s">
        <v>1007</v>
      </c>
      <c r="E246" s="48" t="s">
        <v>854</v>
      </c>
      <c r="F246" s="30" t="n">
        <v>29375</v>
      </c>
      <c r="G246" s="30" t="s">
        <v>1008</v>
      </c>
      <c r="H246" s="30" t="n">
        <v>43905</v>
      </c>
      <c r="I246" s="56" t="s">
        <v>39</v>
      </c>
      <c r="J246" s="31" t="s">
        <v>70</v>
      </c>
      <c r="K246" s="31" t="s">
        <v>115</v>
      </c>
      <c r="L246" s="23" t="n">
        <v>54</v>
      </c>
      <c r="M246" s="31" t="s">
        <v>138</v>
      </c>
      <c r="N246" s="32" t="s">
        <v>28</v>
      </c>
    </row>
    <row r="247" customFormat="false" ht="30" hidden="false" customHeight="true" outlineLevel="0" collapsed="false">
      <c r="A247" s="55" t="s">
        <v>1009</v>
      </c>
      <c r="B247" s="56" t="s">
        <v>1010</v>
      </c>
      <c r="C247" s="57" t="s">
        <v>1011</v>
      </c>
      <c r="D247" s="30" t="s">
        <v>1012</v>
      </c>
      <c r="E247" s="48" t="s">
        <v>854</v>
      </c>
      <c r="F247" s="30" t="n">
        <v>29374</v>
      </c>
      <c r="G247" s="30" t="s">
        <v>1013</v>
      </c>
      <c r="H247" s="30" t="n">
        <v>44657</v>
      </c>
      <c r="I247" s="56" t="s">
        <v>39</v>
      </c>
      <c r="J247" s="31" t="s">
        <v>157</v>
      </c>
      <c r="K247" s="31" t="s">
        <v>1014</v>
      </c>
      <c r="L247" s="23" t="n">
        <v>139</v>
      </c>
      <c r="M247" s="31" t="s">
        <v>1015</v>
      </c>
      <c r="N247" s="32" t="s">
        <v>28</v>
      </c>
    </row>
    <row r="248" customFormat="false" ht="30" hidden="false" customHeight="true" outlineLevel="0" collapsed="false">
      <c r="A248" s="55" t="s">
        <v>1016</v>
      </c>
      <c r="B248" s="56" t="s">
        <v>1017</v>
      </c>
      <c r="C248" s="56" t="s">
        <v>1018</v>
      </c>
      <c r="D248" s="30" t="s">
        <v>1012</v>
      </c>
      <c r="E248" s="48" t="s">
        <v>854</v>
      </c>
      <c r="F248" s="30" t="n">
        <v>29382</v>
      </c>
      <c r="G248" s="30" t="s">
        <v>1019</v>
      </c>
      <c r="H248" s="30" t="n">
        <v>43582</v>
      </c>
      <c r="I248" s="56" t="s">
        <v>39</v>
      </c>
      <c r="J248" s="31" t="s">
        <v>1020</v>
      </c>
      <c r="K248" s="31" t="s">
        <v>1021</v>
      </c>
      <c r="L248" s="23" t="n">
        <v>1047</v>
      </c>
      <c r="M248" s="31" t="s">
        <v>1022</v>
      </c>
      <c r="N248" s="32" t="s">
        <v>28</v>
      </c>
    </row>
    <row r="249" customFormat="false" ht="30" hidden="false" customHeight="true" outlineLevel="0" collapsed="false">
      <c r="A249" s="55" t="s">
        <v>1023</v>
      </c>
      <c r="B249" s="56" t="s">
        <v>1024</v>
      </c>
      <c r="C249" s="57" t="s">
        <v>1025</v>
      </c>
      <c r="D249" s="30" t="s">
        <v>1012</v>
      </c>
      <c r="E249" s="48" t="s">
        <v>854</v>
      </c>
      <c r="F249" s="30" t="n">
        <v>30238</v>
      </c>
      <c r="G249" s="30" t="s">
        <v>1026</v>
      </c>
      <c r="H249" s="30" t="n">
        <v>44118</v>
      </c>
      <c r="I249" s="56" t="s">
        <v>885</v>
      </c>
      <c r="J249" s="31" t="s">
        <v>234</v>
      </c>
      <c r="K249" s="31" t="s">
        <v>158</v>
      </c>
      <c r="L249" s="23" t="n">
        <v>46</v>
      </c>
      <c r="M249" s="31" t="s">
        <v>191</v>
      </c>
      <c r="N249" s="32" t="s">
        <v>28</v>
      </c>
    </row>
    <row r="250" customFormat="false" ht="30" hidden="false" customHeight="true" outlineLevel="0" collapsed="false">
      <c r="A250" s="55" t="s">
        <v>1027</v>
      </c>
      <c r="B250" s="56" t="s">
        <v>1028</v>
      </c>
      <c r="C250" s="56" t="s">
        <v>1029</v>
      </c>
      <c r="D250" s="61" t="s">
        <v>1030</v>
      </c>
      <c r="E250" s="48" t="s">
        <v>854</v>
      </c>
      <c r="F250" s="30" t="n">
        <v>29381</v>
      </c>
      <c r="G250" s="30" t="s">
        <v>1031</v>
      </c>
      <c r="H250" s="30" t="n">
        <v>44139</v>
      </c>
      <c r="I250" s="56" t="s">
        <v>39</v>
      </c>
      <c r="J250" s="31" t="s">
        <v>633</v>
      </c>
      <c r="K250" s="31" t="s">
        <v>224</v>
      </c>
      <c r="L250" s="23" t="n">
        <v>68</v>
      </c>
      <c r="M250" s="31" t="s">
        <v>111</v>
      </c>
      <c r="N250" s="32" t="s">
        <v>28</v>
      </c>
    </row>
    <row r="251" customFormat="false" ht="30" hidden="false" customHeight="true" outlineLevel="0" collapsed="false">
      <c r="A251" s="55" t="s">
        <v>1032</v>
      </c>
      <c r="B251" s="56" t="s">
        <v>1033</v>
      </c>
      <c r="C251" s="56" t="s">
        <v>1034</v>
      </c>
      <c r="D251" s="61" t="s">
        <v>1035</v>
      </c>
      <c r="E251" s="48" t="s">
        <v>854</v>
      </c>
      <c r="F251" s="30" t="n">
        <v>29780</v>
      </c>
      <c r="G251" s="30" t="s">
        <v>1036</v>
      </c>
      <c r="H251" s="30" t="n">
        <v>44647</v>
      </c>
      <c r="I251" s="56" t="s">
        <v>39</v>
      </c>
      <c r="J251" s="31" t="s">
        <v>86</v>
      </c>
      <c r="K251" s="31" t="s">
        <v>91</v>
      </c>
      <c r="L251" s="23" t="n">
        <v>18</v>
      </c>
      <c r="M251" s="31" t="n">
        <f aca="false">SUM(J251:K251)</f>
        <v>0</v>
      </c>
      <c r="N251" s="32" t="s">
        <v>28</v>
      </c>
    </row>
    <row r="252" customFormat="false" ht="30" hidden="true" customHeight="true" outlineLevel="0" collapsed="false">
      <c r="A252" s="58" t="s">
        <v>1037</v>
      </c>
      <c r="B252" s="59" t="s">
        <v>1038</v>
      </c>
      <c r="C252" s="60" t="s">
        <v>1039</v>
      </c>
      <c r="D252" s="21" t="s">
        <v>1040</v>
      </c>
      <c r="E252" s="53" t="s">
        <v>854</v>
      </c>
      <c r="F252" s="22" t="n">
        <v>32738</v>
      </c>
      <c r="G252" s="22" t="s">
        <v>1041</v>
      </c>
      <c r="H252" s="22" t="n">
        <v>40043</v>
      </c>
      <c r="I252" s="59" t="s">
        <v>20</v>
      </c>
      <c r="J252" s="23" t="s">
        <v>262</v>
      </c>
      <c r="K252" s="23" t="s">
        <v>137</v>
      </c>
      <c r="L252" s="23" t="n">
        <v>62</v>
      </c>
      <c r="M252" s="23" t="s">
        <v>47</v>
      </c>
      <c r="N252" s="24" t="s">
        <v>28</v>
      </c>
    </row>
    <row r="253" customFormat="false" ht="30" hidden="true" customHeight="true" outlineLevel="0" collapsed="false">
      <c r="A253" s="58" t="s">
        <v>1042</v>
      </c>
      <c r="B253" s="59" t="s">
        <v>1043</v>
      </c>
      <c r="C253" s="60" t="s">
        <v>1039</v>
      </c>
      <c r="D253" s="22" t="s">
        <v>1044</v>
      </c>
      <c r="E253" s="53" t="s">
        <v>854</v>
      </c>
      <c r="F253" s="22" t="n">
        <v>32272</v>
      </c>
      <c r="G253" s="22" t="n">
        <v>35699</v>
      </c>
      <c r="H253" s="22" t="n">
        <v>40882</v>
      </c>
      <c r="I253" s="59" t="s">
        <v>39</v>
      </c>
      <c r="J253" s="23" t="s">
        <v>59</v>
      </c>
      <c r="K253" s="23" t="s">
        <v>138</v>
      </c>
      <c r="L253" s="23" t="n">
        <v>47</v>
      </c>
      <c r="M253" s="23" t="s">
        <v>224</v>
      </c>
      <c r="N253" s="24" t="s">
        <v>28</v>
      </c>
    </row>
    <row r="254" customFormat="false" ht="30" hidden="false" customHeight="true" outlineLevel="0" collapsed="false">
      <c r="A254" s="55" t="s">
        <v>1045</v>
      </c>
      <c r="B254" s="56" t="s">
        <v>1046</v>
      </c>
      <c r="C254" s="57" t="s">
        <v>1047</v>
      </c>
      <c r="D254" s="61" t="s">
        <v>1048</v>
      </c>
      <c r="E254" s="48" t="s">
        <v>854</v>
      </c>
      <c r="F254" s="30" t="n">
        <v>29534</v>
      </c>
      <c r="G254" s="30" t="s">
        <v>1049</v>
      </c>
      <c r="H254" s="30" t="n">
        <v>44448</v>
      </c>
      <c r="I254" s="56" t="s">
        <v>20</v>
      </c>
      <c r="J254" s="31" t="s">
        <v>86</v>
      </c>
      <c r="K254" s="31" t="s">
        <v>592</v>
      </c>
      <c r="L254" s="23" t="n">
        <v>47</v>
      </c>
      <c r="M254" s="31" t="s">
        <v>1050</v>
      </c>
      <c r="N254" s="32" t="s">
        <v>28</v>
      </c>
    </row>
    <row r="255" customFormat="false" ht="30" hidden="false" customHeight="true" outlineLevel="0" collapsed="false">
      <c r="A255" s="55" t="s">
        <v>1051</v>
      </c>
      <c r="B255" s="56" t="s">
        <v>1052</v>
      </c>
      <c r="C255" s="57" t="s">
        <v>1053</v>
      </c>
      <c r="D255" s="71" t="s">
        <v>1054</v>
      </c>
      <c r="E255" s="63" t="s">
        <v>1055</v>
      </c>
      <c r="F255" s="30" t="n">
        <v>29376</v>
      </c>
      <c r="G255" s="30" t="s">
        <v>1056</v>
      </c>
      <c r="H255" s="30" t="n">
        <v>44739</v>
      </c>
      <c r="I255" s="56" t="s">
        <v>39</v>
      </c>
      <c r="J255" s="31" t="s">
        <v>342</v>
      </c>
      <c r="K255" s="31" t="s">
        <v>72</v>
      </c>
      <c r="L255" s="23" t="n">
        <v>88</v>
      </c>
      <c r="M255" s="31" t="s">
        <v>186</v>
      </c>
      <c r="N255" s="32" t="s">
        <v>28</v>
      </c>
    </row>
    <row r="256" customFormat="false" ht="30" hidden="false" customHeight="true" outlineLevel="0" collapsed="false">
      <c r="A256" s="55" t="s">
        <v>1057</v>
      </c>
      <c r="B256" s="56" t="s">
        <v>1058</v>
      </c>
      <c r="C256" s="57" t="s">
        <v>1059</v>
      </c>
      <c r="D256" s="30" t="s">
        <v>1060</v>
      </c>
      <c r="E256" s="48" t="s">
        <v>1061</v>
      </c>
      <c r="F256" s="30" t="n">
        <v>29371</v>
      </c>
      <c r="G256" s="30" t="s">
        <v>1062</v>
      </c>
      <c r="H256" s="30" t="n">
        <v>44517</v>
      </c>
      <c r="I256" s="56" t="s">
        <v>39</v>
      </c>
      <c r="J256" s="31" t="s">
        <v>86</v>
      </c>
      <c r="K256" s="31" t="s">
        <v>234</v>
      </c>
      <c r="L256" s="23" t="n">
        <v>50</v>
      </c>
      <c r="M256" s="31" t="s">
        <v>158</v>
      </c>
      <c r="N256" s="32" t="s">
        <v>28</v>
      </c>
    </row>
    <row r="257" customFormat="false" ht="30" hidden="false" customHeight="true" outlineLevel="0" collapsed="false">
      <c r="A257" s="55" t="s">
        <v>1063</v>
      </c>
      <c r="B257" s="56" t="s">
        <v>1064</v>
      </c>
      <c r="C257" s="57" t="s">
        <v>1065</v>
      </c>
      <c r="D257" s="61" t="s">
        <v>1060</v>
      </c>
      <c r="E257" s="48" t="s">
        <v>1061</v>
      </c>
      <c r="F257" s="30" t="n">
        <v>34451</v>
      </c>
      <c r="G257" s="30" t="n">
        <v>34448</v>
      </c>
      <c r="H257" s="30" t="n">
        <v>43948</v>
      </c>
      <c r="I257" s="56" t="s">
        <v>39</v>
      </c>
      <c r="J257" s="31" t="s">
        <v>23</v>
      </c>
      <c r="K257" s="31" t="s">
        <v>1066</v>
      </c>
      <c r="L257" s="23" t="n">
        <v>162</v>
      </c>
      <c r="M257" s="31" t="s">
        <v>1067</v>
      </c>
      <c r="N257" s="32"/>
    </row>
    <row r="258" customFormat="false" ht="30" hidden="true" customHeight="true" outlineLevel="0" collapsed="false">
      <c r="A258" s="58" t="s">
        <v>1068</v>
      </c>
      <c r="B258" s="59" t="s">
        <v>1069</v>
      </c>
      <c r="C258" s="60" t="s">
        <v>1070</v>
      </c>
      <c r="D258" s="65" t="s">
        <v>1071</v>
      </c>
      <c r="E258" s="72" t="s">
        <v>1072</v>
      </c>
      <c r="F258" s="22" t="n">
        <v>31420</v>
      </c>
      <c r="G258" s="22" t="s">
        <v>1073</v>
      </c>
      <c r="H258" s="22" t="n">
        <v>39018</v>
      </c>
      <c r="I258" s="59" t="s">
        <v>20</v>
      </c>
      <c r="J258" s="23" t="n">
        <v>11</v>
      </c>
      <c r="K258" s="23" t="n">
        <v>45</v>
      </c>
      <c r="L258" s="23" t="n">
        <v>56</v>
      </c>
      <c r="M258" s="23" t="n">
        <f aca="false">SUM(J258:K258)</f>
        <v>56</v>
      </c>
      <c r="N258" s="24" t="s">
        <v>28</v>
      </c>
    </row>
    <row r="259" customFormat="false" ht="30" hidden="false" customHeight="true" outlineLevel="0" collapsed="false">
      <c r="A259" s="55" t="s">
        <v>1074</v>
      </c>
      <c r="B259" s="56" t="s">
        <v>1075</v>
      </c>
      <c r="C259" s="57" t="s">
        <v>1076</v>
      </c>
      <c r="D259" s="61" t="s">
        <v>1077</v>
      </c>
      <c r="E259" s="48" t="s">
        <v>1078</v>
      </c>
      <c r="F259" s="30" t="n">
        <v>29377</v>
      </c>
      <c r="G259" s="30" t="s">
        <v>1079</v>
      </c>
      <c r="H259" s="30" t="n">
        <v>44248</v>
      </c>
      <c r="I259" s="56" t="s">
        <v>39</v>
      </c>
      <c r="J259" s="31" t="s">
        <v>285</v>
      </c>
      <c r="K259" s="31" t="s">
        <v>138</v>
      </c>
      <c r="L259" s="23" t="n">
        <v>55</v>
      </c>
      <c r="M259" s="31" t="s">
        <v>72</v>
      </c>
      <c r="N259" s="32" t="s">
        <v>28</v>
      </c>
    </row>
    <row r="260" customFormat="false" ht="30" hidden="true" customHeight="true" outlineLevel="0" collapsed="false">
      <c r="A260" s="58" t="s">
        <v>1080</v>
      </c>
      <c r="B260" s="59" t="s">
        <v>1081</v>
      </c>
      <c r="C260" s="60" t="s">
        <v>1082</v>
      </c>
      <c r="D260" s="65" t="s">
        <v>1083</v>
      </c>
      <c r="E260" s="53" t="s">
        <v>1078</v>
      </c>
      <c r="F260" s="22" t="n">
        <v>31909</v>
      </c>
      <c r="G260" s="22" t="n">
        <v>32603</v>
      </c>
      <c r="H260" s="22" t="n">
        <v>41538</v>
      </c>
      <c r="I260" s="59" t="s">
        <v>39</v>
      </c>
      <c r="J260" s="23" t="s">
        <v>234</v>
      </c>
      <c r="K260" s="23" t="s">
        <v>46</v>
      </c>
      <c r="L260" s="23"/>
      <c r="M260" s="23" t="s">
        <v>192</v>
      </c>
      <c r="N260" s="24" t="s">
        <v>28</v>
      </c>
    </row>
    <row r="261" customFormat="false" ht="30" hidden="false" customHeight="true" outlineLevel="0" collapsed="false">
      <c r="A261" s="55" t="s">
        <v>1084</v>
      </c>
      <c r="B261" s="56" t="s">
        <v>1085</v>
      </c>
      <c r="C261" s="57" t="s">
        <v>1086</v>
      </c>
      <c r="D261" s="61" t="s">
        <v>1087</v>
      </c>
      <c r="E261" s="67" t="s">
        <v>1088</v>
      </c>
      <c r="F261" s="30" t="n">
        <v>32079</v>
      </c>
      <c r="G261" s="30" t="n">
        <v>35741</v>
      </c>
      <c r="H261" s="30" t="n">
        <v>44932</v>
      </c>
      <c r="I261" s="56" t="s">
        <v>39</v>
      </c>
      <c r="J261" s="31" t="s">
        <v>342</v>
      </c>
      <c r="K261" s="31" t="s">
        <v>173</v>
      </c>
      <c r="L261" s="23" t="n">
        <v>64</v>
      </c>
      <c r="M261" s="31" t="s">
        <v>225</v>
      </c>
      <c r="N261" s="32" t="s">
        <v>28</v>
      </c>
    </row>
    <row r="262" customFormat="false" ht="30" hidden="false" customHeight="true" outlineLevel="0" collapsed="false">
      <c r="A262" s="55" t="s">
        <v>1089</v>
      </c>
      <c r="B262" s="56" t="s">
        <v>1090</v>
      </c>
      <c r="C262" s="57" t="s">
        <v>1091</v>
      </c>
      <c r="D262" s="68" t="s">
        <v>1092</v>
      </c>
      <c r="E262" s="48" t="s">
        <v>1093</v>
      </c>
      <c r="F262" s="30" t="n">
        <v>33400</v>
      </c>
      <c r="G262" s="30" t="s">
        <v>1094</v>
      </c>
      <c r="H262" s="30" t="n">
        <v>44438</v>
      </c>
      <c r="I262" s="56" t="s">
        <v>39</v>
      </c>
      <c r="J262" s="31" t="s">
        <v>482</v>
      </c>
      <c r="K262" s="31" t="s">
        <v>192</v>
      </c>
      <c r="L262" s="23" t="n">
        <v>82</v>
      </c>
      <c r="M262" s="31" t="s">
        <v>903</v>
      </c>
      <c r="N262" s="32" t="s">
        <v>28</v>
      </c>
    </row>
    <row r="263" customFormat="false" ht="30" hidden="true" customHeight="true" outlineLevel="0" collapsed="false">
      <c r="A263" s="58" t="s">
        <v>1095</v>
      </c>
      <c r="B263" s="59" t="s">
        <v>1096</v>
      </c>
      <c r="C263" s="60" t="s">
        <v>1091</v>
      </c>
      <c r="D263" s="21" t="s">
        <v>1092</v>
      </c>
      <c r="E263" s="53" t="s">
        <v>1093</v>
      </c>
      <c r="F263" s="22" t="n">
        <v>29381</v>
      </c>
      <c r="G263" s="22" t="n">
        <v>35527</v>
      </c>
      <c r="H263" s="22" t="n">
        <v>41767</v>
      </c>
      <c r="I263" s="59" t="s">
        <v>39</v>
      </c>
      <c r="J263" s="23" t="s">
        <v>262</v>
      </c>
      <c r="K263" s="23" t="s">
        <v>82</v>
      </c>
      <c r="L263" s="23" t="n">
        <v>72</v>
      </c>
      <c r="M263" s="23" t="s">
        <v>528</v>
      </c>
      <c r="N263" s="24" t="s">
        <v>28</v>
      </c>
    </row>
    <row r="264" customFormat="false" ht="30" hidden="false" customHeight="true" outlineLevel="0" collapsed="false">
      <c r="A264" s="55" t="s">
        <v>1097</v>
      </c>
      <c r="B264" s="56" t="s">
        <v>1098</v>
      </c>
      <c r="C264" s="56" t="s">
        <v>1099</v>
      </c>
      <c r="D264" s="68" t="s">
        <v>1092</v>
      </c>
      <c r="E264" s="48" t="s">
        <v>1093</v>
      </c>
      <c r="F264" s="30" t="n">
        <v>29385</v>
      </c>
      <c r="G264" s="30" t="s">
        <v>1100</v>
      </c>
      <c r="H264" s="30" t="n">
        <v>44990</v>
      </c>
      <c r="I264" s="56" t="s">
        <v>39</v>
      </c>
      <c r="J264" s="31" t="s">
        <v>528</v>
      </c>
      <c r="K264" s="31" t="s">
        <v>972</v>
      </c>
      <c r="L264" s="23" t="n">
        <v>16</v>
      </c>
      <c r="M264" s="31" t="s">
        <v>1101</v>
      </c>
      <c r="N264" s="32" t="s">
        <v>28</v>
      </c>
    </row>
    <row r="265" customFormat="false" ht="30" hidden="true" customHeight="true" outlineLevel="0" collapsed="false">
      <c r="A265" s="58" t="s">
        <v>1102</v>
      </c>
      <c r="B265" s="59" t="s">
        <v>1103</v>
      </c>
      <c r="C265" s="60" t="s">
        <v>1091</v>
      </c>
      <c r="D265" s="21" t="s">
        <v>1092</v>
      </c>
      <c r="E265" s="53" t="s">
        <v>1093</v>
      </c>
      <c r="F265" s="22" t="n">
        <v>29381</v>
      </c>
      <c r="G265" s="22" t="n">
        <v>30593</v>
      </c>
      <c r="H265" s="22" t="n">
        <v>40455</v>
      </c>
      <c r="I265" s="59" t="s">
        <v>20</v>
      </c>
      <c r="J265" s="23" t="s">
        <v>91</v>
      </c>
      <c r="K265" s="23" t="s">
        <v>60</v>
      </c>
      <c r="L265" s="23" t="n">
        <v>51</v>
      </c>
      <c r="M265" s="23" t="s">
        <v>148</v>
      </c>
      <c r="N265" s="24" t="s">
        <v>28</v>
      </c>
    </row>
    <row r="266" customFormat="false" ht="30" hidden="true" customHeight="true" outlineLevel="0" collapsed="false">
      <c r="A266" s="58" t="s">
        <v>1104</v>
      </c>
      <c r="B266" s="59" t="s">
        <v>1105</v>
      </c>
      <c r="C266" s="60" t="s">
        <v>1091</v>
      </c>
      <c r="D266" s="21" t="s">
        <v>1092</v>
      </c>
      <c r="E266" s="53" t="s">
        <v>1093</v>
      </c>
      <c r="F266" s="22" t="n">
        <v>29587</v>
      </c>
      <c r="G266" s="22" t="s">
        <v>1106</v>
      </c>
      <c r="H266" s="22" t="n">
        <v>36605</v>
      </c>
      <c r="I266" s="59" t="s">
        <v>20</v>
      </c>
      <c r="J266" s="23" t="n">
        <v>9</v>
      </c>
      <c r="K266" s="23" t="n">
        <v>31</v>
      </c>
      <c r="L266" s="23" t="n">
        <v>40</v>
      </c>
      <c r="M266" s="23" t="n">
        <f aca="false">SUM(J266:K266)</f>
        <v>40</v>
      </c>
      <c r="N266" s="24" t="s">
        <v>28</v>
      </c>
    </row>
    <row r="267" customFormat="false" ht="30" hidden="true" customHeight="true" outlineLevel="0" collapsed="false">
      <c r="A267" s="58" t="s">
        <v>1107</v>
      </c>
      <c r="B267" s="59" t="s">
        <v>1108</v>
      </c>
      <c r="C267" s="59" t="s">
        <v>1109</v>
      </c>
      <c r="D267" s="21" t="s">
        <v>1092</v>
      </c>
      <c r="E267" s="53" t="s">
        <v>1093</v>
      </c>
      <c r="F267" s="22" t="n">
        <v>29378</v>
      </c>
      <c r="G267" s="22" t="n">
        <v>35493</v>
      </c>
      <c r="H267" s="22" t="n">
        <v>39914</v>
      </c>
      <c r="I267" s="59" t="s">
        <v>20</v>
      </c>
      <c r="J267" s="23" t="n">
        <v>47</v>
      </c>
      <c r="K267" s="23" t="n">
        <v>83</v>
      </c>
      <c r="L267" s="23" t="n">
        <v>130</v>
      </c>
      <c r="M267" s="23" t="s">
        <v>1110</v>
      </c>
      <c r="N267" s="24"/>
    </row>
    <row r="268" customFormat="false" ht="30" hidden="true" customHeight="true" outlineLevel="0" collapsed="false">
      <c r="A268" s="58" t="s">
        <v>1111</v>
      </c>
      <c r="B268" s="59" t="s">
        <v>1112</v>
      </c>
      <c r="C268" s="60" t="s">
        <v>1113</v>
      </c>
      <c r="D268" s="21" t="s">
        <v>1092</v>
      </c>
      <c r="E268" s="53" t="s">
        <v>1093</v>
      </c>
      <c r="F268" s="22" t="n">
        <v>29381</v>
      </c>
      <c r="G268" s="22" t="s">
        <v>1114</v>
      </c>
      <c r="H268" s="22" t="n">
        <v>39349</v>
      </c>
      <c r="I268" s="59" t="s">
        <v>20</v>
      </c>
      <c r="J268" s="23" t="n">
        <v>24</v>
      </c>
      <c r="K268" s="23" t="n">
        <v>33</v>
      </c>
      <c r="L268" s="23" t="n">
        <v>57</v>
      </c>
      <c r="M268" s="23" t="s">
        <v>347</v>
      </c>
      <c r="N268" s="24" t="s">
        <v>28</v>
      </c>
    </row>
    <row r="269" customFormat="false" ht="30" hidden="true" customHeight="true" outlineLevel="0" collapsed="false">
      <c r="A269" s="58" t="s">
        <v>1115</v>
      </c>
      <c r="B269" s="59" t="s">
        <v>1116</v>
      </c>
      <c r="C269" s="60" t="s">
        <v>1117</v>
      </c>
      <c r="D269" s="65" t="s">
        <v>1118</v>
      </c>
      <c r="E269" s="53" t="s">
        <v>1093</v>
      </c>
      <c r="F269" s="22" t="n">
        <v>29381</v>
      </c>
      <c r="G269" s="22" t="n">
        <v>30957</v>
      </c>
      <c r="H269" s="22" t="n">
        <v>39730</v>
      </c>
      <c r="I269" s="59" t="s">
        <v>20</v>
      </c>
      <c r="J269" s="23" t="n">
        <v>3</v>
      </c>
      <c r="K269" s="23" t="n">
        <v>70</v>
      </c>
      <c r="L269" s="23" t="n">
        <v>73</v>
      </c>
      <c r="M269" s="23" t="n">
        <f aca="false">SUM(J269:K269)</f>
        <v>73</v>
      </c>
      <c r="N269" s="24" t="s">
        <v>28</v>
      </c>
    </row>
    <row r="270" customFormat="false" ht="30" hidden="true" customHeight="true" outlineLevel="0" collapsed="false">
      <c r="A270" s="26" t="s">
        <v>1119</v>
      </c>
      <c r="B270" s="17" t="s">
        <v>1120</v>
      </c>
      <c r="C270" s="18" t="s">
        <v>1121</v>
      </c>
      <c r="D270" s="40" t="s">
        <v>1122</v>
      </c>
      <c r="E270" s="53" t="s">
        <v>1093</v>
      </c>
      <c r="F270" s="73" t="n">
        <v>31903</v>
      </c>
      <c r="G270" s="73"/>
      <c r="H270" s="73" t="n">
        <v>40947</v>
      </c>
      <c r="I270" s="25" t="s">
        <v>20</v>
      </c>
      <c r="J270" s="23" t="s">
        <v>59</v>
      </c>
      <c r="K270" s="23" t="s">
        <v>234</v>
      </c>
      <c r="L270" s="23"/>
      <c r="M270" s="23" t="s">
        <v>47</v>
      </c>
      <c r="N270" s="24" t="s">
        <v>24</v>
      </c>
    </row>
    <row r="271" customFormat="false" ht="30" hidden="true" customHeight="true" outlineLevel="0" collapsed="false">
      <c r="A271" s="58" t="s">
        <v>1123</v>
      </c>
      <c r="B271" s="59" t="s">
        <v>1124</v>
      </c>
      <c r="C271" s="60" t="s">
        <v>1125</v>
      </c>
      <c r="D271" s="21" t="s">
        <v>1126</v>
      </c>
      <c r="E271" s="53" t="s">
        <v>1093</v>
      </c>
      <c r="F271" s="22" t="n">
        <v>31636</v>
      </c>
      <c r="G271" s="22" t="s">
        <v>1127</v>
      </c>
      <c r="H271" s="22" t="n">
        <v>43165</v>
      </c>
      <c r="I271" s="59" t="s">
        <v>39</v>
      </c>
      <c r="J271" s="23" t="s">
        <v>273</v>
      </c>
      <c r="K271" s="23" t="s">
        <v>138</v>
      </c>
      <c r="L271" s="23" t="n">
        <v>38</v>
      </c>
      <c r="M271" s="23" t="s">
        <v>173</v>
      </c>
      <c r="N271" s="24" t="s">
        <v>28</v>
      </c>
    </row>
    <row r="272" customFormat="false" ht="30" hidden="false" customHeight="true" outlineLevel="0" collapsed="false">
      <c r="A272" s="55" t="s">
        <v>1128</v>
      </c>
      <c r="B272" s="56" t="s">
        <v>1129</v>
      </c>
      <c r="C272" s="57" t="s">
        <v>1130</v>
      </c>
      <c r="D272" s="68" t="s">
        <v>1126</v>
      </c>
      <c r="E272" s="48" t="s">
        <v>1093</v>
      </c>
      <c r="F272" s="30" t="n">
        <v>29384</v>
      </c>
      <c r="G272" s="30" t="n">
        <v>36621</v>
      </c>
      <c r="H272" s="30" t="n">
        <v>43914</v>
      </c>
      <c r="I272" s="56" t="s">
        <v>39</v>
      </c>
      <c r="J272" s="31" t="s">
        <v>111</v>
      </c>
      <c r="K272" s="31" t="s">
        <v>186</v>
      </c>
      <c r="L272" s="23" t="n">
        <v>135</v>
      </c>
      <c r="M272" s="31" t="s">
        <v>769</v>
      </c>
      <c r="N272" s="32" t="s">
        <v>28</v>
      </c>
    </row>
    <row r="273" customFormat="false" ht="30" hidden="true" customHeight="true" outlineLevel="0" collapsed="false">
      <c r="A273" s="58" t="s">
        <v>1131</v>
      </c>
      <c r="B273" s="59" t="s">
        <v>1132</v>
      </c>
      <c r="C273" s="60" t="s">
        <v>1133</v>
      </c>
      <c r="D273" s="65" t="s">
        <v>1134</v>
      </c>
      <c r="E273" s="53" t="s">
        <v>1093</v>
      </c>
      <c r="F273" s="22" t="n">
        <v>34498</v>
      </c>
      <c r="G273" s="22" t="s">
        <v>1135</v>
      </c>
      <c r="H273" s="22" t="n">
        <v>37055</v>
      </c>
      <c r="I273" s="59" t="s">
        <v>20</v>
      </c>
      <c r="J273" s="23" t="n">
        <v>36</v>
      </c>
      <c r="K273" s="23" t="n">
        <v>66</v>
      </c>
      <c r="L273" s="23" t="n">
        <v>102</v>
      </c>
      <c r="M273" s="23" t="n">
        <f aca="false">SUM(J273:K273)</f>
        <v>102</v>
      </c>
      <c r="N273" s="24" t="s">
        <v>24</v>
      </c>
    </row>
    <row r="274" customFormat="false" ht="30" hidden="false" customHeight="true" outlineLevel="0" collapsed="false">
      <c r="A274" s="55" t="s">
        <v>1136</v>
      </c>
      <c r="B274" s="74" t="s">
        <v>1137</v>
      </c>
      <c r="C274" s="56" t="s">
        <v>1138</v>
      </c>
      <c r="D274" s="68" t="s">
        <v>1139</v>
      </c>
      <c r="E274" s="48" t="s">
        <v>1093</v>
      </c>
      <c r="F274" s="30" t="n">
        <v>29381</v>
      </c>
      <c r="G274" s="30" t="s">
        <v>1140</v>
      </c>
      <c r="H274" s="30" t="n">
        <v>44823</v>
      </c>
      <c r="I274" s="56" t="s">
        <v>39</v>
      </c>
      <c r="J274" s="31" t="s">
        <v>1141</v>
      </c>
      <c r="K274" s="31" t="s">
        <v>861</v>
      </c>
      <c r="L274" s="23" t="n">
        <v>359</v>
      </c>
      <c r="M274" s="31" t="s">
        <v>1142</v>
      </c>
      <c r="N274" s="32" t="s">
        <v>28</v>
      </c>
    </row>
    <row r="275" customFormat="false" ht="30" hidden="false" customHeight="true" outlineLevel="0" collapsed="false">
      <c r="A275" s="55" t="s">
        <v>1143</v>
      </c>
      <c r="B275" s="56" t="s">
        <v>1144</v>
      </c>
      <c r="C275" s="57" t="s">
        <v>1145</v>
      </c>
      <c r="D275" s="68" t="s">
        <v>1139</v>
      </c>
      <c r="E275" s="48" t="s">
        <v>1093</v>
      </c>
      <c r="F275" s="30" t="n">
        <v>29381</v>
      </c>
      <c r="G275" s="30" t="n">
        <v>35947</v>
      </c>
      <c r="H275" s="30" t="n">
        <v>44336</v>
      </c>
      <c r="I275" s="56" t="s">
        <v>39</v>
      </c>
      <c r="J275" s="31" t="s">
        <v>347</v>
      </c>
      <c r="K275" s="31" t="s">
        <v>405</v>
      </c>
      <c r="L275" s="23" t="n">
        <v>145</v>
      </c>
      <c r="M275" s="31" t="s">
        <v>1146</v>
      </c>
      <c r="N275" s="32" t="s">
        <v>28</v>
      </c>
    </row>
    <row r="276" customFormat="false" ht="30" hidden="false" customHeight="true" outlineLevel="0" collapsed="false">
      <c r="A276" s="55" t="s">
        <v>1147</v>
      </c>
      <c r="B276" s="56" t="s">
        <v>1148</v>
      </c>
      <c r="C276" s="75" t="s">
        <v>1149</v>
      </c>
      <c r="D276" s="68" t="s">
        <v>1139</v>
      </c>
      <c r="E276" s="48" t="s">
        <v>1093</v>
      </c>
      <c r="F276" s="30" t="n">
        <v>29375</v>
      </c>
      <c r="G276" s="30" t="n">
        <v>35340</v>
      </c>
      <c r="H276" s="30" t="n">
        <v>44277</v>
      </c>
      <c r="I276" s="56" t="s">
        <v>39</v>
      </c>
      <c r="J276" s="31" t="s">
        <v>455</v>
      </c>
      <c r="K276" s="31" t="s">
        <v>421</v>
      </c>
      <c r="L276" s="23" t="n">
        <v>231</v>
      </c>
      <c r="M276" s="31" t="s">
        <v>1150</v>
      </c>
      <c r="N276" s="32" t="s">
        <v>28</v>
      </c>
    </row>
    <row r="277" customFormat="false" ht="30" hidden="false" customHeight="true" outlineLevel="0" collapsed="false">
      <c r="A277" s="55" t="s">
        <v>1151</v>
      </c>
      <c r="B277" s="56" t="s">
        <v>1152</v>
      </c>
      <c r="C277" s="57" t="s">
        <v>1153</v>
      </c>
      <c r="D277" s="68" t="s">
        <v>1139</v>
      </c>
      <c r="E277" s="48" t="s">
        <v>1093</v>
      </c>
      <c r="F277" s="30" t="n">
        <v>33701</v>
      </c>
      <c r="G277" s="30" t="s">
        <v>135</v>
      </c>
      <c r="H277" s="30" t="n">
        <v>44293</v>
      </c>
      <c r="I277" s="56" t="s">
        <v>39</v>
      </c>
      <c r="J277" s="31" t="s">
        <v>40</v>
      </c>
      <c r="K277" s="31" t="s">
        <v>352</v>
      </c>
      <c r="L277" s="23" t="n">
        <v>84</v>
      </c>
      <c r="M277" s="31" t="s">
        <v>319</v>
      </c>
      <c r="N277" s="32" t="s">
        <v>28</v>
      </c>
    </row>
    <row r="278" customFormat="false" ht="30" hidden="false" customHeight="true" outlineLevel="0" collapsed="false">
      <c r="A278" s="55" t="s">
        <v>1154</v>
      </c>
      <c r="B278" s="56" t="s">
        <v>1155</v>
      </c>
      <c r="C278" s="57" t="s">
        <v>1156</v>
      </c>
      <c r="D278" s="68" t="s">
        <v>1139</v>
      </c>
      <c r="E278" s="48" t="s">
        <v>1093</v>
      </c>
      <c r="F278" s="30" t="n">
        <v>29378</v>
      </c>
      <c r="G278" s="30" t="s">
        <v>1157</v>
      </c>
      <c r="H278" s="30" t="n">
        <v>44403</v>
      </c>
      <c r="I278" s="56" t="s">
        <v>39</v>
      </c>
      <c r="J278" s="31" t="s">
        <v>251</v>
      </c>
      <c r="K278" s="31" t="s">
        <v>1158</v>
      </c>
      <c r="L278" s="23" t="n">
        <v>165</v>
      </c>
      <c r="M278" s="31" t="s">
        <v>1159</v>
      </c>
      <c r="N278" s="32" t="s">
        <v>28</v>
      </c>
    </row>
    <row r="279" customFormat="false" ht="30" hidden="true" customHeight="true" outlineLevel="0" collapsed="false">
      <c r="A279" s="26" t="s">
        <v>1160</v>
      </c>
      <c r="B279" s="25" t="s">
        <v>1161</v>
      </c>
      <c r="C279" s="51" t="s">
        <v>1162</v>
      </c>
      <c r="D279" s="21" t="s">
        <v>1139</v>
      </c>
      <c r="E279" s="53" t="s">
        <v>1093</v>
      </c>
      <c r="F279" s="73" t="n">
        <v>34407</v>
      </c>
      <c r="G279" s="73" t="s">
        <v>1163</v>
      </c>
      <c r="H279" s="73" t="n">
        <v>43173</v>
      </c>
      <c r="I279" s="25" t="s">
        <v>39</v>
      </c>
      <c r="J279" s="23" t="s">
        <v>81</v>
      </c>
      <c r="K279" s="23" t="s">
        <v>60</v>
      </c>
      <c r="L279" s="23" t="n">
        <v>50</v>
      </c>
      <c r="M279" s="23" t="s">
        <v>75</v>
      </c>
      <c r="N279" s="24" t="s">
        <v>28</v>
      </c>
    </row>
    <row r="280" customFormat="false" ht="30" hidden="false" customHeight="true" outlineLevel="0" collapsed="false">
      <c r="A280" s="39" t="s">
        <v>1164</v>
      </c>
      <c r="B280" s="33" t="s">
        <v>1165</v>
      </c>
      <c r="C280" s="44" t="s">
        <v>1166</v>
      </c>
      <c r="D280" s="68" t="s">
        <v>1139</v>
      </c>
      <c r="E280" s="48" t="s">
        <v>1093</v>
      </c>
      <c r="F280" s="76" t="n">
        <v>29378</v>
      </c>
      <c r="G280" s="76" t="s">
        <v>1167</v>
      </c>
      <c r="H280" s="76" t="n">
        <v>44637</v>
      </c>
      <c r="I280" s="33" t="s">
        <v>39</v>
      </c>
      <c r="J280" s="31" t="s">
        <v>963</v>
      </c>
      <c r="K280" s="31" t="s">
        <v>1168</v>
      </c>
      <c r="L280" s="23" t="n">
        <v>297</v>
      </c>
      <c r="M280" s="31" t="s">
        <v>1169</v>
      </c>
      <c r="N280" s="32" t="s">
        <v>28</v>
      </c>
    </row>
    <row r="281" customFormat="false" ht="30" hidden="false" customHeight="true" outlineLevel="0" collapsed="false">
      <c r="A281" s="39" t="s">
        <v>1170</v>
      </c>
      <c r="B281" s="33" t="s">
        <v>1171</v>
      </c>
      <c r="C281" s="44" t="s">
        <v>1172</v>
      </c>
      <c r="D281" s="68" t="s">
        <v>1139</v>
      </c>
      <c r="E281" s="48" t="s">
        <v>1093</v>
      </c>
      <c r="F281" s="76" t="n">
        <v>29381</v>
      </c>
      <c r="G281" s="76" t="n">
        <v>37977</v>
      </c>
      <c r="H281" s="76" t="n">
        <v>44959</v>
      </c>
      <c r="I281" s="33" t="s">
        <v>39</v>
      </c>
      <c r="J281" s="31" t="s">
        <v>149</v>
      </c>
      <c r="K281" s="31" t="s">
        <v>256</v>
      </c>
      <c r="L281" s="23" t="n">
        <v>151</v>
      </c>
      <c r="M281" s="31" t="s">
        <v>727</v>
      </c>
      <c r="N281" s="32" t="s">
        <v>28</v>
      </c>
    </row>
    <row r="282" customFormat="false" ht="30" hidden="true" customHeight="true" outlineLevel="0" collapsed="false">
      <c r="A282" s="26" t="s">
        <v>1173</v>
      </c>
      <c r="B282" s="25" t="s">
        <v>1174</v>
      </c>
      <c r="C282" s="51" t="s">
        <v>1166</v>
      </c>
      <c r="D282" s="21" t="s">
        <v>1139</v>
      </c>
      <c r="E282" s="53" t="s">
        <v>1093</v>
      </c>
      <c r="F282" s="73" t="n">
        <v>29410</v>
      </c>
      <c r="G282" s="73" t="s">
        <v>1175</v>
      </c>
      <c r="H282" s="73" t="s">
        <v>1176</v>
      </c>
      <c r="I282" s="25" t="s">
        <v>20</v>
      </c>
      <c r="J282" s="23" t="n">
        <v>18</v>
      </c>
      <c r="K282" s="23" t="n">
        <v>34</v>
      </c>
      <c r="L282" s="23" t="n">
        <v>52</v>
      </c>
      <c r="M282" s="23" t="n">
        <f aca="false">SUM(J282:K282)</f>
        <v>52</v>
      </c>
      <c r="N282" s="24" t="s">
        <v>24</v>
      </c>
    </row>
    <row r="283" customFormat="false" ht="30" hidden="true" customHeight="true" outlineLevel="0" collapsed="false">
      <c r="A283" s="58" t="s">
        <v>1177</v>
      </c>
      <c r="B283" s="59" t="s">
        <v>1178</v>
      </c>
      <c r="C283" s="59" t="s">
        <v>1138</v>
      </c>
      <c r="D283" s="21" t="s">
        <v>1139</v>
      </c>
      <c r="E283" s="53" t="s">
        <v>1093</v>
      </c>
      <c r="F283" s="22" t="n">
        <v>29381</v>
      </c>
      <c r="G283" s="22" t="n">
        <v>36711</v>
      </c>
      <c r="H283" s="22" t="n">
        <v>40272</v>
      </c>
      <c r="I283" s="59" t="s">
        <v>20</v>
      </c>
      <c r="J283" s="23" t="s">
        <v>225</v>
      </c>
      <c r="K283" s="23" t="s">
        <v>903</v>
      </c>
      <c r="L283" s="23" t="n">
        <v>177</v>
      </c>
      <c r="M283" s="23" t="s">
        <v>1179</v>
      </c>
      <c r="N283" s="24" t="s">
        <v>28</v>
      </c>
    </row>
    <row r="284" customFormat="false" ht="30" hidden="true" customHeight="true" outlineLevel="0" collapsed="false">
      <c r="A284" s="58" t="s">
        <v>1180</v>
      </c>
      <c r="B284" s="59" t="s">
        <v>1181</v>
      </c>
      <c r="C284" s="60" t="s">
        <v>1182</v>
      </c>
      <c r="D284" s="21" t="s">
        <v>1139</v>
      </c>
      <c r="E284" s="53" t="s">
        <v>1093</v>
      </c>
      <c r="F284" s="22" t="n">
        <v>34354</v>
      </c>
      <c r="G284" s="22" t="s">
        <v>1135</v>
      </c>
      <c r="H284" s="22" t="n">
        <v>37276</v>
      </c>
      <c r="I284" s="59" t="s">
        <v>20</v>
      </c>
      <c r="J284" s="23" t="n">
        <v>9</v>
      </c>
      <c r="K284" s="23" t="n">
        <v>31</v>
      </c>
      <c r="L284" s="23" t="n">
        <v>40</v>
      </c>
      <c r="M284" s="23" t="n">
        <f aca="false">SUM(J284:K284)</f>
        <v>40</v>
      </c>
      <c r="N284" s="24" t="s">
        <v>28</v>
      </c>
    </row>
    <row r="285" customFormat="false" ht="30" hidden="true" customHeight="true" outlineLevel="0" collapsed="false">
      <c r="A285" s="58" t="s">
        <v>1183</v>
      </c>
      <c r="B285" s="59" t="s">
        <v>1184</v>
      </c>
      <c r="C285" s="60" t="s">
        <v>1166</v>
      </c>
      <c r="D285" s="21" t="s">
        <v>1139</v>
      </c>
      <c r="E285" s="53" t="s">
        <v>1093</v>
      </c>
      <c r="F285" s="22" t="n">
        <v>34493</v>
      </c>
      <c r="G285" s="22" t="s">
        <v>1185</v>
      </c>
      <c r="H285" s="22" t="n">
        <v>38146</v>
      </c>
      <c r="I285" s="59" t="s">
        <v>20</v>
      </c>
      <c r="J285" s="23" t="n">
        <v>18</v>
      </c>
      <c r="K285" s="23" t="n">
        <v>23</v>
      </c>
      <c r="L285" s="23" t="n">
        <v>41</v>
      </c>
      <c r="M285" s="23" t="n">
        <f aca="false">SUM(J285:K285)</f>
        <v>41</v>
      </c>
      <c r="N285" s="24" t="s">
        <v>28</v>
      </c>
    </row>
    <row r="286" customFormat="false" ht="30" hidden="true" customHeight="true" outlineLevel="0" collapsed="false">
      <c r="A286" s="26" t="s">
        <v>1186</v>
      </c>
      <c r="B286" s="25" t="s">
        <v>1187</v>
      </c>
      <c r="C286" s="51" t="s">
        <v>1166</v>
      </c>
      <c r="D286" s="21" t="s">
        <v>1139</v>
      </c>
      <c r="E286" s="53" t="s">
        <v>1093</v>
      </c>
      <c r="F286" s="73" t="n">
        <v>29435</v>
      </c>
      <c r="G286" s="73" t="s">
        <v>1188</v>
      </c>
      <c r="H286" s="73" t="n">
        <v>37295</v>
      </c>
      <c r="I286" s="25" t="s">
        <v>20</v>
      </c>
      <c r="J286" s="23" t="n">
        <v>18</v>
      </c>
      <c r="K286" s="23" t="n">
        <v>62</v>
      </c>
      <c r="L286" s="23" t="n">
        <v>80</v>
      </c>
      <c r="M286" s="23" t="n">
        <f aca="false">SUM(J286:K286)</f>
        <v>80</v>
      </c>
      <c r="N286" s="24" t="s">
        <v>28</v>
      </c>
    </row>
    <row r="287" customFormat="false" ht="30" hidden="false" customHeight="true" outlineLevel="0" collapsed="false">
      <c r="A287" s="39" t="s">
        <v>1189</v>
      </c>
      <c r="B287" s="33" t="s">
        <v>1190</v>
      </c>
      <c r="C287" s="2" t="s">
        <v>1191</v>
      </c>
      <c r="D287" s="54" t="s">
        <v>1192</v>
      </c>
      <c r="E287" s="48" t="s">
        <v>1093</v>
      </c>
      <c r="F287" s="76" t="n">
        <v>29381</v>
      </c>
      <c r="G287" s="76" t="n">
        <v>35797</v>
      </c>
      <c r="H287" s="76" t="n">
        <v>44140</v>
      </c>
      <c r="I287" s="33" t="s">
        <v>39</v>
      </c>
      <c r="J287" s="31" t="s">
        <v>86</v>
      </c>
      <c r="K287" s="31" t="s">
        <v>262</v>
      </c>
      <c r="L287" s="23" t="n">
        <v>20</v>
      </c>
      <c r="M287" s="31" t="s">
        <v>92</v>
      </c>
      <c r="N287" s="32" t="s">
        <v>28</v>
      </c>
    </row>
    <row r="288" customFormat="false" ht="30" hidden="false" customHeight="true" outlineLevel="0" collapsed="false">
      <c r="A288" s="39" t="s">
        <v>1193</v>
      </c>
      <c r="B288" s="33" t="s">
        <v>1194</v>
      </c>
      <c r="C288" s="2" t="s">
        <v>1195</v>
      </c>
      <c r="D288" s="43" t="s">
        <v>1196</v>
      </c>
      <c r="E288" s="48" t="s">
        <v>1093</v>
      </c>
      <c r="F288" s="76" t="n">
        <v>29390</v>
      </c>
      <c r="G288" s="76" t="s">
        <v>1197</v>
      </c>
      <c r="H288" s="76" t="s">
        <v>1198</v>
      </c>
      <c r="I288" s="33" t="s">
        <v>20</v>
      </c>
      <c r="J288" s="31" t="s">
        <v>262</v>
      </c>
      <c r="K288" s="31" t="s">
        <v>142</v>
      </c>
      <c r="L288" s="23" t="n">
        <v>32</v>
      </c>
      <c r="M288" s="31" t="s">
        <v>352</v>
      </c>
      <c r="N288" s="32" t="s">
        <v>28</v>
      </c>
    </row>
    <row r="289" customFormat="false" ht="30" hidden="false" customHeight="true" outlineLevel="0" collapsed="false">
      <c r="A289" s="39" t="s">
        <v>1199</v>
      </c>
      <c r="B289" s="28" t="s">
        <v>1200</v>
      </c>
      <c r="C289" s="2" t="s">
        <v>1201</v>
      </c>
      <c r="D289" s="54" t="s">
        <v>1202</v>
      </c>
      <c r="E289" s="48" t="s">
        <v>1093</v>
      </c>
      <c r="F289" s="76" t="n">
        <v>29384</v>
      </c>
      <c r="G289" s="76" t="n">
        <v>36382</v>
      </c>
      <c r="H289" s="76" t="n">
        <v>44529</v>
      </c>
      <c r="I289" s="33" t="s">
        <v>39</v>
      </c>
      <c r="J289" s="31" t="s">
        <v>523</v>
      </c>
      <c r="K289" s="31" t="s">
        <v>1203</v>
      </c>
      <c r="L289" s="23" t="n">
        <v>177</v>
      </c>
      <c r="M289" s="31" t="s">
        <v>53</v>
      </c>
      <c r="N289" s="32" t="s">
        <v>28</v>
      </c>
    </row>
    <row r="290" customFormat="false" ht="30" hidden="false" customHeight="true" outlineLevel="0" collapsed="false">
      <c r="A290" s="39" t="s">
        <v>1204</v>
      </c>
      <c r="B290" s="28" t="s">
        <v>1205</v>
      </c>
      <c r="C290" s="2" t="s">
        <v>1206</v>
      </c>
      <c r="D290" s="43" t="s">
        <v>1207</v>
      </c>
      <c r="E290" s="48" t="s">
        <v>1093</v>
      </c>
      <c r="F290" s="76" t="n">
        <v>29381</v>
      </c>
      <c r="G290" s="76" t="n">
        <v>36056</v>
      </c>
      <c r="H290" s="76" t="n">
        <v>44668</v>
      </c>
      <c r="I290" s="33" t="s">
        <v>39</v>
      </c>
      <c r="J290" s="31" t="s">
        <v>47</v>
      </c>
      <c r="K290" s="31" t="s">
        <v>138</v>
      </c>
      <c r="L290" s="23" t="n">
        <v>63</v>
      </c>
      <c r="M290" s="31" t="s">
        <v>296</v>
      </c>
      <c r="N290" s="32" t="s">
        <v>28</v>
      </c>
    </row>
    <row r="291" customFormat="false" ht="30" hidden="false" customHeight="true" outlineLevel="0" collapsed="false">
      <c r="A291" s="39" t="s">
        <v>1208</v>
      </c>
      <c r="B291" s="28" t="s">
        <v>1209</v>
      </c>
      <c r="C291" s="2" t="s">
        <v>1210</v>
      </c>
      <c r="D291" s="54" t="s">
        <v>1211</v>
      </c>
      <c r="E291" s="48" t="s">
        <v>1093</v>
      </c>
      <c r="F291" s="76" t="n">
        <v>29410</v>
      </c>
      <c r="G291" s="76" t="s">
        <v>1212</v>
      </c>
      <c r="H291" s="76" t="n">
        <v>44492</v>
      </c>
      <c r="I291" s="33" t="s">
        <v>39</v>
      </c>
      <c r="J291" s="31" t="s">
        <v>110</v>
      </c>
      <c r="K291" s="31" t="s">
        <v>860</v>
      </c>
      <c r="L291" s="23" t="n">
        <v>147</v>
      </c>
      <c r="M291" s="31" t="s">
        <v>1213</v>
      </c>
      <c r="N291" s="32" t="s">
        <v>28</v>
      </c>
    </row>
    <row r="292" customFormat="false" ht="30" hidden="false" customHeight="true" outlineLevel="0" collapsed="false">
      <c r="A292" s="39" t="s">
        <v>1214</v>
      </c>
      <c r="B292" s="28" t="s">
        <v>1215</v>
      </c>
      <c r="C292" s="28" t="s">
        <v>1216</v>
      </c>
      <c r="D292" s="43" t="s">
        <v>1217</v>
      </c>
      <c r="E292" s="48" t="s">
        <v>1093</v>
      </c>
      <c r="F292" s="76" t="n">
        <v>29387</v>
      </c>
      <c r="G292" s="76" t="n">
        <v>38106</v>
      </c>
      <c r="H292" s="76" t="n">
        <v>44259</v>
      </c>
      <c r="I292" s="33" t="s">
        <v>39</v>
      </c>
      <c r="J292" s="31" t="s">
        <v>70</v>
      </c>
      <c r="K292" s="31" t="s">
        <v>138</v>
      </c>
      <c r="L292" s="23" t="n">
        <v>44</v>
      </c>
      <c r="M292" s="31" t="s">
        <v>40</v>
      </c>
      <c r="N292" s="32" t="s">
        <v>28</v>
      </c>
    </row>
    <row r="293" customFormat="false" ht="30" hidden="true" customHeight="true" outlineLevel="0" collapsed="false">
      <c r="A293" s="26" t="s">
        <v>1218</v>
      </c>
      <c r="B293" s="17" t="s">
        <v>1219</v>
      </c>
      <c r="C293" s="17" t="s">
        <v>1220</v>
      </c>
      <c r="D293" s="38" t="s">
        <v>1221</v>
      </c>
      <c r="E293" s="53" t="s">
        <v>1093</v>
      </c>
      <c r="F293" s="73" t="n">
        <v>29378</v>
      </c>
      <c r="G293" s="73" t="s">
        <v>691</v>
      </c>
      <c r="H293" s="73" t="n">
        <v>39472</v>
      </c>
      <c r="I293" s="25" t="s">
        <v>20</v>
      </c>
      <c r="J293" s="23" t="n">
        <v>1</v>
      </c>
      <c r="K293" s="23" t="s">
        <v>41</v>
      </c>
      <c r="L293" s="23" t="n">
        <v>43</v>
      </c>
      <c r="M293" s="23" t="s">
        <v>224</v>
      </c>
      <c r="N293" s="24" t="s">
        <v>28</v>
      </c>
    </row>
    <row r="294" customFormat="false" ht="30" hidden="true" customHeight="true" outlineLevel="0" collapsed="false">
      <c r="A294" s="26" t="s">
        <v>1222</v>
      </c>
      <c r="B294" s="17" t="s">
        <v>1223</v>
      </c>
      <c r="C294" s="18" t="s">
        <v>1224</v>
      </c>
      <c r="D294" s="40" t="s">
        <v>1225</v>
      </c>
      <c r="E294" s="53" t="s">
        <v>1093</v>
      </c>
      <c r="F294" s="73" t="n">
        <v>29381</v>
      </c>
      <c r="G294" s="73" t="s">
        <v>1226</v>
      </c>
      <c r="H294" s="73" t="n">
        <v>41677</v>
      </c>
      <c r="I294" s="25" t="s">
        <v>39</v>
      </c>
      <c r="J294" s="23" t="s">
        <v>224</v>
      </c>
      <c r="K294" s="23" t="s">
        <v>251</v>
      </c>
      <c r="L294" s="23" t="n">
        <v>109</v>
      </c>
      <c r="M294" s="23" t="s">
        <v>1227</v>
      </c>
      <c r="N294" s="24" t="s">
        <v>28</v>
      </c>
    </row>
    <row r="295" customFormat="false" ht="30" hidden="true" customHeight="true" outlineLevel="0" collapsed="false">
      <c r="A295" s="26" t="s">
        <v>1228</v>
      </c>
      <c r="B295" s="17" t="s">
        <v>1229</v>
      </c>
      <c r="C295" s="18" t="s">
        <v>721</v>
      </c>
      <c r="D295" s="38" t="s">
        <v>1230</v>
      </c>
      <c r="E295" s="53" t="s">
        <v>1093</v>
      </c>
      <c r="F295" s="73" t="n">
        <v>32402</v>
      </c>
      <c r="G295" s="73" t="n">
        <v>35669</v>
      </c>
      <c r="H295" s="73" t="n">
        <v>41898</v>
      </c>
      <c r="I295" s="25" t="s">
        <v>39</v>
      </c>
      <c r="J295" s="23" t="s">
        <v>21</v>
      </c>
      <c r="K295" s="23" t="s">
        <v>91</v>
      </c>
      <c r="L295" s="23" t="n">
        <v>16</v>
      </c>
      <c r="M295" s="23" t="s">
        <v>211</v>
      </c>
      <c r="N295" s="24" t="s">
        <v>24</v>
      </c>
    </row>
    <row r="296" customFormat="false" ht="30" hidden="false" customHeight="true" outlineLevel="0" collapsed="false">
      <c r="A296" s="39" t="s">
        <v>1231</v>
      </c>
      <c r="B296" s="28" t="s">
        <v>1232</v>
      </c>
      <c r="C296" s="2" t="s">
        <v>1233</v>
      </c>
      <c r="D296" s="43" t="s">
        <v>1234</v>
      </c>
      <c r="E296" s="48" t="s">
        <v>1093</v>
      </c>
      <c r="F296" s="76" t="n">
        <v>32335</v>
      </c>
      <c r="G296" s="76" t="n">
        <v>35986</v>
      </c>
      <c r="H296" s="76" t="n">
        <v>43642</v>
      </c>
      <c r="I296" s="33" t="s">
        <v>39</v>
      </c>
      <c r="J296" s="31" t="s">
        <v>70</v>
      </c>
      <c r="K296" s="31" t="s">
        <v>46</v>
      </c>
      <c r="L296" s="23" t="n">
        <v>35</v>
      </c>
      <c r="M296" s="31" t="s">
        <v>325</v>
      </c>
      <c r="N296" s="32" t="s">
        <v>28</v>
      </c>
    </row>
    <row r="297" customFormat="false" ht="30" hidden="true" customHeight="true" outlineLevel="0" collapsed="false">
      <c r="A297" s="26" t="s">
        <v>1235</v>
      </c>
      <c r="B297" s="17" t="s">
        <v>1236</v>
      </c>
      <c r="C297" s="18" t="s">
        <v>1237</v>
      </c>
      <c r="D297" s="38" t="s">
        <v>1238</v>
      </c>
      <c r="E297" s="53" t="s">
        <v>1093</v>
      </c>
      <c r="F297" s="73" t="n">
        <v>31766</v>
      </c>
      <c r="G297" s="73" t="s">
        <v>1239</v>
      </c>
      <c r="H297" s="73" t="n">
        <v>40605</v>
      </c>
      <c r="I297" s="25" t="s">
        <v>20</v>
      </c>
      <c r="J297" s="23" t="n">
        <v>16</v>
      </c>
      <c r="K297" s="23" t="n">
        <v>46</v>
      </c>
      <c r="L297" s="23" t="n">
        <v>62</v>
      </c>
      <c r="M297" s="23" t="n">
        <f aca="false">SUM(J297:K297)</f>
        <v>62</v>
      </c>
      <c r="N297" s="24" t="s">
        <v>28</v>
      </c>
    </row>
    <row r="298" customFormat="false" ht="30" hidden="false" customHeight="true" outlineLevel="0" collapsed="false">
      <c r="A298" s="39" t="s">
        <v>1240</v>
      </c>
      <c r="B298" s="28" t="s">
        <v>1241</v>
      </c>
      <c r="C298" s="2" t="s">
        <v>1242</v>
      </c>
      <c r="D298" s="43" t="s">
        <v>1243</v>
      </c>
      <c r="E298" s="48" t="s">
        <v>1093</v>
      </c>
      <c r="F298" s="76" t="n">
        <v>29381</v>
      </c>
      <c r="G298" s="76" t="n">
        <v>35888</v>
      </c>
      <c r="H298" s="76" t="n">
        <v>43882</v>
      </c>
      <c r="I298" s="33" t="s">
        <v>39</v>
      </c>
      <c r="J298" s="31" t="s">
        <v>142</v>
      </c>
      <c r="K298" s="31" t="s">
        <v>158</v>
      </c>
      <c r="L298" s="23" t="n">
        <v>60</v>
      </c>
      <c r="M298" s="31" t="s">
        <v>318</v>
      </c>
      <c r="N298" s="32" t="s">
        <v>28</v>
      </c>
    </row>
    <row r="299" customFormat="false" ht="30" hidden="true" customHeight="true" outlineLevel="0" collapsed="false">
      <c r="A299" s="26" t="s">
        <v>1244</v>
      </c>
      <c r="B299" s="17" t="s">
        <v>1245</v>
      </c>
      <c r="C299" s="18" t="s">
        <v>1246</v>
      </c>
      <c r="D299" s="40" t="s">
        <v>1243</v>
      </c>
      <c r="E299" s="53" t="s">
        <v>1093</v>
      </c>
      <c r="F299" s="73" t="n">
        <v>31464</v>
      </c>
      <c r="G299" s="73" t="n">
        <v>36709</v>
      </c>
      <c r="H299" s="73" t="n">
        <v>42787</v>
      </c>
      <c r="I299" s="25" t="s">
        <v>39</v>
      </c>
      <c r="J299" s="23" t="s">
        <v>268</v>
      </c>
      <c r="K299" s="23" t="s">
        <v>285</v>
      </c>
      <c r="L299" s="23" t="n">
        <v>44</v>
      </c>
      <c r="M299" s="23" t="s">
        <v>173</v>
      </c>
      <c r="N299" s="24" t="s">
        <v>28</v>
      </c>
    </row>
    <row r="300" customFormat="false" ht="30" hidden="false" customHeight="true" outlineLevel="0" collapsed="false">
      <c r="A300" s="39" t="s">
        <v>1247</v>
      </c>
      <c r="B300" s="28" t="s">
        <v>1248</v>
      </c>
      <c r="C300" s="2" t="s">
        <v>1249</v>
      </c>
      <c r="D300" s="43" t="s">
        <v>1243</v>
      </c>
      <c r="E300" s="48" t="s">
        <v>1093</v>
      </c>
      <c r="F300" s="76" t="n">
        <v>29381</v>
      </c>
      <c r="G300" s="76" t="n">
        <v>37112</v>
      </c>
      <c r="H300" s="76" t="n">
        <v>43839</v>
      </c>
      <c r="I300" s="33" t="s">
        <v>39</v>
      </c>
      <c r="J300" s="31" t="s">
        <v>109</v>
      </c>
      <c r="K300" s="31" t="s">
        <v>633</v>
      </c>
      <c r="L300" s="23" t="n">
        <v>54</v>
      </c>
      <c r="M300" s="31" t="s">
        <v>405</v>
      </c>
      <c r="N300" s="32" t="s">
        <v>28</v>
      </c>
    </row>
    <row r="301" customFormat="false" ht="30" hidden="true" customHeight="true" outlineLevel="0" collapsed="false">
      <c r="A301" s="26" t="s">
        <v>1250</v>
      </c>
      <c r="B301" s="17" t="s">
        <v>1251</v>
      </c>
      <c r="C301" s="18" t="s">
        <v>1246</v>
      </c>
      <c r="D301" s="40" t="s">
        <v>1243</v>
      </c>
      <c r="E301" s="53" t="s">
        <v>1093</v>
      </c>
      <c r="F301" s="73" t="n">
        <v>29385</v>
      </c>
      <c r="G301" s="73" t="n">
        <v>38608</v>
      </c>
      <c r="H301" s="73" t="n">
        <v>41470</v>
      </c>
      <c r="I301" s="25" t="s">
        <v>39</v>
      </c>
      <c r="J301" s="23" t="s">
        <v>65</v>
      </c>
      <c r="K301" s="23" t="s">
        <v>152</v>
      </c>
      <c r="L301" s="23" t="n">
        <v>21</v>
      </c>
      <c r="M301" s="23" t="s">
        <v>115</v>
      </c>
      <c r="N301" s="24" t="s">
        <v>28</v>
      </c>
    </row>
    <row r="302" customFormat="false" ht="30" hidden="true" customHeight="true" outlineLevel="0" collapsed="false">
      <c r="A302" s="26" t="s">
        <v>1208</v>
      </c>
      <c r="B302" s="17" t="s">
        <v>1252</v>
      </c>
      <c r="C302" s="18" t="s">
        <v>1246</v>
      </c>
      <c r="D302" s="40" t="s">
        <v>1243</v>
      </c>
      <c r="E302" s="53" t="s">
        <v>1093</v>
      </c>
      <c r="F302" s="73" t="n">
        <v>29539</v>
      </c>
      <c r="G302" s="73" t="n">
        <v>37142</v>
      </c>
      <c r="H302" s="73" t="n">
        <v>38542</v>
      </c>
      <c r="I302" s="25" t="s">
        <v>20</v>
      </c>
      <c r="J302" s="23" t="s">
        <v>273</v>
      </c>
      <c r="K302" s="23" t="s">
        <v>115</v>
      </c>
      <c r="L302" s="23" t="n">
        <v>28</v>
      </c>
      <c r="M302" s="23" t="s">
        <v>158</v>
      </c>
      <c r="N302" s="24" t="s">
        <v>28</v>
      </c>
    </row>
    <row r="303" customFormat="false" ht="30" hidden="true" customHeight="true" outlineLevel="0" collapsed="false">
      <c r="A303" s="26" t="s">
        <v>1253</v>
      </c>
      <c r="B303" s="17" t="s">
        <v>1254</v>
      </c>
      <c r="C303" s="18" t="s">
        <v>1255</v>
      </c>
      <c r="D303" s="77" t="s">
        <v>1256</v>
      </c>
      <c r="E303" s="53" t="s">
        <v>1093</v>
      </c>
      <c r="F303" s="73" t="n">
        <v>29381</v>
      </c>
      <c r="G303" s="73" t="n">
        <v>36501</v>
      </c>
      <c r="H303" s="73" t="n">
        <v>39558</v>
      </c>
      <c r="I303" s="25" t="s">
        <v>20</v>
      </c>
      <c r="J303" s="23" t="n">
        <v>1</v>
      </c>
      <c r="K303" s="23" t="n">
        <v>25</v>
      </c>
      <c r="L303" s="23" t="n">
        <v>26</v>
      </c>
      <c r="M303" s="23" t="s">
        <v>158</v>
      </c>
      <c r="N303" s="19" t="s">
        <v>24</v>
      </c>
    </row>
    <row r="304" customFormat="false" ht="30" hidden="true" customHeight="true" outlineLevel="0" collapsed="false">
      <c r="A304" s="26" t="s">
        <v>1257</v>
      </c>
      <c r="B304" s="17" t="s">
        <v>1258</v>
      </c>
      <c r="C304" s="18" t="s">
        <v>1259</v>
      </c>
      <c r="D304" s="40" t="s">
        <v>1260</v>
      </c>
      <c r="E304" s="53" t="s">
        <v>1093</v>
      </c>
      <c r="F304" s="73" t="n">
        <v>29378</v>
      </c>
      <c r="G304" s="73" t="n">
        <v>36711</v>
      </c>
      <c r="H304" s="73" t="n">
        <v>37871</v>
      </c>
      <c r="I304" s="25" t="s">
        <v>20</v>
      </c>
      <c r="J304" s="23" t="n">
        <v>20</v>
      </c>
      <c r="K304" s="23" t="n">
        <v>84</v>
      </c>
      <c r="L304" s="23" t="n">
        <v>104</v>
      </c>
      <c r="M304" s="23" t="s">
        <v>972</v>
      </c>
      <c r="N304" s="19" t="s">
        <v>24</v>
      </c>
    </row>
    <row r="305" customFormat="false" ht="30" hidden="true" customHeight="true" outlineLevel="0" collapsed="false">
      <c r="A305" s="26" t="s">
        <v>1261</v>
      </c>
      <c r="B305" s="17" t="s">
        <v>1262</v>
      </c>
      <c r="C305" s="18" t="s">
        <v>1263</v>
      </c>
      <c r="D305" s="40" t="s">
        <v>1264</v>
      </c>
      <c r="E305" s="53" t="s">
        <v>1093</v>
      </c>
      <c r="F305" s="73" t="n">
        <v>31463</v>
      </c>
      <c r="G305" s="73" t="n">
        <v>31754</v>
      </c>
      <c r="H305" s="73" t="n">
        <v>38329</v>
      </c>
      <c r="I305" s="25" t="s">
        <v>20</v>
      </c>
      <c r="J305" s="23" t="n">
        <v>4</v>
      </c>
      <c r="K305" s="23" t="n">
        <v>21</v>
      </c>
      <c r="L305" s="23" t="n">
        <v>25</v>
      </c>
      <c r="M305" s="23" t="n">
        <f aca="false">SUM(J305:K305)</f>
        <v>25</v>
      </c>
      <c r="N305" s="24" t="s">
        <v>28</v>
      </c>
    </row>
    <row r="306" customFormat="false" ht="30" hidden="false" customHeight="true" outlineLevel="0" collapsed="false">
      <c r="A306" s="39" t="s">
        <v>1265</v>
      </c>
      <c r="B306" s="28" t="s">
        <v>1266</v>
      </c>
      <c r="C306" s="2" t="s">
        <v>1267</v>
      </c>
      <c r="D306" s="54" t="s">
        <v>1268</v>
      </c>
      <c r="E306" s="46" t="s">
        <v>1269</v>
      </c>
      <c r="F306" s="76" t="n">
        <v>29376</v>
      </c>
      <c r="G306" s="76" t="s">
        <v>1270</v>
      </c>
      <c r="H306" s="76" t="n">
        <v>44623</v>
      </c>
      <c r="I306" s="28" t="s">
        <v>39</v>
      </c>
      <c r="J306" s="31" t="s">
        <v>21</v>
      </c>
      <c r="K306" s="31" t="s">
        <v>59</v>
      </c>
      <c r="L306" s="23" t="n">
        <v>57</v>
      </c>
      <c r="M306" s="31" t="s">
        <v>92</v>
      </c>
      <c r="N306" s="29" t="s">
        <v>28</v>
      </c>
    </row>
    <row r="307" customFormat="false" ht="30" hidden="false" customHeight="true" outlineLevel="0" collapsed="false">
      <c r="A307" s="39" t="s">
        <v>1271</v>
      </c>
      <c r="B307" s="28" t="s">
        <v>1272</v>
      </c>
      <c r="C307" s="2" t="s">
        <v>1273</v>
      </c>
      <c r="D307" s="29" t="s">
        <v>1274</v>
      </c>
      <c r="E307" s="48" t="s">
        <v>1275</v>
      </c>
      <c r="F307" s="76" t="n">
        <v>29377</v>
      </c>
      <c r="G307" s="76" t="n">
        <v>30532</v>
      </c>
      <c r="H307" s="76" t="n">
        <v>43987</v>
      </c>
      <c r="I307" s="28" t="s">
        <v>39</v>
      </c>
      <c r="J307" s="31" t="s">
        <v>152</v>
      </c>
      <c r="K307" s="31" t="s">
        <v>296</v>
      </c>
      <c r="L307" s="23" t="n">
        <v>92</v>
      </c>
      <c r="M307" s="31" t="s">
        <v>111</v>
      </c>
      <c r="N307" s="29" t="s">
        <v>28</v>
      </c>
    </row>
    <row r="308" customFormat="false" ht="30" hidden="true" customHeight="true" outlineLevel="0" collapsed="false">
      <c r="A308" s="26" t="s">
        <v>1276</v>
      </c>
      <c r="B308" s="17" t="s">
        <v>1277</v>
      </c>
      <c r="C308" s="18" t="s">
        <v>1278</v>
      </c>
      <c r="D308" s="19" t="s">
        <v>1274</v>
      </c>
      <c r="E308" s="53" t="s">
        <v>1275</v>
      </c>
      <c r="F308" s="73" t="n">
        <v>29382</v>
      </c>
      <c r="G308" s="73" t="s">
        <v>1279</v>
      </c>
      <c r="H308" s="73" t="n">
        <v>39788</v>
      </c>
      <c r="I308" s="17" t="s">
        <v>20</v>
      </c>
      <c r="J308" s="23" t="n">
        <v>29</v>
      </c>
      <c r="K308" s="23" t="n">
        <v>267</v>
      </c>
      <c r="L308" s="23" t="n">
        <v>296</v>
      </c>
      <c r="M308" s="23" t="s">
        <v>1280</v>
      </c>
      <c r="N308" s="24" t="s">
        <v>28</v>
      </c>
    </row>
    <row r="309" customFormat="false" ht="30" hidden="true" customHeight="true" outlineLevel="0" collapsed="false">
      <c r="A309" s="26" t="s">
        <v>1281</v>
      </c>
      <c r="B309" s="17" t="s">
        <v>1282</v>
      </c>
      <c r="C309" s="18" t="s">
        <v>1283</v>
      </c>
      <c r="D309" s="19" t="s">
        <v>1274</v>
      </c>
      <c r="E309" s="53" t="s">
        <v>1275</v>
      </c>
      <c r="F309" s="73" t="n">
        <v>30740</v>
      </c>
      <c r="G309" s="73" t="s">
        <v>711</v>
      </c>
      <c r="H309" s="73" t="n">
        <v>36584</v>
      </c>
      <c r="I309" s="17" t="s">
        <v>20</v>
      </c>
      <c r="J309" s="23" t="n">
        <v>26</v>
      </c>
      <c r="K309" s="23" t="n">
        <v>39</v>
      </c>
      <c r="L309" s="23" t="n">
        <v>65</v>
      </c>
      <c r="M309" s="23" t="n">
        <f aca="false">SUM(J309:K309)</f>
        <v>65</v>
      </c>
      <c r="N309" s="24" t="s">
        <v>28</v>
      </c>
    </row>
    <row r="310" customFormat="false" ht="30" hidden="true" customHeight="true" outlineLevel="0" collapsed="false">
      <c r="A310" s="26" t="s">
        <v>1284</v>
      </c>
      <c r="B310" s="17" t="s">
        <v>1285</v>
      </c>
      <c r="C310" s="18" t="s">
        <v>214</v>
      </c>
      <c r="D310" s="19" t="s">
        <v>1275</v>
      </c>
      <c r="E310" s="53" t="s">
        <v>1275</v>
      </c>
      <c r="F310" s="73" t="n">
        <v>30946</v>
      </c>
      <c r="G310" s="73" t="s">
        <v>916</v>
      </c>
      <c r="H310" s="73" t="n">
        <v>40127</v>
      </c>
      <c r="I310" s="17" t="s">
        <v>20</v>
      </c>
      <c r="J310" s="23" t="s">
        <v>86</v>
      </c>
      <c r="K310" s="23" t="n">
        <v>38</v>
      </c>
      <c r="L310" s="23" t="n">
        <v>43</v>
      </c>
      <c r="M310" s="23" t="s">
        <v>66</v>
      </c>
      <c r="N310" s="24" t="s">
        <v>28</v>
      </c>
    </row>
    <row r="311" customFormat="false" ht="30" hidden="true" customHeight="true" outlineLevel="0" collapsed="false">
      <c r="A311" s="26" t="s">
        <v>1286</v>
      </c>
      <c r="B311" s="17" t="s">
        <v>1287</v>
      </c>
      <c r="C311" s="18" t="s">
        <v>1288</v>
      </c>
      <c r="D311" s="19" t="s">
        <v>1289</v>
      </c>
      <c r="E311" s="53" t="s">
        <v>1275</v>
      </c>
      <c r="F311" s="73" t="n">
        <v>29795</v>
      </c>
      <c r="G311" s="73" t="s">
        <v>1290</v>
      </c>
      <c r="H311" s="73" t="n">
        <v>40285</v>
      </c>
      <c r="I311" s="17" t="s">
        <v>20</v>
      </c>
      <c r="J311" s="23" t="n">
        <v>2</v>
      </c>
      <c r="K311" s="23" t="n">
        <v>20</v>
      </c>
      <c r="L311" s="23" t="n">
        <v>22</v>
      </c>
      <c r="M311" s="23" t="n">
        <f aca="false">SUM(J311:K311)</f>
        <v>22</v>
      </c>
      <c r="N311" s="24" t="s">
        <v>24</v>
      </c>
    </row>
    <row r="312" customFormat="false" ht="30" hidden="false" customHeight="true" outlineLevel="0" collapsed="false">
      <c r="A312" s="39" t="s">
        <v>1291</v>
      </c>
      <c r="B312" s="28" t="s">
        <v>1292</v>
      </c>
      <c r="C312" s="2" t="s">
        <v>1293</v>
      </c>
      <c r="D312" s="54" t="s">
        <v>1294</v>
      </c>
      <c r="E312" s="48" t="s">
        <v>1275</v>
      </c>
      <c r="F312" s="76" t="n">
        <v>29376</v>
      </c>
      <c r="G312" s="76" t="s">
        <v>1295</v>
      </c>
      <c r="H312" s="76" t="n">
        <v>43550</v>
      </c>
      <c r="I312" s="28" t="s">
        <v>39</v>
      </c>
      <c r="J312" s="31" t="s">
        <v>285</v>
      </c>
      <c r="K312" s="31" t="s">
        <v>116</v>
      </c>
      <c r="L312" s="23" t="n">
        <v>57</v>
      </c>
      <c r="M312" s="31" t="s">
        <v>225</v>
      </c>
      <c r="N312" s="29" t="s">
        <v>28</v>
      </c>
    </row>
    <row r="313" customFormat="false" ht="30" hidden="false" customHeight="true" outlineLevel="0" collapsed="false">
      <c r="A313" s="39" t="s">
        <v>1296</v>
      </c>
      <c r="B313" s="28" t="s">
        <v>1297</v>
      </c>
      <c r="C313" s="2" t="s">
        <v>1293</v>
      </c>
      <c r="D313" s="29" t="s">
        <v>1275</v>
      </c>
      <c r="E313" s="48" t="s">
        <v>1275</v>
      </c>
      <c r="F313" s="76" t="n">
        <v>29377</v>
      </c>
      <c r="G313" s="76" t="n">
        <v>36196</v>
      </c>
      <c r="H313" s="76" t="n">
        <v>44696</v>
      </c>
      <c r="I313" s="28" t="s">
        <v>39</v>
      </c>
      <c r="J313" s="31" t="s">
        <v>362</v>
      </c>
      <c r="K313" s="31" t="s">
        <v>71</v>
      </c>
      <c r="L313" s="23" t="n">
        <v>42</v>
      </c>
      <c r="M313" s="31" t="s">
        <v>476</v>
      </c>
      <c r="N313" s="29" t="s">
        <v>28</v>
      </c>
    </row>
    <row r="314" customFormat="false" ht="30" hidden="false" customHeight="true" outlineLevel="0" collapsed="false">
      <c r="A314" s="39" t="s">
        <v>1298</v>
      </c>
      <c r="B314" s="28" t="s">
        <v>1299</v>
      </c>
      <c r="C314" s="2" t="s">
        <v>1293</v>
      </c>
      <c r="D314" s="29" t="s">
        <v>1275</v>
      </c>
      <c r="E314" s="48" t="s">
        <v>1275</v>
      </c>
      <c r="F314" s="76" t="n">
        <v>32321</v>
      </c>
      <c r="G314" s="76" t="s">
        <v>1300</v>
      </c>
      <c r="H314" s="76" t="n">
        <v>44079</v>
      </c>
      <c r="I314" s="28" t="s">
        <v>39</v>
      </c>
      <c r="J314" s="31" t="s">
        <v>157</v>
      </c>
      <c r="K314" s="31" t="s">
        <v>173</v>
      </c>
      <c r="L314" s="23" t="n">
        <v>39</v>
      </c>
      <c r="M314" s="31" t="s">
        <v>110</v>
      </c>
      <c r="N314" s="29" t="s">
        <v>24</v>
      </c>
    </row>
    <row r="315" customFormat="false" ht="30" hidden="false" customHeight="true" outlineLevel="0" collapsed="false">
      <c r="A315" s="39" t="s">
        <v>1301</v>
      </c>
      <c r="B315" s="28" t="s">
        <v>1302</v>
      </c>
      <c r="C315" s="2" t="s">
        <v>1303</v>
      </c>
      <c r="D315" s="29" t="s">
        <v>1275</v>
      </c>
      <c r="E315" s="48" t="s">
        <v>1275</v>
      </c>
      <c r="F315" s="76" t="n">
        <v>29377</v>
      </c>
      <c r="G315" s="76" t="s">
        <v>1304</v>
      </c>
      <c r="H315" s="76" t="n">
        <v>44699</v>
      </c>
      <c r="I315" s="28" t="s">
        <v>39</v>
      </c>
      <c r="J315" s="31" t="s">
        <v>47</v>
      </c>
      <c r="K315" s="31" t="s">
        <v>301</v>
      </c>
      <c r="L315" s="23" t="n">
        <v>94</v>
      </c>
      <c r="M315" s="31" t="s">
        <v>426</v>
      </c>
      <c r="N315" s="29" t="s">
        <v>28</v>
      </c>
    </row>
    <row r="316" customFormat="false" ht="30" hidden="false" customHeight="true" outlineLevel="0" collapsed="false">
      <c r="A316" s="39" t="s">
        <v>1305</v>
      </c>
      <c r="B316" s="28" t="s">
        <v>1306</v>
      </c>
      <c r="C316" s="2" t="s">
        <v>1307</v>
      </c>
      <c r="D316" s="29" t="s">
        <v>1275</v>
      </c>
      <c r="E316" s="48" t="s">
        <v>1275</v>
      </c>
      <c r="F316" s="76" t="n">
        <v>29377</v>
      </c>
      <c r="G316" s="76" t="s">
        <v>1308</v>
      </c>
      <c r="H316" s="76" t="n">
        <v>43812</v>
      </c>
      <c r="I316" s="28" t="s">
        <v>39</v>
      </c>
      <c r="J316" s="31" t="s">
        <v>59</v>
      </c>
      <c r="K316" s="31" t="s">
        <v>1146</v>
      </c>
      <c r="L316" s="23" t="n">
        <v>112</v>
      </c>
      <c r="M316" s="31" t="s">
        <v>375</v>
      </c>
      <c r="N316" s="29" t="s">
        <v>28</v>
      </c>
    </row>
    <row r="317" customFormat="false" ht="30" hidden="false" customHeight="true" outlineLevel="0" collapsed="false">
      <c r="A317" s="39" t="s">
        <v>1309</v>
      </c>
      <c r="B317" s="28" t="s">
        <v>1310</v>
      </c>
      <c r="C317" s="2" t="s">
        <v>1307</v>
      </c>
      <c r="D317" s="29" t="s">
        <v>1275</v>
      </c>
      <c r="E317" s="48" t="s">
        <v>1275</v>
      </c>
      <c r="F317" s="76" t="n">
        <v>30488</v>
      </c>
      <c r="G317" s="76" t="n">
        <v>36196</v>
      </c>
      <c r="H317" s="76" t="n">
        <v>43932</v>
      </c>
      <c r="I317" s="28" t="s">
        <v>39</v>
      </c>
      <c r="J317" s="31" t="s">
        <v>203</v>
      </c>
      <c r="K317" s="31" t="s">
        <v>234</v>
      </c>
      <c r="L317" s="23" t="n">
        <v>48</v>
      </c>
      <c r="M317" s="31" t="s">
        <v>137</v>
      </c>
      <c r="N317" s="29" t="s">
        <v>28</v>
      </c>
    </row>
    <row r="318" customFormat="false" ht="30" hidden="true" customHeight="true" outlineLevel="0" collapsed="false">
      <c r="A318" s="26" t="s">
        <v>1311</v>
      </c>
      <c r="B318" s="17" t="s">
        <v>1312</v>
      </c>
      <c r="C318" s="18" t="s">
        <v>1307</v>
      </c>
      <c r="D318" s="19" t="s">
        <v>1275</v>
      </c>
      <c r="E318" s="53" t="s">
        <v>1275</v>
      </c>
      <c r="F318" s="73" t="n">
        <v>31867</v>
      </c>
      <c r="G318" s="73" t="s">
        <v>1313</v>
      </c>
      <c r="H318" s="73" t="n">
        <v>43072</v>
      </c>
      <c r="I318" s="17" t="s">
        <v>39</v>
      </c>
      <c r="J318" s="23" t="s">
        <v>1314</v>
      </c>
      <c r="K318" s="23" t="s">
        <v>157</v>
      </c>
      <c r="L318" s="23" t="n">
        <v>24</v>
      </c>
      <c r="M318" s="23" t="s">
        <v>157</v>
      </c>
      <c r="N318" s="19" t="s">
        <v>28</v>
      </c>
    </row>
    <row r="319" customFormat="false" ht="30" hidden="false" customHeight="true" outlineLevel="0" collapsed="false">
      <c r="A319" s="39" t="s">
        <v>1315</v>
      </c>
      <c r="B319" s="28" t="s">
        <v>1316</v>
      </c>
      <c r="C319" s="2" t="s">
        <v>1317</v>
      </c>
      <c r="D319" s="29" t="s">
        <v>1275</v>
      </c>
      <c r="E319" s="48" t="s">
        <v>1275</v>
      </c>
      <c r="F319" s="76" t="n">
        <v>29377</v>
      </c>
      <c r="G319" s="76" t="s">
        <v>1318</v>
      </c>
      <c r="H319" s="76" t="n">
        <v>44105</v>
      </c>
      <c r="I319" s="28" t="s">
        <v>39</v>
      </c>
      <c r="J319" s="31" t="s">
        <v>59</v>
      </c>
      <c r="K319" s="31" t="s">
        <v>137</v>
      </c>
      <c r="L319" s="23" t="n">
        <v>28</v>
      </c>
      <c r="M319" s="31" t="s">
        <v>87</v>
      </c>
      <c r="N319" s="29" t="s">
        <v>24</v>
      </c>
    </row>
    <row r="320" customFormat="false" ht="30" hidden="false" customHeight="true" outlineLevel="0" collapsed="false">
      <c r="A320" s="39" t="s">
        <v>1319</v>
      </c>
      <c r="B320" s="28" t="s">
        <v>1320</v>
      </c>
      <c r="C320" s="28" t="s">
        <v>1321</v>
      </c>
      <c r="D320" s="29" t="s">
        <v>1275</v>
      </c>
      <c r="E320" s="48" t="s">
        <v>1275</v>
      </c>
      <c r="F320" s="76" t="n">
        <v>33184</v>
      </c>
      <c r="G320" s="76" t="s">
        <v>1322</v>
      </c>
      <c r="H320" s="76" t="n">
        <v>43579</v>
      </c>
      <c r="I320" s="28" t="s">
        <v>39</v>
      </c>
      <c r="J320" s="31" t="s">
        <v>211</v>
      </c>
      <c r="K320" s="31" t="s">
        <v>375</v>
      </c>
      <c r="L320" s="23" t="n">
        <v>126</v>
      </c>
      <c r="M320" s="31" t="s">
        <v>1323</v>
      </c>
      <c r="N320" s="29" t="s">
        <v>24</v>
      </c>
    </row>
    <row r="321" customFormat="false" ht="30" hidden="true" customHeight="true" outlineLevel="0" collapsed="false">
      <c r="A321" s="26" t="s">
        <v>1324</v>
      </c>
      <c r="B321" s="17" t="s">
        <v>1325</v>
      </c>
      <c r="C321" s="18" t="s">
        <v>1326</v>
      </c>
      <c r="D321" s="19" t="s">
        <v>1275</v>
      </c>
      <c r="E321" s="53" t="s">
        <v>1275</v>
      </c>
      <c r="F321" s="73" t="n">
        <v>31673</v>
      </c>
      <c r="G321" s="73" t="s">
        <v>1327</v>
      </c>
      <c r="H321" s="73" t="n">
        <v>41590</v>
      </c>
      <c r="I321" s="17" t="s">
        <v>39</v>
      </c>
      <c r="J321" s="23" t="s">
        <v>268</v>
      </c>
      <c r="K321" s="23" t="s">
        <v>152</v>
      </c>
      <c r="L321" s="23" t="n">
        <v>30</v>
      </c>
      <c r="M321" s="23" t="s">
        <v>362</v>
      </c>
      <c r="N321" s="24" t="s">
        <v>28</v>
      </c>
    </row>
    <row r="322" customFormat="false" ht="30" hidden="true" customHeight="true" outlineLevel="0" collapsed="false">
      <c r="A322" s="26" t="s">
        <v>1328</v>
      </c>
      <c r="B322" s="17" t="s">
        <v>1329</v>
      </c>
      <c r="C322" s="18" t="s">
        <v>214</v>
      </c>
      <c r="D322" s="19" t="s">
        <v>1275</v>
      </c>
      <c r="E322" s="53" t="s">
        <v>1275</v>
      </c>
      <c r="F322" s="73" t="n">
        <v>31917</v>
      </c>
      <c r="G322" s="73" t="n">
        <v>34517</v>
      </c>
      <c r="H322" s="73" t="n">
        <v>41779</v>
      </c>
      <c r="I322" s="17" t="s">
        <v>39</v>
      </c>
      <c r="J322" s="23" t="s">
        <v>65</v>
      </c>
      <c r="K322" s="23" t="s">
        <v>81</v>
      </c>
      <c r="L322" s="23" t="n">
        <v>20</v>
      </c>
      <c r="M322" s="23" t="s">
        <v>234</v>
      </c>
      <c r="N322" s="24" t="s">
        <v>28</v>
      </c>
    </row>
    <row r="323" customFormat="false" ht="30" hidden="false" customHeight="true" outlineLevel="0" collapsed="false">
      <c r="A323" s="39" t="s">
        <v>1330</v>
      </c>
      <c r="B323" s="28" t="s">
        <v>1331</v>
      </c>
      <c r="C323" s="2" t="s">
        <v>1332</v>
      </c>
      <c r="D323" s="29" t="s">
        <v>1275</v>
      </c>
      <c r="E323" s="48" t="s">
        <v>1275</v>
      </c>
      <c r="F323" s="76" t="n">
        <v>34060</v>
      </c>
      <c r="G323" s="76" t="s">
        <v>1333</v>
      </c>
      <c r="H323" s="76" t="n">
        <v>43556</v>
      </c>
      <c r="I323" s="28" t="s">
        <v>39</v>
      </c>
      <c r="J323" s="31" t="s">
        <v>234</v>
      </c>
      <c r="K323" s="31" t="s">
        <v>157</v>
      </c>
      <c r="L323" s="23" t="n">
        <v>64</v>
      </c>
      <c r="M323" s="31" t="s">
        <v>71</v>
      </c>
      <c r="N323" s="32" t="s">
        <v>24</v>
      </c>
    </row>
    <row r="324" customFormat="false" ht="30" hidden="false" customHeight="true" outlineLevel="0" collapsed="false">
      <c r="A324" s="39" t="s">
        <v>1334</v>
      </c>
      <c r="B324" s="28" t="s">
        <v>1335</v>
      </c>
      <c r="C324" s="2" t="s">
        <v>1321</v>
      </c>
      <c r="D324" s="29" t="s">
        <v>1275</v>
      </c>
      <c r="E324" s="48" t="s">
        <v>1275</v>
      </c>
      <c r="F324" s="76" t="n">
        <v>31904</v>
      </c>
      <c r="G324" s="76" t="n">
        <v>32010</v>
      </c>
      <c r="H324" s="76" t="n">
        <v>43958</v>
      </c>
      <c r="I324" s="28" t="s">
        <v>39</v>
      </c>
      <c r="J324" s="31" t="s">
        <v>73</v>
      </c>
      <c r="K324" s="31" t="s">
        <v>121</v>
      </c>
      <c r="L324" s="23"/>
      <c r="M324" s="31" t="s">
        <v>115</v>
      </c>
      <c r="N324" s="32" t="s">
        <v>24</v>
      </c>
    </row>
    <row r="325" customFormat="false" ht="30" hidden="false" customHeight="true" outlineLevel="0" collapsed="false">
      <c r="A325" s="39" t="s">
        <v>1336</v>
      </c>
      <c r="B325" s="28" t="s">
        <v>1337</v>
      </c>
      <c r="C325" s="2" t="s">
        <v>1338</v>
      </c>
      <c r="D325" s="54" t="s">
        <v>1339</v>
      </c>
      <c r="E325" s="48" t="s">
        <v>1275</v>
      </c>
      <c r="F325" s="76" t="n">
        <v>31491</v>
      </c>
      <c r="G325" s="76" t="n">
        <v>31691</v>
      </c>
      <c r="H325" s="76" t="n">
        <v>43954</v>
      </c>
      <c r="I325" s="28" t="s">
        <v>39</v>
      </c>
      <c r="J325" s="31" t="s">
        <v>362</v>
      </c>
      <c r="K325" s="31" t="s">
        <v>137</v>
      </c>
      <c r="L325" s="23" t="n">
        <v>92</v>
      </c>
      <c r="M325" s="31" t="s">
        <v>61</v>
      </c>
      <c r="N325" s="32" t="s">
        <v>24</v>
      </c>
    </row>
    <row r="326" customFormat="false" ht="30" hidden="true" customHeight="true" outlineLevel="0" collapsed="false">
      <c r="A326" s="26" t="s">
        <v>1340</v>
      </c>
      <c r="B326" s="17" t="s">
        <v>1341</v>
      </c>
      <c r="C326" s="18" t="s">
        <v>1342</v>
      </c>
      <c r="D326" s="38" t="s">
        <v>1343</v>
      </c>
      <c r="E326" s="53" t="s">
        <v>1275</v>
      </c>
      <c r="F326" s="73" t="n">
        <v>31657</v>
      </c>
      <c r="G326" s="73" t="n">
        <v>35950</v>
      </c>
      <c r="H326" s="73" t="n">
        <v>43169</v>
      </c>
      <c r="I326" s="17" t="s">
        <v>39</v>
      </c>
      <c r="J326" s="23" t="s">
        <v>262</v>
      </c>
      <c r="K326" s="23" t="s">
        <v>142</v>
      </c>
      <c r="L326" s="23" t="n">
        <v>30</v>
      </c>
      <c r="M326" s="23" t="s">
        <v>352</v>
      </c>
      <c r="N326" s="24" t="s">
        <v>24</v>
      </c>
    </row>
    <row r="327" customFormat="false" ht="30" hidden="true" customHeight="true" outlineLevel="0" collapsed="false">
      <c r="A327" s="26" t="s">
        <v>1344</v>
      </c>
      <c r="B327" s="17" t="s">
        <v>1345</v>
      </c>
      <c r="C327" s="18" t="s">
        <v>1346</v>
      </c>
      <c r="D327" s="19" t="s">
        <v>1347</v>
      </c>
      <c r="E327" s="53" t="s">
        <v>1275</v>
      </c>
      <c r="F327" s="73" t="n">
        <v>31448</v>
      </c>
      <c r="G327" s="73" t="s">
        <v>1348</v>
      </c>
      <c r="H327" s="73" t="n">
        <v>42405</v>
      </c>
      <c r="I327" s="17" t="s">
        <v>39</v>
      </c>
      <c r="J327" s="23" t="s">
        <v>157</v>
      </c>
      <c r="K327" s="23" t="s">
        <v>325</v>
      </c>
      <c r="L327" s="23" t="n">
        <v>53</v>
      </c>
      <c r="M327" s="23" t="s">
        <v>296</v>
      </c>
      <c r="N327" s="24" t="s">
        <v>24</v>
      </c>
    </row>
    <row r="328" customFormat="false" ht="30" hidden="true" customHeight="true" outlineLevel="0" collapsed="false">
      <c r="A328" s="26" t="s">
        <v>1349</v>
      </c>
      <c r="B328" s="17" t="s">
        <v>1350</v>
      </c>
      <c r="C328" s="18" t="s">
        <v>1351</v>
      </c>
      <c r="D328" s="19" t="s">
        <v>1347</v>
      </c>
      <c r="E328" s="53" t="s">
        <v>1275</v>
      </c>
      <c r="F328" s="73" t="n">
        <v>31859</v>
      </c>
      <c r="G328" s="73" t="n">
        <v>32706</v>
      </c>
      <c r="H328" s="73" t="n">
        <v>41356</v>
      </c>
      <c r="I328" s="17" t="s">
        <v>39</v>
      </c>
      <c r="J328" s="23" t="s">
        <v>81</v>
      </c>
      <c r="K328" s="23" t="s">
        <v>87</v>
      </c>
      <c r="L328" s="23"/>
      <c r="M328" s="23" t="s">
        <v>61</v>
      </c>
      <c r="N328" s="24" t="s">
        <v>28</v>
      </c>
    </row>
    <row r="329" customFormat="false" ht="30" hidden="false" customHeight="true" outlineLevel="0" collapsed="false">
      <c r="A329" s="39" t="s">
        <v>1352</v>
      </c>
      <c r="B329" s="28" t="s">
        <v>1353</v>
      </c>
      <c r="C329" s="2" t="s">
        <v>947</v>
      </c>
      <c r="D329" s="54" t="s">
        <v>1354</v>
      </c>
      <c r="E329" s="48" t="s">
        <v>1275</v>
      </c>
      <c r="F329" s="76" t="n">
        <v>29346</v>
      </c>
      <c r="G329" s="76" t="s">
        <v>1355</v>
      </c>
      <c r="H329" s="76" t="n">
        <v>44252</v>
      </c>
      <c r="I329" s="28" t="s">
        <v>39</v>
      </c>
      <c r="J329" s="31" t="s">
        <v>47</v>
      </c>
      <c r="K329" s="31" t="s">
        <v>72</v>
      </c>
      <c r="L329" s="23" t="n">
        <v>92</v>
      </c>
      <c r="M329" s="31" t="s">
        <v>1356</v>
      </c>
      <c r="N329" s="32" t="s">
        <v>28</v>
      </c>
    </row>
    <row r="330" customFormat="false" ht="30" hidden="false" customHeight="true" outlineLevel="0" collapsed="false">
      <c r="A330" s="39" t="s">
        <v>1357</v>
      </c>
      <c r="B330" s="28" t="s">
        <v>1358</v>
      </c>
      <c r="C330" s="28" t="s">
        <v>1359</v>
      </c>
      <c r="D330" s="29" t="s">
        <v>1289</v>
      </c>
      <c r="E330" s="48" t="s">
        <v>1275</v>
      </c>
      <c r="F330" s="76" t="n">
        <v>29388</v>
      </c>
      <c r="G330" s="76" t="n">
        <v>38784</v>
      </c>
      <c r="H330" s="76" t="n">
        <v>44012</v>
      </c>
      <c r="I330" s="28" t="s">
        <v>39</v>
      </c>
      <c r="J330" s="31" t="s">
        <v>325</v>
      </c>
      <c r="K330" s="31" t="s">
        <v>60</v>
      </c>
      <c r="L330" s="23" t="n">
        <v>82</v>
      </c>
      <c r="M330" s="31" t="s">
        <v>604</v>
      </c>
      <c r="N330" s="32" t="s">
        <v>24</v>
      </c>
    </row>
    <row r="331" customFormat="false" ht="30" hidden="false" customHeight="true" outlineLevel="0" collapsed="false">
      <c r="A331" s="39" t="s">
        <v>1360</v>
      </c>
      <c r="B331" s="28" t="s">
        <v>1361</v>
      </c>
      <c r="C331" s="2" t="s">
        <v>1362</v>
      </c>
      <c r="D331" s="29" t="s">
        <v>1289</v>
      </c>
      <c r="E331" s="48" t="s">
        <v>1275</v>
      </c>
      <c r="F331" s="76" t="n">
        <v>29382</v>
      </c>
      <c r="G331" s="76" t="n">
        <v>36081</v>
      </c>
      <c r="H331" s="76" t="n">
        <v>44255</v>
      </c>
      <c r="I331" s="28" t="s">
        <v>39</v>
      </c>
      <c r="J331" s="31" t="s">
        <v>73</v>
      </c>
      <c r="K331" s="31" t="s">
        <v>204</v>
      </c>
      <c r="L331" s="23" t="n">
        <v>19</v>
      </c>
      <c r="M331" s="31" t="s">
        <v>234</v>
      </c>
      <c r="N331" s="32" t="s">
        <v>28</v>
      </c>
    </row>
    <row r="332" customFormat="false" ht="30" hidden="false" customHeight="true" outlineLevel="0" collapsed="false">
      <c r="A332" s="39" t="s">
        <v>1363</v>
      </c>
      <c r="B332" s="28" t="s">
        <v>1364</v>
      </c>
      <c r="C332" s="2" t="s">
        <v>1365</v>
      </c>
      <c r="D332" s="43" t="s">
        <v>1366</v>
      </c>
      <c r="E332" s="48" t="s">
        <v>1275</v>
      </c>
      <c r="F332" s="76" t="n">
        <v>29377</v>
      </c>
      <c r="G332" s="76" t="s">
        <v>1367</v>
      </c>
      <c r="H332" s="76" t="n">
        <v>43945</v>
      </c>
      <c r="I332" s="28" t="s">
        <v>39</v>
      </c>
      <c r="J332" s="31" t="s">
        <v>234</v>
      </c>
      <c r="K332" s="31" t="s">
        <v>401</v>
      </c>
      <c r="L332" s="23" t="n">
        <v>88</v>
      </c>
      <c r="M332" s="31" t="s">
        <v>111</v>
      </c>
      <c r="N332" s="32" t="s">
        <v>28</v>
      </c>
    </row>
    <row r="333" customFormat="false" ht="30" hidden="false" customHeight="true" outlineLevel="0" collapsed="false">
      <c r="A333" s="39" t="s">
        <v>1368</v>
      </c>
      <c r="B333" s="28" t="s">
        <v>1369</v>
      </c>
      <c r="C333" s="2" t="s">
        <v>1370</v>
      </c>
      <c r="D333" s="29" t="s">
        <v>1371</v>
      </c>
      <c r="E333" s="48" t="s">
        <v>1275</v>
      </c>
      <c r="F333" s="76" t="n">
        <v>29378</v>
      </c>
      <c r="G333" s="76" t="n">
        <v>31489</v>
      </c>
      <c r="H333" s="76" t="n">
        <v>43988</v>
      </c>
      <c r="I333" s="28" t="s">
        <v>39</v>
      </c>
      <c r="J333" s="31" t="s">
        <v>81</v>
      </c>
      <c r="K333" s="31" t="s">
        <v>224</v>
      </c>
      <c r="L333" s="23" t="n">
        <v>36</v>
      </c>
      <c r="M333" s="31" t="s">
        <v>110</v>
      </c>
      <c r="N333" s="32" t="s">
        <v>28</v>
      </c>
    </row>
    <row r="334" customFormat="false" ht="30" hidden="false" customHeight="true" outlineLevel="0" collapsed="false">
      <c r="A334" s="39" t="s">
        <v>1372</v>
      </c>
      <c r="B334" s="28" t="s">
        <v>1373</v>
      </c>
      <c r="C334" s="2" t="s">
        <v>1288</v>
      </c>
      <c r="D334" s="29" t="s">
        <v>1371</v>
      </c>
      <c r="E334" s="48" t="s">
        <v>1275</v>
      </c>
      <c r="F334" s="76" t="n">
        <v>29382</v>
      </c>
      <c r="G334" s="76" t="s">
        <v>1374</v>
      </c>
      <c r="H334" s="76" t="n">
        <v>44670</v>
      </c>
      <c r="I334" s="28" t="s">
        <v>39</v>
      </c>
      <c r="J334" s="31" t="s">
        <v>903</v>
      </c>
      <c r="K334" s="31" t="s">
        <v>1375</v>
      </c>
      <c r="L334" s="23" t="n">
        <v>152</v>
      </c>
      <c r="M334" s="31" t="s">
        <v>1376</v>
      </c>
      <c r="N334" s="32" t="s">
        <v>28</v>
      </c>
    </row>
    <row r="335" customFormat="false" ht="30" hidden="false" customHeight="true" outlineLevel="0" collapsed="false">
      <c r="A335" s="39" t="s">
        <v>1377</v>
      </c>
      <c r="B335" s="28" t="s">
        <v>1378</v>
      </c>
      <c r="C335" s="2" t="s">
        <v>1379</v>
      </c>
      <c r="D335" s="54" t="s">
        <v>1380</v>
      </c>
      <c r="E335" s="48" t="s">
        <v>1275</v>
      </c>
      <c r="F335" s="76" t="n">
        <v>29424</v>
      </c>
      <c r="G335" s="76" t="n">
        <v>35522</v>
      </c>
      <c r="H335" s="76" t="n">
        <v>44341</v>
      </c>
      <c r="I335" s="28" t="s">
        <v>39</v>
      </c>
      <c r="J335" s="31" t="s">
        <v>401</v>
      </c>
      <c r="K335" s="31" t="s">
        <v>596</v>
      </c>
      <c r="L335" s="23" t="n">
        <v>145</v>
      </c>
      <c r="M335" s="31" t="s">
        <v>1381</v>
      </c>
      <c r="N335" s="32" t="s">
        <v>24</v>
      </c>
    </row>
    <row r="336" customFormat="false" ht="30" hidden="true" customHeight="true" outlineLevel="0" collapsed="false">
      <c r="A336" s="26" t="s">
        <v>1382</v>
      </c>
      <c r="B336" s="17" t="s">
        <v>1383</v>
      </c>
      <c r="C336" s="18" t="s">
        <v>1384</v>
      </c>
      <c r="D336" s="36" t="s">
        <v>1385</v>
      </c>
      <c r="E336" s="53" t="s">
        <v>1275</v>
      </c>
      <c r="F336" s="73" t="n">
        <v>34456</v>
      </c>
      <c r="G336" s="73"/>
      <c r="H336" s="73" t="n">
        <v>42857</v>
      </c>
      <c r="I336" s="17" t="s">
        <v>39</v>
      </c>
      <c r="J336" s="23" t="s">
        <v>65</v>
      </c>
      <c r="K336" s="23" t="s">
        <v>41</v>
      </c>
      <c r="L336" s="23"/>
      <c r="M336" s="23" t="s">
        <v>66</v>
      </c>
      <c r="N336" s="24" t="s">
        <v>24</v>
      </c>
    </row>
    <row r="337" customFormat="false" ht="30" hidden="false" customHeight="true" outlineLevel="0" collapsed="false">
      <c r="A337" s="39" t="s">
        <v>1386</v>
      </c>
      <c r="B337" s="28" t="s">
        <v>1387</v>
      </c>
      <c r="C337" s="44" t="s">
        <v>1388</v>
      </c>
      <c r="D337" s="54" t="s">
        <v>1389</v>
      </c>
      <c r="E337" s="47" t="s">
        <v>1390</v>
      </c>
      <c r="F337" s="76" t="n">
        <v>29390</v>
      </c>
      <c r="G337" s="76" t="n">
        <v>36425</v>
      </c>
      <c r="H337" s="76" t="n">
        <v>44237</v>
      </c>
      <c r="I337" s="28" t="s">
        <v>39</v>
      </c>
      <c r="J337" s="31" t="s">
        <v>158</v>
      </c>
      <c r="K337" s="31" t="s">
        <v>100</v>
      </c>
      <c r="L337" s="23" t="n">
        <v>159</v>
      </c>
      <c r="M337" s="31" t="s">
        <v>963</v>
      </c>
      <c r="N337" s="32" t="s">
        <v>28</v>
      </c>
    </row>
    <row r="338" customFormat="false" ht="30" hidden="true" customHeight="true" outlineLevel="0" collapsed="false">
      <c r="A338" s="26" t="s">
        <v>1391</v>
      </c>
      <c r="B338" s="25" t="s">
        <v>1392</v>
      </c>
      <c r="C338" s="51" t="s">
        <v>1393</v>
      </c>
      <c r="D338" s="19" t="s">
        <v>1394</v>
      </c>
      <c r="E338" s="53" t="s">
        <v>1395</v>
      </c>
      <c r="F338" s="73" t="n">
        <v>29378</v>
      </c>
      <c r="G338" s="73" t="n">
        <v>34130</v>
      </c>
      <c r="H338" s="73" t="n">
        <v>42267</v>
      </c>
      <c r="I338" s="17" t="s">
        <v>39</v>
      </c>
      <c r="J338" s="23" t="s">
        <v>86</v>
      </c>
      <c r="K338" s="23" t="s">
        <v>137</v>
      </c>
      <c r="L338" s="23" t="n">
        <v>28</v>
      </c>
      <c r="M338" s="23" t="s">
        <v>362</v>
      </c>
      <c r="N338" s="24" t="s">
        <v>28</v>
      </c>
    </row>
    <row r="339" customFormat="false" ht="30" hidden="false" customHeight="true" outlineLevel="0" collapsed="false">
      <c r="A339" s="39" t="s">
        <v>1396</v>
      </c>
      <c r="B339" s="33" t="s">
        <v>1397</v>
      </c>
      <c r="C339" s="33" t="s">
        <v>1398</v>
      </c>
      <c r="D339" s="29" t="s">
        <v>1394</v>
      </c>
      <c r="E339" s="48" t="s">
        <v>1395</v>
      </c>
      <c r="F339" s="76" t="n">
        <v>29378</v>
      </c>
      <c r="G339" s="76" t="n">
        <v>35468</v>
      </c>
      <c r="H339" s="76" t="n">
        <v>44096</v>
      </c>
      <c r="I339" s="28" t="s">
        <v>39</v>
      </c>
      <c r="J339" s="31" t="s">
        <v>379</v>
      </c>
      <c r="K339" s="31" t="s">
        <v>1399</v>
      </c>
      <c r="L339" s="23" t="n">
        <v>242</v>
      </c>
      <c r="M339" s="31" t="s">
        <v>806</v>
      </c>
      <c r="N339" s="32" t="s">
        <v>28</v>
      </c>
    </row>
    <row r="340" customFormat="false" ht="30" hidden="false" customHeight="true" outlineLevel="0" collapsed="false">
      <c r="A340" s="39" t="s">
        <v>1400</v>
      </c>
      <c r="B340" s="33" t="s">
        <v>1401</v>
      </c>
      <c r="C340" s="44" t="s">
        <v>1402</v>
      </c>
      <c r="D340" s="29" t="s">
        <v>1394</v>
      </c>
      <c r="E340" s="48" t="s">
        <v>1395</v>
      </c>
      <c r="F340" s="76" t="n">
        <v>29378</v>
      </c>
      <c r="G340" s="76" t="s">
        <v>1403</v>
      </c>
      <c r="H340" s="76" t="n">
        <v>44033</v>
      </c>
      <c r="I340" s="28" t="s">
        <v>39</v>
      </c>
      <c r="J340" s="31" t="s">
        <v>142</v>
      </c>
      <c r="K340" s="31" t="s">
        <v>379</v>
      </c>
      <c r="L340" s="23" t="n">
        <v>133</v>
      </c>
      <c r="M340" s="31" t="s">
        <v>1146</v>
      </c>
      <c r="N340" s="32" t="s">
        <v>28</v>
      </c>
    </row>
    <row r="341" customFormat="false" ht="30" hidden="true" customHeight="true" outlineLevel="0" collapsed="false">
      <c r="A341" s="26" t="s">
        <v>1404</v>
      </c>
      <c r="B341" s="25" t="s">
        <v>1405</v>
      </c>
      <c r="C341" s="51" t="s">
        <v>1406</v>
      </c>
      <c r="D341" s="19" t="s">
        <v>1394</v>
      </c>
      <c r="E341" s="53" t="s">
        <v>1395</v>
      </c>
      <c r="F341" s="73" t="n">
        <v>31917</v>
      </c>
      <c r="G341" s="73"/>
      <c r="H341" s="73" t="n">
        <v>42072</v>
      </c>
      <c r="I341" s="17" t="s">
        <v>39</v>
      </c>
      <c r="J341" s="23" t="s">
        <v>91</v>
      </c>
      <c r="K341" s="23" t="s">
        <v>225</v>
      </c>
      <c r="L341" s="23" t="n">
        <v>88</v>
      </c>
      <c r="M341" s="23" t="s">
        <v>397</v>
      </c>
      <c r="N341" s="24" t="s">
        <v>24</v>
      </c>
    </row>
    <row r="342" customFormat="false" ht="30" hidden="false" customHeight="true" outlineLevel="0" collapsed="false">
      <c r="A342" s="39" t="s">
        <v>1407</v>
      </c>
      <c r="B342" s="33" t="s">
        <v>1408</v>
      </c>
      <c r="C342" s="44" t="s">
        <v>1409</v>
      </c>
      <c r="D342" s="29" t="s">
        <v>1394</v>
      </c>
      <c r="E342" s="48" t="s">
        <v>1395</v>
      </c>
      <c r="F342" s="76" t="n">
        <v>29378</v>
      </c>
      <c r="G342" s="76" t="s">
        <v>1410</v>
      </c>
      <c r="H342" s="76" t="n">
        <v>44111</v>
      </c>
      <c r="I342" s="28" t="s">
        <v>39</v>
      </c>
      <c r="J342" s="31" t="s">
        <v>273</v>
      </c>
      <c r="K342" s="31" t="s">
        <v>92</v>
      </c>
      <c r="L342" s="23" t="n">
        <v>24</v>
      </c>
      <c r="M342" s="31" t="s">
        <v>234</v>
      </c>
      <c r="N342" s="32" t="s">
        <v>28</v>
      </c>
    </row>
    <row r="343" customFormat="false" ht="30" hidden="false" customHeight="true" outlineLevel="0" collapsed="false">
      <c r="A343" s="39" t="s">
        <v>1411</v>
      </c>
      <c r="B343" s="33" t="s">
        <v>1412</v>
      </c>
      <c r="C343" s="44" t="s">
        <v>1413</v>
      </c>
      <c r="D343" s="29" t="s">
        <v>1394</v>
      </c>
      <c r="E343" s="48" t="s">
        <v>1395</v>
      </c>
      <c r="F343" s="76" t="n">
        <v>29378</v>
      </c>
      <c r="G343" s="76" t="s">
        <v>1414</v>
      </c>
      <c r="H343" s="76" t="n">
        <v>44111</v>
      </c>
      <c r="I343" s="28" t="s">
        <v>39</v>
      </c>
      <c r="J343" s="31" t="s">
        <v>41</v>
      </c>
      <c r="K343" s="31" t="s">
        <v>347</v>
      </c>
      <c r="L343" s="23" t="n">
        <v>86</v>
      </c>
      <c r="M343" s="31" t="s">
        <v>1158</v>
      </c>
      <c r="N343" s="32" t="s">
        <v>28</v>
      </c>
    </row>
    <row r="344" customFormat="false" ht="30" hidden="true" customHeight="true" outlineLevel="0" collapsed="false">
      <c r="A344" s="26" t="s">
        <v>1415</v>
      </c>
      <c r="B344" s="25" t="s">
        <v>1416</v>
      </c>
      <c r="C344" s="51" t="s">
        <v>1406</v>
      </c>
      <c r="D344" s="19" t="s">
        <v>1394</v>
      </c>
      <c r="E344" s="53" t="s">
        <v>1395</v>
      </c>
      <c r="F344" s="73" t="n">
        <v>29378</v>
      </c>
      <c r="G344" s="73" t="s">
        <v>1414</v>
      </c>
      <c r="H344" s="73" t="n">
        <v>39487</v>
      </c>
      <c r="I344" s="17" t="s">
        <v>20</v>
      </c>
      <c r="J344" s="23" t="n">
        <v>28</v>
      </c>
      <c r="K344" s="23" t="n">
        <v>95</v>
      </c>
      <c r="L344" s="23" t="n">
        <v>123</v>
      </c>
      <c r="M344" s="23" t="n">
        <f aca="false">SUM(J344:K344)</f>
        <v>123</v>
      </c>
      <c r="N344" s="24" t="s">
        <v>28</v>
      </c>
    </row>
    <row r="345" customFormat="false" ht="30" hidden="false" customHeight="true" outlineLevel="0" collapsed="false">
      <c r="A345" s="39" t="s">
        <v>1417</v>
      </c>
      <c r="B345" s="28" t="s">
        <v>1418</v>
      </c>
      <c r="C345" s="44" t="s">
        <v>1419</v>
      </c>
      <c r="D345" s="54" t="s">
        <v>1420</v>
      </c>
      <c r="E345" s="48" t="s">
        <v>1395</v>
      </c>
      <c r="F345" s="76" t="n">
        <v>29385</v>
      </c>
      <c r="G345" s="76" t="n">
        <v>31539</v>
      </c>
      <c r="H345" s="76" t="n">
        <v>43995</v>
      </c>
      <c r="I345" s="28" t="s">
        <v>39</v>
      </c>
      <c r="J345" s="31" t="s">
        <v>173</v>
      </c>
      <c r="K345" s="31" t="s">
        <v>66</v>
      </c>
      <c r="L345" s="23" t="n">
        <v>72</v>
      </c>
      <c r="M345" s="31" t="s">
        <v>111</v>
      </c>
      <c r="N345" s="32" t="s">
        <v>28</v>
      </c>
    </row>
    <row r="346" customFormat="false" ht="30" hidden="true" customHeight="true" outlineLevel="0" collapsed="false">
      <c r="A346" s="26" t="s">
        <v>1421</v>
      </c>
      <c r="B346" s="25" t="s">
        <v>1422</v>
      </c>
      <c r="C346" s="51" t="s">
        <v>1423</v>
      </c>
      <c r="D346" s="52" t="s">
        <v>1424</v>
      </c>
      <c r="E346" s="53" t="s">
        <v>1395</v>
      </c>
      <c r="F346" s="73" t="n">
        <v>29385</v>
      </c>
      <c r="G346" s="73" t="n">
        <v>30743</v>
      </c>
      <c r="H346" s="73" t="n">
        <v>38706</v>
      </c>
      <c r="I346" s="17" t="s">
        <v>20</v>
      </c>
      <c r="J346" s="78" t="n">
        <v>0</v>
      </c>
      <c r="K346" s="78" t="n">
        <v>68</v>
      </c>
      <c r="L346" s="78" t="n">
        <v>68</v>
      </c>
      <c r="M346" s="23" t="s">
        <v>52</v>
      </c>
      <c r="N346" s="24" t="s">
        <v>28</v>
      </c>
    </row>
    <row r="347" customFormat="false" ht="30" hidden="false" customHeight="true" outlineLevel="0" collapsed="false">
      <c r="A347" s="39" t="s">
        <v>1425</v>
      </c>
      <c r="B347" s="33" t="s">
        <v>1426</v>
      </c>
      <c r="C347" s="44" t="s">
        <v>1427</v>
      </c>
      <c r="D347" s="29" t="s">
        <v>1395</v>
      </c>
      <c r="E347" s="48" t="s">
        <v>1395</v>
      </c>
      <c r="F347" s="76" t="n">
        <v>31155</v>
      </c>
      <c r="G347" s="76" t="n">
        <v>31533</v>
      </c>
      <c r="H347" s="76" t="n">
        <v>44304</v>
      </c>
      <c r="I347" s="28" t="s">
        <v>39</v>
      </c>
      <c r="J347" s="31" t="s">
        <v>70</v>
      </c>
      <c r="K347" s="31" t="s">
        <v>46</v>
      </c>
      <c r="L347" s="23" t="n">
        <v>24</v>
      </c>
      <c r="M347" s="31" t="s">
        <v>325</v>
      </c>
      <c r="N347" s="32" t="s">
        <v>24</v>
      </c>
    </row>
    <row r="348" customFormat="false" ht="30" hidden="true" customHeight="true" outlineLevel="0" collapsed="false">
      <c r="A348" s="26" t="s">
        <v>1428</v>
      </c>
      <c r="B348" s="25" t="s">
        <v>1429</v>
      </c>
      <c r="C348" s="51" t="s">
        <v>1430</v>
      </c>
      <c r="D348" s="19" t="s">
        <v>1431</v>
      </c>
      <c r="E348" s="53" t="s">
        <v>1395</v>
      </c>
      <c r="F348" s="73" t="n">
        <v>29378</v>
      </c>
      <c r="G348" s="73" t="n">
        <v>36075</v>
      </c>
      <c r="H348" s="73" t="n">
        <v>43011</v>
      </c>
      <c r="I348" s="17" t="s">
        <v>39</v>
      </c>
      <c r="J348" s="23" t="s">
        <v>211</v>
      </c>
      <c r="K348" s="23" t="s">
        <v>115</v>
      </c>
      <c r="L348" s="23" t="n">
        <v>63</v>
      </c>
      <c r="M348" s="23" t="s">
        <v>40</v>
      </c>
      <c r="N348" s="24" t="s">
        <v>28</v>
      </c>
    </row>
    <row r="349" customFormat="false" ht="30" hidden="true" customHeight="true" outlineLevel="0" collapsed="false">
      <c r="A349" s="26" t="s">
        <v>1432</v>
      </c>
      <c r="B349" s="79" t="s">
        <v>1433</v>
      </c>
      <c r="C349" s="51" t="s">
        <v>1434</v>
      </c>
      <c r="D349" s="38" t="s">
        <v>1435</v>
      </c>
      <c r="E349" s="53" t="s">
        <v>1395</v>
      </c>
      <c r="F349" s="73" t="n">
        <v>29378</v>
      </c>
      <c r="G349" s="73" t="s">
        <v>1436</v>
      </c>
      <c r="H349" s="73" t="n">
        <v>42527</v>
      </c>
      <c r="I349" s="25" t="s">
        <v>39</v>
      </c>
      <c r="J349" s="23" t="s">
        <v>23</v>
      </c>
      <c r="K349" s="23" t="s">
        <v>196</v>
      </c>
      <c r="L349" s="23" t="n">
        <v>103</v>
      </c>
      <c r="M349" s="23" t="s">
        <v>1437</v>
      </c>
      <c r="N349" s="24" t="s">
        <v>28</v>
      </c>
    </row>
    <row r="350" customFormat="false" ht="30" hidden="true" customHeight="true" outlineLevel="0" collapsed="false">
      <c r="A350" s="26" t="s">
        <v>1438</v>
      </c>
      <c r="B350" s="25" t="s">
        <v>1439</v>
      </c>
      <c r="C350" s="25" t="s">
        <v>310</v>
      </c>
      <c r="D350" s="38" t="s">
        <v>1440</v>
      </c>
      <c r="E350" s="53" t="s">
        <v>1395</v>
      </c>
      <c r="F350" s="73" t="n">
        <v>29378</v>
      </c>
      <c r="G350" s="73" t="n">
        <v>30658</v>
      </c>
      <c r="H350" s="73" t="n">
        <v>41451</v>
      </c>
      <c r="I350" s="17" t="s">
        <v>39</v>
      </c>
      <c r="J350" s="23" t="s">
        <v>405</v>
      </c>
      <c r="K350" s="23" t="s">
        <v>596</v>
      </c>
      <c r="L350" s="23" t="n">
        <v>73</v>
      </c>
      <c r="M350" s="23" t="s">
        <v>597</v>
      </c>
      <c r="N350" s="24" t="s">
        <v>28</v>
      </c>
    </row>
    <row r="351" customFormat="false" ht="30" hidden="true" customHeight="true" outlineLevel="0" collapsed="false">
      <c r="A351" s="26" t="s">
        <v>1441</v>
      </c>
      <c r="B351" s="25" t="s">
        <v>1442</v>
      </c>
      <c r="C351" s="51" t="s">
        <v>1443</v>
      </c>
      <c r="D351" s="19" t="s">
        <v>1444</v>
      </c>
      <c r="E351" s="53" t="s">
        <v>1395</v>
      </c>
      <c r="F351" s="73" t="n">
        <v>29378</v>
      </c>
      <c r="G351" s="73" t="n">
        <v>37454</v>
      </c>
      <c r="H351" s="73" t="n">
        <v>39144</v>
      </c>
      <c r="I351" s="17" t="s">
        <v>20</v>
      </c>
      <c r="J351" s="23" t="s">
        <v>104</v>
      </c>
      <c r="K351" s="23" t="s">
        <v>805</v>
      </c>
      <c r="L351" s="23" t="n">
        <v>119</v>
      </c>
      <c r="M351" s="23" t="s">
        <v>1445</v>
      </c>
      <c r="N351" s="24" t="s">
        <v>28</v>
      </c>
    </row>
    <row r="352" customFormat="false" ht="30" hidden="true" customHeight="true" outlineLevel="0" collapsed="false">
      <c r="A352" s="26" t="s">
        <v>1446</v>
      </c>
      <c r="B352" s="25" t="s">
        <v>1447</v>
      </c>
      <c r="C352" s="51" t="s">
        <v>1448</v>
      </c>
      <c r="D352" s="38" t="s">
        <v>1449</v>
      </c>
      <c r="E352" s="53" t="s">
        <v>1395</v>
      </c>
      <c r="F352" s="73" t="n">
        <v>31255</v>
      </c>
      <c r="G352" s="73" t="n">
        <v>31149</v>
      </c>
      <c r="H352" s="73" t="n">
        <v>38647</v>
      </c>
      <c r="I352" s="17" t="s">
        <v>20</v>
      </c>
      <c r="J352" s="23" t="s">
        <v>204</v>
      </c>
      <c r="K352" s="23" t="s">
        <v>71</v>
      </c>
      <c r="L352" s="23" t="n">
        <v>38</v>
      </c>
      <c r="M352" s="23" t="s">
        <v>401</v>
      </c>
      <c r="N352" s="24" t="s">
        <v>24</v>
      </c>
    </row>
    <row r="353" customFormat="false" ht="30" hidden="false" customHeight="true" outlineLevel="0" collapsed="false">
      <c r="A353" s="39" t="s">
        <v>1450</v>
      </c>
      <c r="B353" s="33" t="s">
        <v>1451</v>
      </c>
      <c r="C353" s="44" t="s">
        <v>1452</v>
      </c>
      <c r="D353" s="54" t="s">
        <v>1453</v>
      </c>
      <c r="E353" s="48" t="s">
        <v>1395</v>
      </c>
      <c r="F353" s="80" t="n">
        <v>29378</v>
      </c>
      <c r="G353" s="76" t="n">
        <v>36402</v>
      </c>
      <c r="H353" s="76" t="n">
        <v>44235</v>
      </c>
      <c r="I353" s="33" t="s">
        <v>39</v>
      </c>
      <c r="J353" s="31" t="s">
        <v>121</v>
      </c>
      <c r="K353" s="31" t="s">
        <v>92</v>
      </c>
      <c r="L353" s="23" t="n">
        <v>37</v>
      </c>
      <c r="M353" s="31" t="s">
        <v>138</v>
      </c>
      <c r="N353" s="32" t="s">
        <v>28</v>
      </c>
    </row>
    <row r="354" customFormat="false" ht="30" hidden="false" customHeight="true" outlineLevel="0" collapsed="false">
      <c r="A354" s="55" t="s">
        <v>1454</v>
      </c>
      <c r="B354" s="56" t="s">
        <v>1455</v>
      </c>
      <c r="C354" s="56" t="s">
        <v>1456</v>
      </c>
      <c r="D354" s="68" t="s">
        <v>1457</v>
      </c>
      <c r="E354" s="67" t="s">
        <v>1458</v>
      </c>
      <c r="F354" s="30" t="n">
        <v>29374</v>
      </c>
      <c r="G354" s="30"/>
      <c r="H354" s="30" t="n">
        <v>44837</v>
      </c>
      <c r="I354" s="56" t="s">
        <v>39</v>
      </c>
      <c r="J354" s="31" t="s">
        <v>178</v>
      </c>
      <c r="K354" s="31" t="s">
        <v>148</v>
      </c>
      <c r="L354" s="23" t="n">
        <v>63</v>
      </c>
      <c r="M354" s="31" t="s">
        <v>23</v>
      </c>
      <c r="N354" s="32" t="s">
        <v>28</v>
      </c>
    </row>
    <row r="355" customFormat="false" ht="30" hidden="true" customHeight="true" outlineLevel="0" collapsed="false">
      <c r="A355" s="58" t="s">
        <v>1459</v>
      </c>
      <c r="B355" s="59" t="s">
        <v>1460</v>
      </c>
      <c r="C355" s="60" t="s">
        <v>617</v>
      </c>
      <c r="D355" s="22" t="s">
        <v>1461</v>
      </c>
      <c r="E355" s="53" t="s">
        <v>1462</v>
      </c>
      <c r="F355" s="22" t="n">
        <v>29606</v>
      </c>
      <c r="G355" s="22" t="n">
        <v>36097</v>
      </c>
      <c r="H355" s="22" t="n">
        <v>42341</v>
      </c>
      <c r="I355" s="59" t="s">
        <v>39</v>
      </c>
      <c r="J355" s="23" t="n">
        <v>3</v>
      </c>
      <c r="K355" s="23" t="n">
        <v>19</v>
      </c>
      <c r="L355" s="23" t="n">
        <v>22</v>
      </c>
      <c r="M355" s="23" t="s">
        <v>137</v>
      </c>
      <c r="N355" s="24" t="s">
        <v>28</v>
      </c>
    </row>
    <row r="356" customFormat="false" ht="30" hidden="true" customHeight="true" outlineLevel="0" collapsed="false">
      <c r="A356" s="58" t="s">
        <v>1463</v>
      </c>
      <c r="B356" s="59" t="s">
        <v>1464</v>
      </c>
      <c r="C356" s="60" t="s">
        <v>1465</v>
      </c>
      <c r="D356" s="22" t="s">
        <v>1461</v>
      </c>
      <c r="E356" s="53" t="s">
        <v>1462</v>
      </c>
      <c r="F356" s="22" t="n">
        <v>31474</v>
      </c>
      <c r="G356" s="22" t="s">
        <v>1466</v>
      </c>
      <c r="H356" s="22" t="n">
        <v>42674</v>
      </c>
      <c r="I356" s="59" t="s">
        <v>39</v>
      </c>
      <c r="J356" s="23" t="s">
        <v>262</v>
      </c>
      <c r="K356" s="23" t="s">
        <v>362</v>
      </c>
      <c r="L356" s="23"/>
      <c r="M356" s="23" t="s">
        <v>40</v>
      </c>
      <c r="N356" s="24" t="s">
        <v>28</v>
      </c>
    </row>
    <row r="357" customFormat="false" ht="36" hidden="true" customHeight="true" outlineLevel="0" collapsed="false">
      <c r="A357" s="58" t="s">
        <v>1467</v>
      </c>
      <c r="B357" s="59" t="s">
        <v>1468</v>
      </c>
      <c r="C357" s="59" t="s">
        <v>1469</v>
      </c>
      <c r="D357" s="22" t="s">
        <v>1461</v>
      </c>
      <c r="E357" s="53" t="s">
        <v>1462</v>
      </c>
      <c r="F357" s="22" t="n">
        <v>29376</v>
      </c>
      <c r="G357" s="22" t="n">
        <v>35957</v>
      </c>
      <c r="H357" s="22" t="n">
        <v>42906</v>
      </c>
      <c r="I357" s="59" t="s">
        <v>39</v>
      </c>
      <c r="J357" s="23" t="s">
        <v>23</v>
      </c>
      <c r="K357" s="23" t="s">
        <v>397</v>
      </c>
      <c r="L357" s="23" t="n">
        <v>82</v>
      </c>
      <c r="M357" s="23" t="s">
        <v>591</v>
      </c>
      <c r="N357" s="24" t="s">
        <v>28</v>
      </c>
    </row>
    <row r="358" customFormat="false" ht="30" hidden="true" customHeight="true" outlineLevel="0" collapsed="false">
      <c r="A358" s="58" t="s">
        <v>1470</v>
      </c>
      <c r="B358" s="59" t="s">
        <v>1471</v>
      </c>
      <c r="C358" s="59" t="s">
        <v>839</v>
      </c>
      <c r="D358" s="22" t="s">
        <v>1461</v>
      </c>
      <c r="E358" s="53" t="s">
        <v>1462</v>
      </c>
      <c r="F358" s="22" t="n">
        <v>29550</v>
      </c>
      <c r="G358" s="22" t="n">
        <v>35437</v>
      </c>
      <c r="H358" s="22" t="n">
        <v>40134</v>
      </c>
      <c r="I358" s="59" t="s">
        <v>20</v>
      </c>
      <c r="J358" s="23" t="n">
        <v>0</v>
      </c>
      <c r="K358" s="23" t="n">
        <v>34</v>
      </c>
      <c r="L358" s="23" t="n">
        <v>34</v>
      </c>
      <c r="M358" s="23" t="n">
        <f aca="false">SUM(J358:K358)</f>
        <v>34</v>
      </c>
      <c r="N358" s="24" t="s">
        <v>28</v>
      </c>
    </row>
    <row r="359" customFormat="false" ht="30" hidden="true" customHeight="true" outlineLevel="0" collapsed="false">
      <c r="A359" s="58" t="s">
        <v>1472</v>
      </c>
      <c r="B359" s="59" t="s">
        <v>1473</v>
      </c>
      <c r="C359" s="60" t="s">
        <v>1474</v>
      </c>
      <c r="D359" s="22" t="s">
        <v>1461</v>
      </c>
      <c r="E359" s="53" t="s">
        <v>1462</v>
      </c>
      <c r="F359" s="22" t="n">
        <v>29637</v>
      </c>
      <c r="G359" s="22" t="n">
        <v>35394</v>
      </c>
      <c r="H359" s="22" t="n">
        <v>39133</v>
      </c>
      <c r="I359" s="59" t="s">
        <v>20</v>
      </c>
      <c r="J359" s="23" t="s">
        <v>65</v>
      </c>
      <c r="K359" s="23" t="s">
        <v>121</v>
      </c>
      <c r="L359" s="23" t="n">
        <v>16</v>
      </c>
      <c r="M359" s="23" t="s">
        <v>81</v>
      </c>
      <c r="N359" s="24" t="s">
        <v>28</v>
      </c>
    </row>
    <row r="360" customFormat="false" ht="30" hidden="true" customHeight="true" outlineLevel="0" collapsed="false">
      <c r="A360" s="58" t="s">
        <v>1475</v>
      </c>
      <c r="B360" s="59" t="s">
        <v>1476</v>
      </c>
      <c r="C360" s="60" t="s">
        <v>1477</v>
      </c>
      <c r="D360" s="22" t="s">
        <v>1461</v>
      </c>
      <c r="E360" s="53" t="s">
        <v>1462</v>
      </c>
      <c r="F360" s="22" t="n">
        <v>29682</v>
      </c>
      <c r="G360" s="22" t="n">
        <v>35496</v>
      </c>
      <c r="H360" s="22" t="n">
        <v>40187</v>
      </c>
      <c r="I360" s="59" t="s">
        <v>20</v>
      </c>
      <c r="J360" s="23" t="n">
        <v>0</v>
      </c>
      <c r="K360" s="23" t="n">
        <v>17</v>
      </c>
      <c r="L360" s="23" t="n">
        <v>17</v>
      </c>
      <c r="M360" s="23" t="n">
        <f aca="false">SUM(J360:K360)</f>
        <v>17</v>
      </c>
      <c r="N360" s="24" t="s">
        <v>24</v>
      </c>
    </row>
    <row r="361" customFormat="false" ht="30" hidden="false" customHeight="true" outlineLevel="0" collapsed="false">
      <c r="A361" s="55" t="s">
        <v>1478</v>
      </c>
      <c r="B361" s="56" t="s">
        <v>1479</v>
      </c>
      <c r="C361" s="57" t="s">
        <v>1480</v>
      </c>
      <c r="D361" s="61" t="s">
        <v>1481</v>
      </c>
      <c r="E361" s="48" t="s">
        <v>1462</v>
      </c>
      <c r="F361" s="30" t="n">
        <v>29370</v>
      </c>
      <c r="G361" s="30" t="n">
        <v>35586</v>
      </c>
      <c r="H361" s="30" t="n">
        <v>44448</v>
      </c>
      <c r="I361" s="56" t="s">
        <v>39</v>
      </c>
      <c r="J361" s="31" t="s">
        <v>86</v>
      </c>
      <c r="K361" s="31" t="s">
        <v>592</v>
      </c>
      <c r="L361" s="23" t="n">
        <v>263</v>
      </c>
      <c r="M361" s="31" t="s">
        <v>1050</v>
      </c>
      <c r="N361" s="32" t="s">
        <v>28</v>
      </c>
    </row>
    <row r="362" customFormat="false" ht="30" hidden="false" customHeight="true" outlineLevel="0" collapsed="false">
      <c r="A362" s="55" t="s">
        <v>1482</v>
      </c>
      <c r="B362" s="56" t="s">
        <v>1483</v>
      </c>
      <c r="C362" s="57" t="s">
        <v>1484</v>
      </c>
      <c r="D362" s="81" t="s">
        <v>1485</v>
      </c>
      <c r="E362" s="67" t="s">
        <v>1486</v>
      </c>
      <c r="F362" s="30" t="n">
        <v>29371</v>
      </c>
      <c r="G362" s="30" t="n">
        <v>29371</v>
      </c>
      <c r="H362" s="30" t="n">
        <v>44226</v>
      </c>
      <c r="I362" s="56" t="s">
        <v>39</v>
      </c>
      <c r="J362" s="31" t="s">
        <v>109</v>
      </c>
      <c r="K362" s="31" t="s">
        <v>256</v>
      </c>
      <c r="L362" s="23" t="n">
        <v>113</v>
      </c>
      <c r="M362" s="31" t="s">
        <v>289</v>
      </c>
      <c r="N362" s="32" t="s">
        <v>28</v>
      </c>
    </row>
    <row r="363" customFormat="false" ht="30" hidden="false" customHeight="true" outlineLevel="0" collapsed="false">
      <c r="A363" s="55" t="s">
        <v>1487</v>
      </c>
      <c r="B363" s="56" t="s">
        <v>1488</v>
      </c>
      <c r="C363" s="57" t="s">
        <v>1489</v>
      </c>
      <c r="D363" s="68" t="s">
        <v>1490</v>
      </c>
      <c r="E363" s="48" t="s">
        <v>1491</v>
      </c>
      <c r="F363" s="30" t="n">
        <v>30826</v>
      </c>
      <c r="G363" s="30" t="n">
        <v>36802</v>
      </c>
      <c r="H363" s="30" t="n">
        <v>43975</v>
      </c>
      <c r="I363" s="56" t="s">
        <v>39</v>
      </c>
      <c r="J363" s="31" t="s">
        <v>59</v>
      </c>
      <c r="K363" s="31" t="s">
        <v>1158</v>
      </c>
      <c r="L363" s="23" t="n">
        <v>109</v>
      </c>
      <c r="M363" s="31" t="s">
        <v>1227</v>
      </c>
      <c r="N363" s="32" t="s">
        <v>24</v>
      </c>
    </row>
    <row r="364" customFormat="false" ht="30" hidden="false" customHeight="true" outlineLevel="0" collapsed="false">
      <c r="A364" s="55" t="s">
        <v>1492</v>
      </c>
      <c r="B364" s="56" t="s">
        <v>1493</v>
      </c>
      <c r="C364" s="57" t="s">
        <v>1494</v>
      </c>
      <c r="D364" s="68" t="s">
        <v>1490</v>
      </c>
      <c r="E364" s="48" t="s">
        <v>1491</v>
      </c>
      <c r="F364" s="30" t="n">
        <v>29374</v>
      </c>
      <c r="G364" s="30" t="n">
        <v>37004</v>
      </c>
      <c r="H364" s="30" t="n">
        <v>43812</v>
      </c>
      <c r="I364" s="56" t="s">
        <v>39</v>
      </c>
      <c r="J364" s="31" t="s">
        <v>577</v>
      </c>
      <c r="K364" s="31" t="s">
        <v>1495</v>
      </c>
      <c r="L364" s="23" t="n">
        <v>196</v>
      </c>
      <c r="M364" s="31" t="s">
        <v>1496</v>
      </c>
      <c r="N364" s="32" t="s">
        <v>28</v>
      </c>
    </row>
    <row r="365" customFormat="false" ht="30" hidden="false" customHeight="true" outlineLevel="0" collapsed="false">
      <c r="A365" s="55" t="s">
        <v>1497</v>
      </c>
      <c r="B365" s="56" t="s">
        <v>1498</v>
      </c>
      <c r="C365" s="56" t="s">
        <v>714</v>
      </c>
      <c r="D365" s="68" t="s">
        <v>1490</v>
      </c>
      <c r="E365" s="48" t="s">
        <v>1491</v>
      </c>
      <c r="F365" s="30" t="n">
        <v>31665</v>
      </c>
      <c r="G365" s="30" t="n">
        <v>35597</v>
      </c>
      <c r="H365" s="30" t="n">
        <v>43807</v>
      </c>
      <c r="I365" s="56" t="s">
        <v>39</v>
      </c>
      <c r="J365" s="31" t="s">
        <v>59</v>
      </c>
      <c r="K365" s="31" t="s">
        <v>285</v>
      </c>
      <c r="L365" s="23" t="n">
        <v>37</v>
      </c>
      <c r="M365" s="31" t="s">
        <v>325</v>
      </c>
      <c r="N365" s="32" t="s">
        <v>24</v>
      </c>
    </row>
    <row r="366" customFormat="false" ht="30" hidden="true" customHeight="true" outlineLevel="0" collapsed="false">
      <c r="A366" s="58" t="s">
        <v>1499</v>
      </c>
      <c r="B366" s="59" t="s">
        <v>1500</v>
      </c>
      <c r="C366" s="59" t="s">
        <v>1501</v>
      </c>
      <c r="D366" s="21" t="s">
        <v>1490</v>
      </c>
      <c r="E366" s="53" t="s">
        <v>1491</v>
      </c>
      <c r="F366" s="22" t="n">
        <v>29851</v>
      </c>
      <c r="G366" s="22"/>
      <c r="H366" s="22" t="n">
        <v>43070</v>
      </c>
      <c r="I366" s="59" t="s">
        <v>39</v>
      </c>
      <c r="J366" s="23" t="s">
        <v>273</v>
      </c>
      <c r="K366" s="23" t="s">
        <v>115</v>
      </c>
      <c r="L366" s="23"/>
      <c r="M366" s="23" t="s">
        <v>158</v>
      </c>
      <c r="N366" s="24"/>
    </row>
    <row r="367" customFormat="false" ht="30" hidden="false" customHeight="true" outlineLevel="0" collapsed="false">
      <c r="A367" s="55" t="s">
        <v>1502</v>
      </c>
      <c r="B367" s="56" t="s">
        <v>1503</v>
      </c>
      <c r="C367" s="57" t="s">
        <v>1504</v>
      </c>
      <c r="D367" s="61" t="s">
        <v>1505</v>
      </c>
      <c r="E367" s="81" t="s">
        <v>1506</v>
      </c>
      <c r="F367" s="30" t="n">
        <v>29378</v>
      </c>
      <c r="G367" s="30" t="n">
        <v>35722</v>
      </c>
      <c r="H367" s="30" t="n">
        <v>44837</v>
      </c>
      <c r="I367" s="56" t="s">
        <v>39</v>
      </c>
      <c r="J367" s="31" t="s">
        <v>152</v>
      </c>
      <c r="K367" s="31" t="s">
        <v>148</v>
      </c>
      <c r="L367" s="23" t="n">
        <v>94</v>
      </c>
      <c r="M367" s="31" t="s">
        <v>319</v>
      </c>
      <c r="N367" s="32" t="s">
        <v>28</v>
      </c>
    </row>
    <row r="368" customFormat="false" ht="30" hidden="false" customHeight="true" outlineLevel="0" collapsed="false">
      <c r="A368" s="55" t="s">
        <v>1507</v>
      </c>
      <c r="B368" s="56" t="s">
        <v>1508</v>
      </c>
      <c r="C368" s="56" t="s">
        <v>1509</v>
      </c>
      <c r="D368" s="61" t="s">
        <v>1510</v>
      </c>
      <c r="E368" s="81" t="s">
        <v>1506</v>
      </c>
      <c r="F368" s="30" t="n">
        <v>29378</v>
      </c>
      <c r="G368" s="30"/>
      <c r="H368" s="30" t="n">
        <v>44679</v>
      </c>
      <c r="I368" s="56" t="s">
        <v>39</v>
      </c>
      <c r="J368" s="31" t="s">
        <v>211</v>
      </c>
      <c r="K368" s="31" t="s">
        <v>362</v>
      </c>
      <c r="L368" s="23" t="n">
        <v>67</v>
      </c>
      <c r="M368" s="31" t="s">
        <v>66</v>
      </c>
      <c r="N368" s="32" t="s">
        <v>28</v>
      </c>
    </row>
    <row r="369" customFormat="false" ht="30" hidden="false" customHeight="true" outlineLevel="0" collapsed="false">
      <c r="A369" s="55" t="s">
        <v>1511</v>
      </c>
      <c r="B369" s="56" t="s">
        <v>1512</v>
      </c>
      <c r="C369" s="56" t="s">
        <v>1513</v>
      </c>
      <c r="D369" s="30" t="s">
        <v>1514</v>
      </c>
      <c r="E369" s="81" t="s">
        <v>1506</v>
      </c>
      <c r="F369" s="30" t="n">
        <v>29377</v>
      </c>
      <c r="G369" s="30" t="n">
        <v>35731</v>
      </c>
      <c r="H369" s="30" t="n">
        <v>44905</v>
      </c>
      <c r="I369" s="56" t="s">
        <v>39</v>
      </c>
      <c r="J369" s="31" t="s">
        <v>870</v>
      </c>
      <c r="K369" s="31" t="s">
        <v>1515</v>
      </c>
      <c r="L369" s="23" t="n">
        <v>231</v>
      </c>
      <c r="M369" s="31" t="s">
        <v>1516</v>
      </c>
      <c r="N369" s="32" t="s">
        <v>28</v>
      </c>
    </row>
    <row r="370" customFormat="false" ht="30" hidden="true" customHeight="true" outlineLevel="0" collapsed="false">
      <c r="A370" s="58" t="s">
        <v>1517</v>
      </c>
      <c r="B370" s="59" t="s">
        <v>1518</v>
      </c>
      <c r="C370" s="60" t="s">
        <v>228</v>
      </c>
      <c r="D370" s="22" t="s">
        <v>1514</v>
      </c>
      <c r="E370" s="82" t="s">
        <v>1506</v>
      </c>
      <c r="F370" s="22" t="n">
        <v>29914</v>
      </c>
      <c r="G370" s="22" t="n">
        <v>35767</v>
      </c>
      <c r="H370" s="22" t="n">
        <v>41607</v>
      </c>
      <c r="I370" s="59" t="s">
        <v>39</v>
      </c>
      <c r="J370" s="23" t="s">
        <v>65</v>
      </c>
      <c r="K370" s="23" t="s">
        <v>91</v>
      </c>
      <c r="L370" s="23" t="n">
        <v>15</v>
      </c>
      <c r="M370" s="23" t="s">
        <v>92</v>
      </c>
      <c r="N370" s="24" t="s">
        <v>24</v>
      </c>
    </row>
    <row r="371" customFormat="false" ht="30" hidden="true" customHeight="true" outlineLevel="0" collapsed="false">
      <c r="A371" s="58" t="s">
        <v>1519</v>
      </c>
      <c r="B371" s="59" t="s">
        <v>1520</v>
      </c>
      <c r="C371" s="59" t="s">
        <v>1521</v>
      </c>
      <c r="D371" s="22" t="s">
        <v>1514</v>
      </c>
      <c r="E371" s="82" t="s">
        <v>1506</v>
      </c>
      <c r="F371" s="22" t="s">
        <v>1522</v>
      </c>
      <c r="G371" s="22"/>
      <c r="H371" s="22" t="n">
        <v>40307</v>
      </c>
      <c r="I371" s="59" t="s">
        <v>39</v>
      </c>
      <c r="J371" s="23" t="n">
        <v>6</v>
      </c>
      <c r="K371" s="23" t="n">
        <v>16</v>
      </c>
      <c r="L371" s="23" t="n">
        <v>22</v>
      </c>
      <c r="M371" s="23" t="n">
        <f aca="false">SUM(J371:K371)</f>
        <v>22</v>
      </c>
      <c r="N371" s="24" t="s">
        <v>28</v>
      </c>
    </row>
    <row r="372" customFormat="false" ht="30" hidden="false" customHeight="true" outlineLevel="0" collapsed="false">
      <c r="A372" s="55" t="s">
        <v>1523</v>
      </c>
      <c r="B372" s="56" t="s">
        <v>1524</v>
      </c>
      <c r="C372" s="57" t="s">
        <v>1525</v>
      </c>
      <c r="D372" s="61" t="s">
        <v>1526</v>
      </c>
      <c r="E372" s="81" t="s">
        <v>1506</v>
      </c>
      <c r="F372" s="30" t="n">
        <v>31147</v>
      </c>
      <c r="G372" s="30" t="n">
        <v>35824</v>
      </c>
      <c r="H372" s="30" t="n">
        <v>43931</v>
      </c>
      <c r="I372" s="56" t="s">
        <v>39</v>
      </c>
      <c r="J372" s="31" t="s">
        <v>268</v>
      </c>
      <c r="K372" s="31" t="s">
        <v>81</v>
      </c>
      <c r="L372" s="23" t="n">
        <v>29</v>
      </c>
      <c r="M372" s="31" t="s">
        <v>46</v>
      </c>
      <c r="N372" s="32" t="s">
        <v>24</v>
      </c>
    </row>
    <row r="373" customFormat="false" ht="30" hidden="false" customHeight="true" outlineLevel="0" collapsed="false">
      <c r="A373" s="55" t="s">
        <v>1527</v>
      </c>
      <c r="B373" s="56" t="s">
        <v>1528</v>
      </c>
      <c r="C373" s="56" t="s">
        <v>1529</v>
      </c>
      <c r="D373" s="61" t="s">
        <v>1530</v>
      </c>
      <c r="E373" s="81" t="s">
        <v>1506</v>
      </c>
      <c r="F373" s="30" t="n">
        <v>32105</v>
      </c>
      <c r="G373" s="30" t="n">
        <v>36462</v>
      </c>
      <c r="H373" s="30" t="n">
        <v>44135</v>
      </c>
      <c r="I373" s="56" t="s">
        <v>39</v>
      </c>
      <c r="J373" s="31" t="s">
        <v>204</v>
      </c>
      <c r="K373" s="31" t="s">
        <v>173</v>
      </c>
      <c r="L373" s="23" t="n">
        <v>50</v>
      </c>
      <c r="M373" s="31" t="s">
        <v>192</v>
      </c>
      <c r="N373" s="32" t="s">
        <v>28</v>
      </c>
    </row>
    <row r="374" customFormat="false" ht="30" hidden="false" customHeight="true" outlineLevel="0" collapsed="false">
      <c r="A374" s="55" t="s">
        <v>1531</v>
      </c>
      <c r="B374" s="56" t="s">
        <v>1532</v>
      </c>
      <c r="C374" s="56" t="s">
        <v>1533</v>
      </c>
      <c r="D374" s="30" t="s">
        <v>1534</v>
      </c>
      <c r="E374" s="81" t="s">
        <v>1506</v>
      </c>
      <c r="F374" s="30" t="n">
        <v>29376</v>
      </c>
      <c r="G374" s="30" t="n">
        <v>36227</v>
      </c>
      <c r="H374" s="30" t="n">
        <v>44623</v>
      </c>
      <c r="I374" s="56" t="s">
        <v>39</v>
      </c>
      <c r="J374" s="31" t="s">
        <v>81</v>
      </c>
      <c r="K374" s="31" t="s">
        <v>1227</v>
      </c>
      <c r="L374" s="23" t="n">
        <v>139</v>
      </c>
      <c r="M374" s="31" t="s">
        <v>1535</v>
      </c>
      <c r="N374" s="32" t="s">
        <v>28</v>
      </c>
    </row>
    <row r="375" customFormat="false" ht="30" hidden="false" customHeight="true" outlineLevel="0" collapsed="false">
      <c r="A375" s="55" t="s">
        <v>1536</v>
      </c>
      <c r="B375" s="56" t="s">
        <v>1537</v>
      </c>
      <c r="C375" s="56" t="s">
        <v>1538</v>
      </c>
      <c r="D375" s="30" t="s">
        <v>1534</v>
      </c>
      <c r="E375" s="81" t="s">
        <v>1506</v>
      </c>
      <c r="F375" s="30" t="n">
        <v>29371</v>
      </c>
      <c r="G375" s="30" t="n">
        <v>36691</v>
      </c>
      <c r="H375" s="30" t="n">
        <v>45055</v>
      </c>
      <c r="I375" s="56" t="s">
        <v>39</v>
      </c>
      <c r="J375" s="31" t="s">
        <v>158</v>
      </c>
      <c r="K375" s="31" t="s">
        <v>1158</v>
      </c>
      <c r="L375" s="23" t="n">
        <v>120</v>
      </c>
      <c r="M375" s="31" t="s">
        <v>1539</v>
      </c>
      <c r="N375" s="32" t="s">
        <v>28</v>
      </c>
    </row>
    <row r="376" customFormat="false" ht="30" hidden="false" customHeight="true" outlineLevel="0" collapsed="false">
      <c r="A376" s="55" t="s">
        <v>1540</v>
      </c>
      <c r="B376" s="56" t="s">
        <v>1541</v>
      </c>
      <c r="C376" s="57" t="s">
        <v>1542</v>
      </c>
      <c r="D376" s="61" t="s">
        <v>1543</v>
      </c>
      <c r="E376" s="81" t="s">
        <v>1491</v>
      </c>
      <c r="F376" s="30" t="n">
        <v>29375</v>
      </c>
      <c r="G376" s="30" t="n">
        <v>36719</v>
      </c>
      <c r="H376" s="30" t="n">
        <v>44538</v>
      </c>
      <c r="I376" s="56" t="s">
        <v>39</v>
      </c>
      <c r="J376" s="31" t="s">
        <v>204</v>
      </c>
      <c r="K376" s="31" t="s">
        <v>46</v>
      </c>
      <c r="L376" s="23" t="n">
        <v>43</v>
      </c>
      <c r="M376" s="31" t="s">
        <v>116</v>
      </c>
      <c r="N376" s="32" t="s">
        <v>28</v>
      </c>
    </row>
    <row r="377" customFormat="false" ht="30" hidden="false" customHeight="true" outlineLevel="0" collapsed="false">
      <c r="A377" s="55" t="s">
        <v>1544</v>
      </c>
      <c r="B377" s="56" t="s">
        <v>1545</v>
      </c>
      <c r="C377" s="56" t="s">
        <v>1546</v>
      </c>
      <c r="D377" s="61" t="s">
        <v>1547</v>
      </c>
      <c r="E377" s="81" t="s">
        <v>1506</v>
      </c>
      <c r="F377" s="30" t="n">
        <v>29376</v>
      </c>
      <c r="G377" s="30" t="n">
        <v>37075</v>
      </c>
      <c r="H377" s="30" t="n">
        <v>43986</v>
      </c>
      <c r="I377" s="56" t="s">
        <v>39</v>
      </c>
      <c r="J377" s="31" t="s">
        <v>142</v>
      </c>
      <c r="K377" s="31" t="s">
        <v>319</v>
      </c>
      <c r="L377" s="23" t="n">
        <v>76</v>
      </c>
      <c r="M377" s="31" t="s">
        <v>726</v>
      </c>
      <c r="N377" s="32" t="s">
        <v>28</v>
      </c>
    </row>
    <row r="378" customFormat="false" ht="30" hidden="false" customHeight="true" outlineLevel="0" collapsed="false">
      <c r="A378" s="55" t="s">
        <v>1548</v>
      </c>
      <c r="B378" s="56" t="s">
        <v>1549</v>
      </c>
      <c r="C378" s="57" t="s">
        <v>1550</v>
      </c>
      <c r="D378" s="61" t="s">
        <v>1551</v>
      </c>
      <c r="E378" s="81" t="s">
        <v>1506</v>
      </c>
      <c r="F378" s="30" t="n">
        <v>30736</v>
      </c>
      <c r="G378" s="30" t="n">
        <v>31540</v>
      </c>
      <c r="H378" s="30" t="n">
        <v>43885</v>
      </c>
      <c r="I378" s="56" t="s">
        <v>20</v>
      </c>
      <c r="J378" s="31" t="s">
        <v>204</v>
      </c>
      <c r="K378" s="31" t="s">
        <v>137</v>
      </c>
      <c r="L378" s="23" t="n">
        <v>21</v>
      </c>
      <c r="M378" s="31" t="s">
        <v>325</v>
      </c>
      <c r="N378" s="32" t="s">
        <v>28</v>
      </c>
    </row>
    <row r="379" customFormat="false" ht="30" hidden="false" customHeight="true" outlineLevel="0" collapsed="false">
      <c r="A379" s="55" t="s">
        <v>1552</v>
      </c>
      <c r="B379" s="56" t="s">
        <v>1553</v>
      </c>
      <c r="C379" s="57" t="s">
        <v>1554</v>
      </c>
      <c r="D379" s="81" t="s">
        <v>1555</v>
      </c>
      <c r="E379" s="63" t="s">
        <v>1556</v>
      </c>
      <c r="F379" s="30" t="n">
        <v>29381</v>
      </c>
      <c r="G379" s="30" t="n">
        <v>35730</v>
      </c>
      <c r="H379" s="30" t="n">
        <v>43985</v>
      </c>
      <c r="I379" s="56" t="s">
        <v>39</v>
      </c>
      <c r="J379" s="31" t="s">
        <v>152</v>
      </c>
      <c r="K379" s="31" t="s">
        <v>234</v>
      </c>
      <c r="L379" s="23" t="n">
        <v>38</v>
      </c>
      <c r="M379" s="31" t="s">
        <v>104</v>
      </c>
      <c r="N379" s="32" t="s">
        <v>28</v>
      </c>
    </row>
    <row r="380" customFormat="false" ht="30" hidden="false" customHeight="true" outlineLevel="0" collapsed="false">
      <c r="A380" s="55" t="s">
        <v>1557</v>
      </c>
      <c r="B380" s="56" t="s">
        <v>1558</v>
      </c>
      <c r="C380" s="57" t="s">
        <v>1554</v>
      </c>
      <c r="D380" s="30" t="s">
        <v>1559</v>
      </c>
      <c r="E380" s="48" t="s">
        <v>1556</v>
      </c>
      <c r="F380" s="30" t="n">
        <v>33315</v>
      </c>
      <c r="G380" s="30" t="n">
        <v>34172</v>
      </c>
      <c r="H380" s="30" t="n">
        <v>43542</v>
      </c>
      <c r="I380" s="56" t="s">
        <v>39</v>
      </c>
      <c r="J380" s="31" t="s">
        <v>633</v>
      </c>
      <c r="K380" s="31" t="s">
        <v>342</v>
      </c>
      <c r="L380" s="23" t="n">
        <v>71</v>
      </c>
      <c r="M380" s="31" t="s">
        <v>482</v>
      </c>
      <c r="N380" s="32" t="s">
        <v>24</v>
      </c>
    </row>
    <row r="381" customFormat="false" ht="30" hidden="false" customHeight="true" outlineLevel="0" collapsed="false">
      <c r="A381" s="55" t="s">
        <v>1560</v>
      </c>
      <c r="B381" s="56" t="s">
        <v>1561</v>
      </c>
      <c r="C381" s="57" t="s">
        <v>1554</v>
      </c>
      <c r="D381" s="30" t="s">
        <v>1559</v>
      </c>
      <c r="E381" s="48" t="s">
        <v>1556</v>
      </c>
      <c r="F381" s="30" t="n">
        <v>29475</v>
      </c>
      <c r="G381" s="30" t="n">
        <v>31348</v>
      </c>
      <c r="H381" s="30" t="n">
        <v>44132</v>
      </c>
      <c r="I381" s="56" t="s">
        <v>39</v>
      </c>
      <c r="J381" s="31" t="s">
        <v>115</v>
      </c>
      <c r="K381" s="31" t="s">
        <v>362</v>
      </c>
      <c r="L381" s="23" t="n">
        <v>49</v>
      </c>
      <c r="M381" s="31" t="s">
        <v>318</v>
      </c>
      <c r="N381" s="32" t="s">
        <v>28</v>
      </c>
    </row>
    <row r="382" customFormat="false" ht="30" hidden="false" customHeight="true" outlineLevel="0" collapsed="false">
      <c r="A382" s="55" t="s">
        <v>1562</v>
      </c>
      <c r="B382" s="56" t="s">
        <v>1563</v>
      </c>
      <c r="C382" s="56" t="s">
        <v>1564</v>
      </c>
      <c r="D382" s="30" t="s">
        <v>1559</v>
      </c>
      <c r="E382" s="48" t="s">
        <v>1556</v>
      </c>
      <c r="F382" s="30" t="n">
        <v>29937</v>
      </c>
      <c r="G382" s="30" t="n">
        <v>36080</v>
      </c>
      <c r="H382" s="30" t="n">
        <v>44912</v>
      </c>
      <c r="I382" s="56" t="s">
        <v>39</v>
      </c>
      <c r="J382" s="31" t="s">
        <v>59</v>
      </c>
      <c r="K382" s="31" t="s">
        <v>81</v>
      </c>
      <c r="L382" s="23" t="n">
        <v>30</v>
      </c>
      <c r="M382" s="31" t="s">
        <v>362</v>
      </c>
      <c r="N382" s="32" t="s">
        <v>24</v>
      </c>
    </row>
    <row r="383" customFormat="false" ht="30" hidden="false" customHeight="true" outlineLevel="0" collapsed="false">
      <c r="A383" s="55" t="s">
        <v>1565</v>
      </c>
      <c r="B383" s="56" t="s">
        <v>1566</v>
      </c>
      <c r="C383" s="57" t="s">
        <v>1567</v>
      </c>
      <c r="D383" s="30" t="s">
        <v>1559</v>
      </c>
      <c r="E383" s="48" t="s">
        <v>1556</v>
      </c>
      <c r="F383" s="30" t="n">
        <v>29429</v>
      </c>
      <c r="G383" s="30" t="n">
        <v>35543</v>
      </c>
      <c r="H383" s="30" t="n">
        <v>44463</v>
      </c>
      <c r="I383" s="56" t="s">
        <v>39</v>
      </c>
      <c r="J383" s="31" t="s">
        <v>109</v>
      </c>
      <c r="K383" s="31" t="s">
        <v>262</v>
      </c>
      <c r="L383" s="23" t="n">
        <v>31</v>
      </c>
      <c r="M383" s="31" t="s">
        <v>362</v>
      </c>
      <c r="N383" s="32" t="s">
        <v>28</v>
      </c>
    </row>
    <row r="384" customFormat="false" ht="30" hidden="true" customHeight="true" outlineLevel="0" collapsed="false">
      <c r="A384" s="58" t="s">
        <v>1568</v>
      </c>
      <c r="B384" s="59" t="s">
        <v>1569</v>
      </c>
      <c r="C384" s="60" t="s">
        <v>1570</v>
      </c>
      <c r="D384" s="22" t="s">
        <v>1559</v>
      </c>
      <c r="E384" s="53" t="s">
        <v>1556</v>
      </c>
      <c r="F384" s="22" t="n">
        <v>32080</v>
      </c>
      <c r="G384" s="22" t="n">
        <v>32080</v>
      </c>
      <c r="H384" s="22" t="n">
        <v>43403</v>
      </c>
      <c r="I384" s="59" t="s">
        <v>39</v>
      </c>
      <c r="J384" s="23" t="s">
        <v>70</v>
      </c>
      <c r="K384" s="23" t="s">
        <v>342</v>
      </c>
      <c r="L384" s="23"/>
      <c r="M384" s="23" t="s">
        <v>104</v>
      </c>
      <c r="N384" s="24"/>
    </row>
    <row r="385" customFormat="false" ht="30" hidden="true" customHeight="true" outlineLevel="0" collapsed="false">
      <c r="A385" s="58" t="s">
        <v>1571</v>
      </c>
      <c r="B385" s="83" t="s">
        <v>1572</v>
      </c>
      <c r="C385" s="60" t="s">
        <v>1573</v>
      </c>
      <c r="D385" s="22" t="s">
        <v>1559</v>
      </c>
      <c r="E385" s="53" t="s">
        <v>1556</v>
      </c>
      <c r="F385" s="22" t="n">
        <v>29760</v>
      </c>
      <c r="G385" s="22"/>
      <c r="H385" s="22" t="n">
        <v>43228</v>
      </c>
      <c r="I385" s="59" t="s">
        <v>39</v>
      </c>
      <c r="J385" s="23" t="s">
        <v>91</v>
      </c>
      <c r="K385" s="23" t="s">
        <v>152</v>
      </c>
      <c r="L385" s="23"/>
      <c r="M385" s="23" t="s">
        <v>342</v>
      </c>
      <c r="N385" s="24"/>
    </row>
    <row r="386" customFormat="false" ht="30" hidden="true" customHeight="true" outlineLevel="0" collapsed="false">
      <c r="A386" s="58" t="s">
        <v>1574</v>
      </c>
      <c r="B386" s="59" t="s">
        <v>1575</v>
      </c>
      <c r="C386" s="60" t="s">
        <v>1554</v>
      </c>
      <c r="D386" s="22" t="s">
        <v>1559</v>
      </c>
      <c r="E386" s="53" t="s">
        <v>1556</v>
      </c>
      <c r="F386" s="22" t="n">
        <v>29376</v>
      </c>
      <c r="G386" s="22" t="n">
        <v>36363</v>
      </c>
      <c r="H386" s="22" t="n">
        <v>40596</v>
      </c>
      <c r="I386" s="59" t="s">
        <v>20</v>
      </c>
      <c r="J386" s="23" t="s">
        <v>1576</v>
      </c>
      <c r="K386" s="23" t="s">
        <v>1576</v>
      </c>
      <c r="L386" s="23" t="n">
        <v>46</v>
      </c>
      <c r="M386" s="23" t="n">
        <f aca="false">SUM(J386:K386)</f>
        <v>0</v>
      </c>
      <c r="N386" s="24" t="s">
        <v>28</v>
      </c>
    </row>
    <row r="387" customFormat="false" ht="30" hidden="true" customHeight="true" outlineLevel="0" collapsed="false">
      <c r="A387" s="58" t="s">
        <v>1577</v>
      </c>
      <c r="B387" s="59" t="s">
        <v>1578</v>
      </c>
      <c r="C387" s="60" t="s">
        <v>1554</v>
      </c>
      <c r="D387" s="22" t="s">
        <v>1559</v>
      </c>
      <c r="E387" s="53" t="s">
        <v>1556</v>
      </c>
      <c r="F387" s="22" t="n">
        <v>29838</v>
      </c>
      <c r="G387" s="22" t="n">
        <v>31351</v>
      </c>
      <c r="H387" s="22" t="n">
        <v>40117</v>
      </c>
      <c r="I387" s="59" t="s">
        <v>20</v>
      </c>
      <c r="J387" s="23" t="s">
        <v>234</v>
      </c>
      <c r="K387" s="23" t="n">
        <v>16</v>
      </c>
      <c r="L387" s="23" t="n">
        <v>36</v>
      </c>
      <c r="M387" s="23" t="s">
        <v>633</v>
      </c>
      <c r="N387" s="24" t="s">
        <v>28</v>
      </c>
    </row>
    <row r="388" customFormat="false" ht="30" hidden="true" customHeight="true" outlineLevel="0" collapsed="false">
      <c r="A388" s="58" t="s">
        <v>1579</v>
      </c>
      <c r="B388" s="59" t="s">
        <v>1580</v>
      </c>
      <c r="C388" s="60" t="s">
        <v>1581</v>
      </c>
      <c r="D388" s="22" t="s">
        <v>1559</v>
      </c>
      <c r="E388" s="53" t="s">
        <v>1556</v>
      </c>
      <c r="F388" s="22" t="n">
        <v>29381</v>
      </c>
      <c r="G388" s="22" t="n">
        <v>35367</v>
      </c>
      <c r="H388" s="22" t="n">
        <v>39096</v>
      </c>
      <c r="I388" s="59" t="s">
        <v>20</v>
      </c>
      <c r="J388" s="23" t="n">
        <v>12</v>
      </c>
      <c r="K388" s="23" t="n">
        <v>22</v>
      </c>
      <c r="L388" s="23" t="n">
        <v>34</v>
      </c>
      <c r="M388" s="23" t="n">
        <f aca="false">SUM(J388:K388)</f>
        <v>34</v>
      </c>
      <c r="N388" s="24" t="s">
        <v>28</v>
      </c>
    </row>
    <row r="389" customFormat="false" ht="30" hidden="false" customHeight="true" outlineLevel="0" collapsed="false">
      <c r="A389" s="55" t="s">
        <v>1582</v>
      </c>
      <c r="B389" s="56" t="s">
        <v>1583</v>
      </c>
      <c r="C389" s="57" t="s">
        <v>1584</v>
      </c>
      <c r="D389" s="68" t="s">
        <v>1584</v>
      </c>
      <c r="E389" s="48" t="s">
        <v>1556</v>
      </c>
      <c r="F389" s="30" t="n">
        <v>31841</v>
      </c>
      <c r="G389" s="30" t="n">
        <v>31841</v>
      </c>
      <c r="H389" s="30" t="n">
        <v>43910</v>
      </c>
      <c r="I389" s="56" t="s">
        <v>39</v>
      </c>
      <c r="J389" s="31" t="s">
        <v>115</v>
      </c>
      <c r="K389" s="31" t="s">
        <v>285</v>
      </c>
      <c r="L389" s="23"/>
      <c r="M389" s="31" t="s">
        <v>71</v>
      </c>
      <c r="N389" s="32" t="s">
        <v>28</v>
      </c>
    </row>
    <row r="390" customFormat="false" ht="30" hidden="true" customHeight="true" outlineLevel="0" collapsed="false">
      <c r="A390" s="58" t="s">
        <v>1585</v>
      </c>
      <c r="B390" s="59" t="s">
        <v>1586</v>
      </c>
      <c r="C390" s="60" t="s">
        <v>1587</v>
      </c>
      <c r="D390" s="84" t="s">
        <v>1588</v>
      </c>
      <c r="E390" s="53" t="s">
        <v>1556</v>
      </c>
      <c r="F390" s="22" t="n">
        <v>31132</v>
      </c>
      <c r="G390" s="22" t="n">
        <v>31320</v>
      </c>
      <c r="H390" s="22" t="n">
        <v>42892</v>
      </c>
      <c r="I390" s="59" t="s">
        <v>39</v>
      </c>
      <c r="J390" s="23" t="s">
        <v>92</v>
      </c>
      <c r="K390" s="23" t="s">
        <v>342</v>
      </c>
      <c r="L390" s="23" t="n">
        <v>25</v>
      </c>
      <c r="M390" s="23" t="s">
        <v>71</v>
      </c>
      <c r="N390" s="24" t="s">
        <v>28</v>
      </c>
    </row>
    <row r="391" customFormat="false" ht="30" hidden="false" customHeight="true" outlineLevel="0" collapsed="false">
      <c r="A391" s="55" t="s">
        <v>1589</v>
      </c>
      <c r="B391" s="56" t="s">
        <v>1590</v>
      </c>
      <c r="C391" s="56" t="s">
        <v>1591</v>
      </c>
      <c r="D391" s="30" t="s">
        <v>1556</v>
      </c>
      <c r="E391" s="48" t="s">
        <v>1556</v>
      </c>
      <c r="F391" s="30" t="n">
        <v>29749</v>
      </c>
      <c r="G391" s="30" t="n">
        <v>36486</v>
      </c>
      <c r="H391" s="30" t="n">
        <v>44112</v>
      </c>
      <c r="I391" s="56" t="s">
        <v>39</v>
      </c>
      <c r="J391" s="31" t="s">
        <v>268</v>
      </c>
      <c r="K391" s="31" t="s">
        <v>204</v>
      </c>
      <c r="L391" s="23" t="n">
        <v>27</v>
      </c>
      <c r="M391" s="31" t="s">
        <v>142</v>
      </c>
      <c r="N391" s="32" t="s">
        <v>28</v>
      </c>
    </row>
    <row r="392" customFormat="false" ht="30" hidden="false" customHeight="true" outlineLevel="0" collapsed="false">
      <c r="A392" s="55" t="s">
        <v>1592</v>
      </c>
      <c r="B392" s="56" t="s">
        <v>1593</v>
      </c>
      <c r="C392" s="57" t="s">
        <v>1594</v>
      </c>
      <c r="D392" s="30" t="s">
        <v>1556</v>
      </c>
      <c r="E392" s="48" t="s">
        <v>1556</v>
      </c>
      <c r="F392" s="30" t="n">
        <v>29453</v>
      </c>
      <c r="G392" s="30" t="n">
        <v>36494</v>
      </c>
      <c r="H392" s="30" t="n">
        <v>44171</v>
      </c>
      <c r="I392" s="56" t="s">
        <v>39</v>
      </c>
      <c r="J392" s="31" t="s">
        <v>46</v>
      </c>
      <c r="K392" s="31" t="s">
        <v>137</v>
      </c>
      <c r="L392" s="23" t="n">
        <v>48</v>
      </c>
      <c r="M392" s="31" t="s">
        <v>318</v>
      </c>
      <c r="N392" s="32" t="s">
        <v>28</v>
      </c>
    </row>
    <row r="393" customFormat="false" ht="30" hidden="false" customHeight="true" outlineLevel="0" collapsed="false">
      <c r="A393" s="55" t="s">
        <v>1595</v>
      </c>
      <c r="B393" s="56" t="s">
        <v>1596</v>
      </c>
      <c r="C393" s="57" t="s">
        <v>1597</v>
      </c>
      <c r="D393" s="30" t="s">
        <v>1556</v>
      </c>
      <c r="E393" s="48" t="s">
        <v>1556</v>
      </c>
      <c r="F393" s="30" t="n">
        <v>29378</v>
      </c>
      <c r="G393" s="30" t="n">
        <v>31338</v>
      </c>
      <c r="H393" s="30" t="n">
        <v>43988</v>
      </c>
      <c r="I393" s="56" t="s">
        <v>39</v>
      </c>
      <c r="J393" s="31" t="s">
        <v>92</v>
      </c>
      <c r="K393" s="31" t="s">
        <v>342</v>
      </c>
      <c r="L393" s="23" t="n">
        <v>58</v>
      </c>
      <c r="M393" s="31" t="s">
        <v>71</v>
      </c>
      <c r="N393" s="32" t="s">
        <v>28</v>
      </c>
    </row>
    <row r="394" customFormat="false" ht="30" hidden="false" customHeight="true" outlineLevel="0" collapsed="false">
      <c r="A394" s="85" t="s">
        <v>1598</v>
      </c>
      <c r="B394" s="28" t="s">
        <v>1599</v>
      </c>
      <c r="C394" s="2" t="s">
        <v>1600</v>
      </c>
      <c r="D394" s="29" t="s">
        <v>1601</v>
      </c>
      <c r="E394" s="29" t="s">
        <v>1556</v>
      </c>
      <c r="F394" s="30" t="n">
        <v>29384</v>
      </c>
      <c r="G394" s="30" t="n">
        <v>29384</v>
      </c>
      <c r="H394" s="30" t="n">
        <v>44020</v>
      </c>
      <c r="I394" s="28" t="s">
        <v>39</v>
      </c>
      <c r="J394" s="86" t="s">
        <v>1381</v>
      </c>
      <c r="K394" s="31" t="s">
        <v>1602</v>
      </c>
      <c r="M394" s="31" t="s">
        <v>1603</v>
      </c>
    </row>
    <row r="395" customFormat="false" ht="30" hidden="true" customHeight="true" outlineLevel="0" collapsed="false">
      <c r="A395" s="58" t="s">
        <v>1604</v>
      </c>
      <c r="B395" s="59" t="s">
        <v>1605</v>
      </c>
      <c r="C395" s="59" t="s">
        <v>1606</v>
      </c>
      <c r="D395" s="22" t="s">
        <v>1556</v>
      </c>
      <c r="E395" s="53" t="s">
        <v>1556</v>
      </c>
      <c r="F395" s="22" t="n">
        <v>29377</v>
      </c>
      <c r="G395" s="22" t="n">
        <v>38880</v>
      </c>
      <c r="H395" s="22" t="n">
        <v>41065</v>
      </c>
      <c r="I395" s="59" t="s">
        <v>20</v>
      </c>
      <c r="J395" s="23" t="n">
        <v>28</v>
      </c>
      <c r="K395" s="23" t="n">
        <v>66</v>
      </c>
      <c r="L395" s="23" t="n">
        <v>94</v>
      </c>
      <c r="M395" s="23" t="n">
        <f aca="false">SUM(J395:K395)</f>
        <v>94</v>
      </c>
      <c r="N395" s="24" t="s">
        <v>28</v>
      </c>
    </row>
    <row r="396" customFormat="false" ht="30" hidden="true" customHeight="true" outlineLevel="0" collapsed="false">
      <c r="A396" s="58" t="s">
        <v>1607</v>
      </c>
      <c r="B396" s="59" t="s">
        <v>1608</v>
      </c>
      <c r="C396" s="60" t="s">
        <v>1609</v>
      </c>
      <c r="D396" s="22" t="s">
        <v>1556</v>
      </c>
      <c r="E396" s="53" t="s">
        <v>1556</v>
      </c>
      <c r="F396" s="22" t="n">
        <v>29432</v>
      </c>
      <c r="G396" s="22" t="n">
        <v>35957</v>
      </c>
      <c r="H396" s="22" t="n">
        <v>41177</v>
      </c>
      <c r="I396" s="59" t="s">
        <v>20</v>
      </c>
      <c r="J396" s="23" t="s">
        <v>59</v>
      </c>
      <c r="K396" s="23" t="s">
        <v>204</v>
      </c>
      <c r="L396" s="23" t="n">
        <v>22</v>
      </c>
      <c r="M396" s="23" t="s">
        <v>285</v>
      </c>
      <c r="N396" s="24" t="s">
        <v>28</v>
      </c>
    </row>
    <row r="397" customFormat="false" ht="30" hidden="true" customHeight="true" outlineLevel="0" collapsed="false">
      <c r="A397" s="58" t="s">
        <v>1610</v>
      </c>
      <c r="B397" s="59" t="s">
        <v>1611</v>
      </c>
      <c r="C397" s="60" t="s">
        <v>1612</v>
      </c>
      <c r="D397" s="21" t="s">
        <v>1613</v>
      </c>
      <c r="E397" s="53" t="s">
        <v>1556</v>
      </c>
      <c r="F397" s="22" t="n">
        <v>29531</v>
      </c>
      <c r="G397" s="22"/>
      <c r="H397" s="22" t="n">
        <v>42213</v>
      </c>
      <c r="I397" s="59" t="s">
        <v>39</v>
      </c>
      <c r="J397" s="23" t="s">
        <v>262</v>
      </c>
      <c r="K397" s="23" t="s">
        <v>75</v>
      </c>
      <c r="L397" s="23" t="n">
        <v>57</v>
      </c>
      <c r="M397" s="23" t="s">
        <v>870</v>
      </c>
      <c r="N397" s="24" t="s">
        <v>28</v>
      </c>
    </row>
    <row r="398" customFormat="false" ht="30" hidden="true" customHeight="true" outlineLevel="0" collapsed="false">
      <c r="A398" s="58" t="s">
        <v>1614</v>
      </c>
      <c r="B398" s="21" t="s">
        <v>1615</v>
      </c>
      <c r="C398" s="19" t="s">
        <v>1616</v>
      </c>
      <c r="D398" s="53" t="s">
        <v>1617</v>
      </c>
      <c r="E398" s="19" t="s">
        <v>1556</v>
      </c>
      <c r="F398" s="22" t="n">
        <v>29384</v>
      </c>
      <c r="H398" s="22" t="n">
        <v>37006</v>
      </c>
      <c r="I398" s="17" t="s">
        <v>20</v>
      </c>
      <c r="J398" s="19" t="n">
        <v>6</v>
      </c>
      <c r="K398" s="19" t="n">
        <v>59</v>
      </c>
      <c r="L398" s="19"/>
      <c r="M398" s="23" t="n">
        <f aca="false">SUM(J398:K398)</f>
        <v>65</v>
      </c>
    </row>
    <row r="399" customFormat="false" ht="30" hidden="false" customHeight="true" outlineLevel="0" collapsed="false">
      <c r="A399" s="39" t="s">
        <v>1618</v>
      </c>
      <c r="B399" s="56" t="s">
        <v>1619</v>
      </c>
      <c r="C399" s="57" t="s">
        <v>1288</v>
      </c>
      <c r="D399" s="68" t="s">
        <v>1620</v>
      </c>
      <c r="E399" s="48" t="s">
        <v>1556</v>
      </c>
      <c r="F399" s="30" t="n">
        <v>30027</v>
      </c>
      <c r="G399" s="30" t="n">
        <v>31517</v>
      </c>
      <c r="H399" s="30" t="n">
        <v>43826</v>
      </c>
      <c r="I399" s="56" t="s">
        <v>39</v>
      </c>
      <c r="J399" s="31" t="s">
        <v>60</v>
      </c>
      <c r="K399" s="31" t="s">
        <v>186</v>
      </c>
      <c r="L399" s="23" t="n">
        <v>54</v>
      </c>
      <c r="M399" s="31" t="s">
        <v>375</v>
      </c>
      <c r="N399" s="32" t="s">
        <v>24</v>
      </c>
    </row>
    <row r="400" customFormat="false" ht="30" hidden="true" customHeight="true" outlineLevel="0" collapsed="false">
      <c r="A400" s="26" t="s">
        <v>1621</v>
      </c>
      <c r="B400" s="25" t="s">
        <v>1622</v>
      </c>
      <c r="C400" s="51" t="s">
        <v>1623</v>
      </c>
      <c r="D400" s="87" t="s">
        <v>1624</v>
      </c>
      <c r="E400" s="88" t="s">
        <v>1625</v>
      </c>
      <c r="F400" s="73" t="n">
        <v>30291</v>
      </c>
      <c r="G400" s="73" t="n">
        <v>32048</v>
      </c>
      <c r="H400" s="73" t="n">
        <v>43075</v>
      </c>
      <c r="I400" s="17" t="s">
        <v>39</v>
      </c>
      <c r="J400" s="23" t="s">
        <v>115</v>
      </c>
      <c r="K400" s="23" t="s">
        <v>295</v>
      </c>
      <c r="L400" s="23" t="n">
        <v>29</v>
      </c>
      <c r="M400" s="23" t="s">
        <v>225</v>
      </c>
      <c r="N400" s="24" t="s">
        <v>28</v>
      </c>
    </row>
    <row r="401" customFormat="false" ht="30" hidden="true" customHeight="true" outlineLevel="0" collapsed="false">
      <c r="A401" s="26" t="s">
        <v>1626</v>
      </c>
      <c r="B401" s="25" t="s">
        <v>1627</v>
      </c>
      <c r="C401" s="25" t="s">
        <v>1628</v>
      </c>
      <c r="D401" s="38" t="s">
        <v>1629</v>
      </c>
      <c r="E401" s="53" t="s">
        <v>1630</v>
      </c>
      <c r="F401" s="73" t="n">
        <v>30291</v>
      </c>
      <c r="G401" s="73" t="n">
        <v>31119</v>
      </c>
      <c r="H401" s="73" t="n">
        <v>41979</v>
      </c>
      <c r="I401" s="17" t="s">
        <v>39</v>
      </c>
      <c r="J401" s="23" t="s">
        <v>268</v>
      </c>
      <c r="K401" s="23" t="s">
        <v>158</v>
      </c>
      <c r="L401" s="23" t="n">
        <v>35</v>
      </c>
      <c r="M401" s="23" t="s">
        <v>633</v>
      </c>
      <c r="N401" s="24" t="s">
        <v>24</v>
      </c>
    </row>
    <row r="402" customFormat="false" ht="30" hidden="false" customHeight="true" outlineLevel="0" collapsed="false">
      <c r="A402" s="39" t="s">
        <v>1631</v>
      </c>
      <c r="B402" s="33" t="s">
        <v>1632</v>
      </c>
      <c r="C402" s="33" t="s">
        <v>1633</v>
      </c>
      <c r="D402" s="54" t="s">
        <v>1634</v>
      </c>
      <c r="E402" s="48" t="s">
        <v>1630</v>
      </c>
      <c r="F402" s="76" t="n">
        <v>29385</v>
      </c>
      <c r="G402" s="76" t="n">
        <v>36126</v>
      </c>
      <c r="H402" s="76" t="n">
        <v>44028</v>
      </c>
      <c r="I402" s="28" t="s">
        <v>39</v>
      </c>
      <c r="J402" s="31" t="s">
        <v>137</v>
      </c>
      <c r="K402" s="31" t="s">
        <v>536</v>
      </c>
      <c r="L402" s="23" t="n">
        <v>60</v>
      </c>
      <c r="M402" s="31" t="s">
        <v>1015</v>
      </c>
      <c r="N402" s="32" t="s">
        <v>28</v>
      </c>
    </row>
    <row r="403" customFormat="false" ht="30" hidden="true" customHeight="true" outlineLevel="0" collapsed="false">
      <c r="A403" s="26" t="s">
        <v>1635</v>
      </c>
      <c r="B403" s="25" t="s">
        <v>1636</v>
      </c>
      <c r="C403" s="51" t="s">
        <v>1637</v>
      </c>
      <c r="D403" s="38" t="s">
        <v>1638</v>
      </c>
      <c r="E403" s="53" t="s">
        <v>1630</v>
      </c>
      <c r="F403" s="73" t="n">
        <v>29385</v>
      </c>
      <c r="G403" s="73" t="n">
        <v>30466</v>
      </c>
      <c r="H403" s="73" t="n">
        <v>39246</v>
      </c>
      <c r="I403" s="17" t="s">
        <v>20</v>
      </c>
      <c r="J403" s="23" t="s">
        <v>86</v>
      </c>
      <c r="K403" s="23" t="s">
        <v>435</v>
      </c>
      <c r="L403" s="23" t="n">
        <v>124</v>
      </c>
      <c r="M403" s="23" t="s">
        <v>187</v>
      </c>
      <c r="N403" s="24" t="s">
        <v>28</v>
      </c>
    </row>
    <row r="404" customFormat="false" ht="30" hidden="false" customHeight="true" outlineLevel="0" collapsed="false">
      <c r="J404" s="31" t="s">
        <v>1639</v>
      </c>
      <c r="K404" s="31"/>
      <c r="L404" s="31"/>
      <c r="M404" s="31"/>
    </row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15" hidden="false" customHeight="false" outlineLevel="0" collapsed="false">
      <c r="B478" s="89"/>
      <c r="I478" s="28"/>
    </row>
    <row r="479" customFormat="false" ht="15" hidden="false" customHeight="false" outlineLevel="0" collapsed="false">
      <c r="B479" s="28"/>
      <c r="I479" s="28"/>
      <c r="J479" s="29"/>
      <c r="K479" s="29"/>
      <c r="L479" s="19"/>
      <c r="M479" s="31"/>
    </row>
    <row r="480" customFormat="false" ht="15" hidden="false" customHeight="false" outlineLevel="0" collapsed="false">
      <c r="B480" s="90"/>
      <c r="C480" s="49"/>
      <c r="D480" s="49"/>
      <c r="E480" s="49"/>
    </row>
    <row r="486" customFormat="false" ht="15.75" hidden="false" customHeight="false" outlineLevel="0" collapsed="false">
      <c r="A486" s="39"/>
      <c r="B486" s="29"/>
      <c r="C486" s="29"/>
      <c r="D486" s="29"/>
      <c r="E486" s="29"/>
      <c r="F486" s="30"/>
      <c r="G486" s="30"/>
      <c r="H486" s="30"/>
      <c r="I486" s="57"/>
      <c r="J486" s="91"/>
      <c r="K486" s="29"/>
      <c r="L486" s="19"/>
      <c r="M486" s="29"/>
      <c r="N486" s="32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  <c r="F488" s="30"/>
      <c r="G488" s="30"/>
      <c r="H488" s="30"/>
      <c r="I488" s="57"/>
      <c r="J488" s="91"/>
      <c r="K488" s="29"/>
      <c r="L488" s="19"/>
      <c r="M488" s="29"/>
      <c r="N488" s="32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  <c r="F490" s="30"/>
      <c r="H490" s="30"/>
      <c r="J490" s="29"/>
      <c r="K490" s="29"/>
      <c r="L490" s="19"/>
      <c r="M490" s="29"/>
    </row>
    <row r="491" customFormat="false" ht="15.75" hidden="false" customHeight="false" outlineLevel="0" collapsed="false">
      <c r="A491" s="39"/>
      <c r="F491" s="30"/>
      <c r="G491" s="30"/>
      <c r="H491" s="30"/>
      <c r="I491" s="57"/>
      <c r="J491" s="91"/>
      <c r="K491" s="29"/>
      <c r="L491" s="19"/>
      <c r="M491" s="29"/>
      <c r="N491" s="32"/>
    </row>
    <row r="492" customFormat="false" ht="15.75" hidden="false" customHeight="false" outlineLevel="0" collapsed="false">
      <c r="A492" s="39"/>
      <c r="F492" s="30"/>
      <c r="G492" s="30"/>
      <c r="H492" s="30"/>
      <c r="I492" s="56"/>
      <c r="J492" s="91"/>
      <c r="K492" s="29"/>
      <c r="L492" s="19"/>
      <c r="M492" s="29"/>
      <c r="N492" s="32"/>
    </row>
    <row r="493" customFormat="false" ht="15.75" hidden="false" customHeight="false" outlineLevel="0" collapsed="false">
      <c r="A493" s="39"/>
      <c r="F493" s="30"/>
      <c r="G493" s="30"/>
      <c r="H493" s="30"/>
      <c r="I493" s="57"/>
      <c r="J493" s="91"/>
      <c r="K493" s="29"/>
      <c r="L493" s="19"/>
      <c r="M493" s="29"/>
      <c r="N493" s="32"/>
    </row>
    <row r="494" customFormat="false" ht="15" hidden="false" customHeight="false" outlineLevel="0" collapsed="false">
      <c r="F494" s="30"/>
      <c r="G494" s="29"/>
      <c r="H494" s="30"/>
      <c r="I494" s="44"/>
      <c r="J494" s="29"/>
      <c r="K494" s="29"/>
      <c r="L494" s="19"/>
      <c r="M494" s="29"/>
    </row>
    <row r="495" customFormat="false" ht="15.75" hidden="false" customHeight="false" outlineLevel="0" collapsed="false">
      <c r="F495" s="30"/>
      <c r="G495" s="30"/>
      <c r="H495" s="30"/>
      <c r="I495" s="57"/>
      <c r="J495" s="91"/>
      <c r="K495" s="29"/>
      <c r="L495" s="19"/>
      <c r="M495" s="29"/>
      <c r="N495" s="32"/>
    </row>
    <row r="497" customFormat="false" ht="15.75" hidden="false" customHeight="false" outlineLevel="0" collapsed="false">
      <c r="A497" s="39"/>
      <c r="B497" s="29"/>
    </row>
    <row r="498" customFormat="false" ht="15.75" hidden="false" customHeight="false" outlineLevel="0" collapsed="false">
      <c r="A498" s="39"/>
      <c r="F498" s="30"/>
      <c r="G498" s="30"/>
      <c r="H498" s="30"/>
      <c r="I498" s="57"/>
      <c r="J498" s="91"/>
      <c r="K498" s="29"/>
      <c r="L498" s="19"/>
      <c r="M498" s="29"/>
      <c r="N498" s="32"/>
    </row>
    <row r="499" customFormat="false" ht="15.75" hidden="false" customHeight="false" outlineLevel="0" collapsed="false">
      <c r="A499" s="39"/>
      <c r="F499" s="30"/>
      <c r="H499" s="30"/>
      <c r="I499" s="57"/>
      <c r="J499" s="91"/>
      <c r="K499" s="29"/>
      <c r="L499" s="19"/>
      <c r="M499" s="29"/>
      <c r="N499" s="32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  <c r="F501" s="30"/>
      <c r="G501" s="29"/>
      <c r="H501" s="30"/>
      <c r="I501" s="92"/>
      <c r="J501" s="29"/>
      <c r="K501" s="29"/>
      <c r="L501" s="19"/>
      <c r="M501" s="29"/>
    </row>
    <row r="502" customFormat="false" ht="15.75" hidden="false" customHeight="false" outlineLevel="0" collapsed="false">
      <c r="A502" s="39"/>
      <c r="F502" s="30"/>
      <c r="G502" s="30"/>
      <c r="H502" s="30"/>
      <c r="I502" s="57"/>
      <c r="J502" s="91"/>
      <c r="K502" s="29"/>
      <c r="L502" s="19"/>
      <c r="M502" s="29"/>
      <c r="N502" s="32"/>
    </row>
    <row r="503" customFormat="false" ht="15.75" hidden="false" customHeight="false" outlineLevel="0" collapsed="false">
      <c r="A503" s="39"/>
      <c r="F503" s="30"/>
      <c r="G503" s="30"/>
      <c r="H503" s="30"/>
      <c r="I503" s="57"/>
      <c r="J503" s="91"/>
      <c r="K503" s="29"/>
      <c r="L503" s="19"/>
      <c r="M503" s="29"/>
      <c r="N503" s="32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  <c r="F505" s="30"/>
      <c r="G505" s="30"/>
      <c r="H505" s="30"/>
      <c r="I505" s="57"/>
      <c r="J505" s="91"/>
      <c r="K505" s="29"/>
      <c r="L505" s="19"/>
      <c r="M505" s="29"/>
      <c r="N505" s="32"/>
    </row>
    <row r="506" customFormat="false" ht="15.75" hidden="false" customHeight="false" outlineLevel="0" collapsed="false">
      <c r="A506" s="39"/>
      <c r="F506" s="30"/>
      <c r="G506" s="30"/>
      <c r="H506" s="30"/>
      <c r="I506" s="57"/>
      <c r="J506" s="91"/>
      <c r="K506" s="29"/>
      <c r="L506" s="19"/>
      <c r="M506" s="29"/>
      <c r="N506" s="32"/>
    </row>
    <row r="507" customFormat="false" ht="15.75" hidden="false" customHeight="false" outlineLevel="0" collapsed="false">
      <c r="A507" s="39"/>
      <c r="F507" s="30"/>
      <c r="G507" s="30"/>
      <c r="H507" s="30"/>
      <c r="I507" s="57"/>
      <c r="J507" s="91"/>
      <c r="K507" s="29"/>
      <c r="L507" s="19"/>
      <c r="M507" s="29"/>
      <c r="N507" s="32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  <c r="F509" s="30"/>
      <c r="G509" s="30"/>
      <c r="H509" s="30"/>
      <c r="I509" s="57"/>
      <c r="J509" s="91"/>
      <c r="K509" s="29"/>
      <c r="L509" s="19"/>
      <c r="M509" s="29"/>
      <c r="N509" s="32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  <c r="F511" s="30"/>
      <c r="G511" s="30"/>
      <c r="H511" s="30"/>
      <c r="I511" s="57"/>
      <c r="J511" s="91"/>
      <c r="K511" s="29"/>
      <c r="L511" s="19"/>
      <c r="M511" s="29"/>
      <c r="N511" s="32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  <c r="F513" s="30"/>
      <c r="G513" s="30"/>
      <c r="H513" s="30"/>
      <c r="I513" s="57"/>
      <c r="J513" s="91"/>
      <c r="K513" s="29"/>
      <c r="L513" s="19"/>
      <c r="M513" s="29"/>
      <c r="N513" s="32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F515" s="30"/>
      <c r="G515" s="30"/>
      <c r="H515" s="30"/>
      <c r="I515" s="57"/>
      <c r="J515" s="91"/>
      <c r="K515" s="29"/>
      <c r="L515" s="19"/>
      <c r="M515" s="29"/>
      <c r="N515" s="32"/>
    </row>
    <row r="516" customFormat="false" ht="15" hidden="false" customHeight="false" outlineLevel="0" collapsed="false">
      <c r="L516" s="18" t="n">
        <f aca="false">SUM(J516:K516)</f>
        <v>0</v>
      </c>
    </row>
  </sheetData>
  <autoFilter ref="A5:N404"/>
  <mergeCells count="3">
    <mergeCell ref="A1:L1"/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1" activeCellId="0" sqref="I1:I16384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5" width="10.41"/>
    <col collapsed="false" customWidth="true" hidden="false" outlineLevel="0" max="2" min="2" style="93" width="36.42"/>
    <col collapsed="false" customWidth="true" hidden="false" outlineLevel="0" max="3" min="3" style="5" width="30.41"/>
    <col collapsed="false" customWidth="true" hidden="false" outlineLevel="0" max="4" min="4" style="5" width="24.41"/>
    <col collapsed="false" customWidth="true" hidden="false" outlineLevel="0" max="5" min="5" style="5" width="19.41"/>
    <col collapsed="false" customWidth="true" hidden="false" outlineLevel="0" max="6" min="6" style="5" width="13.7"/>
    <col collapsed="false" customWidth="true" hidden="false" outlineLevel="0" max="7" min="7" style="5" width="12.42"/>
    <col collapsed="false" customWidth="true" hidden="false" outlineLevel="0" max="8" min="8" style="5" width="16.99"/>
    <col collapsed="false" customWidth="true" hidden="false" outlineLevel="0" max="9" min="9" style="5" width="25.41"/>
    <col collapsed="false" customWidth="true" hidden="false" outlineLevel="0" max="10" min="10" style="5" width="6.41"/>
    <col collapsed="false" customWidth="true" hidden="false" outlineLevel="0" max="11" min="11" style="5" width="7.42"/>
    <col collapsed="false" customWidth="true" hidden="false" outlineLevel="0" max="12" min="12" style="5" width="6.41"/>
    <col collapsed="false" customWidth="false" hidden="false" outlineLevel="0" max="36" min="13" style="5" width="10.41"/>
    <col collapsed="false" customWidth="false" hidden="true" outlineLevel="0" max="37" min="37" style="5" width="10.41"/>
    <col collapsed="false" customWidth="false" hidden="false" outlineLevel="0" max="257" min="38" style="5" width="10.41"/>
  </cols>
  <sheetData>
    <row r="1" customFormat="false" ht="12.75" hidden="false" customHeight="false" outlineLevel="0" collapsed="false">
      <c r="B1" s="94"/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4" t="s">
        <v>164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30" hidden="false" customHeight="true" outlineLevel="0" collapsed="false">
      <c r="A6" s="97" t="s">
        <v>1641</v>
      </c>
      <c r="B6" s="98" t="s">
        <v>4</v>
      </c>
      <c r="C6" s="99" t="s">
        <v>1642</v>
      </c>
      <c r="D6" s="99" t="s">
        <v>6</v>
      </c>
      <c r="E6" s="99" t="s">
        <v>7</v>
      </c>
      <c r="F6" s="100" t="s">
        <v>8</v>
      </c>
      <c r="G6" s="101" t="s">
        <v>1643</v>
      </c>
      <c r="H6" s="102" t="s">
        <v>1644</v>
      </c>
      <c r="I6" s="101" t="s">
        <v>11</v>
      </c>
      <c r="J6" s="101" t="s">
        <v>12</v>
      </c>
      <c r="K6" s="101" t="s">
        <v>13</v>
      </c>
      <c r="L6" s="103" t="s">
        <v>1645</v>
      </c>
      <c r="M6" s="95"/>
      <c r="N6" s="95"/>
    </row>
    <row r="7" customFormat="false" ht="39.95" hidden="false" customHeight="true" outlineLevel="0" collapsed="false">
      <c r="A7" s="3" t="s">
        <v>1646</v>
      </c>
      <c r="B7" s="104" t="s">
        <v>1647</v>
      </c>
      <c r="C7" s="3" t="s">
        <v>1648</v>
      </c>
      <c r="D7" s="54" t="s">
        <v>18</v>
      </c>
      <c r="E7" s="41" t="s">
        <v>1649</v>
      </c>
      <c r="F7" s="81" t="n">
        <v>31572</v>
      </c>
      <c r="G7" s="81" t="n">
        <v>38895</v>
      </c>
      <c r="H7" s="81" t="n">
        <v>43991</v>
      </c>
      <c r="I7" s="54" t="s">
        <v>39</v>
      </c>
      <c r="J7" s="48" t="n">
        <v>6</v>
      </c>
      <c r="K7" s="48" t="n">
        <v>14</v>
      </c>
      <c r="L7" s="105" t="n">
        <v>20</v>
      </c>
      <c r="M7" s="95"/>
      <c r="N7" s="95"/>
    </row>
    <row r="8" customFormat="false" ht="30" hidden="false" customHeight="true" outlineLevel="0" collapsed="false">
      <c r="A8" s="3" t="s">
        <v>1650</v>
      </c>
      <c r="B8" s="104" t="s">
        <v>1651</v>
      </c>
      <c r="C8" s="106" t="s">
        <v>1652</v>
      </c>
      <c r="D8" s="54" t="s">
        <v>18</v>
      </c>
      <c r="E8" s="54" t="s">
        <v>18</v>
      </c>
      <c r="F8" s="81" t="n">
        <v>34577</v>
      </c>
      <c r="G8" s="81" t="s">
        <v>135</v>
      </c>
      <c r="H8" s="81" t="n">
        <v>44074</v>
      </c>
      <c r="I8" s="54" t="s">
        <v>39</v>
      </c>
      <c r="J8" s="48" t="n">
        <v>22</v>
      </c>
      <c r="K8" s="48" t="n">
        <v>16</v>
      </c>
      <c r="L8" s="105" t="n">
        <v>38</v>
      </c>
      <c r="M8" s="95"/>
      <c r="N8" s="95"/>
    </row>
    <row r="9" customFormat="false" ht="30" hidden="false" customHeight="true" outlineLevel="0" collapsed="false">
      <c r="A9" s="3" t="s">
        <v>1653</v>
      </c>
      <c r="B9" s="104" t="s">
        <v>1654</v>
      </c>
      <c r="C9" s="3" t="s">
        <v>1655</v>
      </c>
      <c r="D9" s="54" t="s">
        <v>18</v>
      </c>
      <c r="E9" s="54" t="s">
        <v>18</v>
      </c>
      <c r="F9" s="81" t="n">
        <v>32132</v>
      </c>
      <c r="G9" s="81" t="n">
        <v>32404</v>
      </c>
      <c r="H9" s="81" t="n">
        <v>41923</v>
      </c>
      <c r="I9" s="54" t="s">
        <v>39</v>
      </c>
      <c r="J9" s="48" t="n">
        <v>9</v>
      </c>
      <c r="K9" s="48" t="n">
        <v>36</v>
      </c>
      <c r="L9" s="105" t="n">
        <v>45</v>
      </c>
      <c r="M9" s="95"/>
      <c r="N9" s="95"/>
    </row>
    <row r="10" customFormat="false" ht="30" hidden="true" customHeight="true" outlineLevel="0" collapsed="false">
      <c r="A10" s="97" t="s">
        <v>1656</v>
      </c>
      <c r="B10" s="107" t="s">
        <v>1657</v>
      </c>
      <c r="C10" s="97" t="s">
        <v>1658</v>
      </c>
      <c r="D10" s="38" t="s">
        <v>18</v>
      </c>
      <c r="E10" s="38" t="s">
        <v>18</v>
      </c>
      <c r="F10" s="82" t="n">
        <v>33938</v>
      </c>
      <c r="G10" s="82" t="n">
        <v>32149</v>
      </c>
      <c r="H10" s="82" t="n">
        <v>36688</v>
      </c>
      <c r="I10" s="38" t="s">
        <v>20</v>
      </c>
      <c r="J10" s="53" t="n">
        <v>8</v>
      </c>
      <c r="K10" s="53" t="n">
        <v>26</v>
      </c>
      <c r="L10" s="108" t="n">
        <v>34</v>
      </c>
      <c r="M10" s="109"/>
      <c r="N10" s="95"/>
    </row>
    <row r="11" customFormat="false" ht="30" hidden="true" customHeight="true" outlineLevel="0" collapsed="false">
      <c r="A11" s="97" t="s">
        <v>1659</v>
      </c>
      <c r="B11" s="107" t="s">
        <v>1660</v>
      </c>
      <c r="C11" s="97" t="s">
        <v>1661</v>
      </c>
      <c r="D11" s="38" t="s">
        <v>18</v>
      </c>
      <c r="E11" s="38" t="s">
        <v>18</v>
      </c>
      <c r="F11" s="82" t="n">
        <v>29481</v>
      </c>
      <c r="G11" s="82" t="n">
        <v>35550</v>
      </c>
      <c r="H11" s="82" t="n">
        <v>39708</v>
      </c>
      <c r="I11" s="38" t="s">
        <v>20</v>
      </c>
      <c r="J11" s="53" t="n">
        <v>6</v>
      </c>
      <c r="K11" s="53" t="n">
        <v>10</v>
      </c>
      <c r="L11" s="108" t="n">
        <v>16</v>
      </c>
      <c r="M11" s="95"/>
      <c r="N11" s="95"/>
    </row>
    <row r="12" customFormat="false" ht="30" hidden="false" customHeight="true" outlineLevel="0" collapsed="false">
      <c r="A12" s="3" t="s">
        <v>1662</v>
      </c>
      <c r="B12" s="104" t="s">
        <v>1663</v>
      </c>
      <c r="C12" s="3" t="s">
        <v>1664</v>
      </c>
      <c r="D12" s="54" t="s">
        <v>18</v>
      </c>
      <c r="E12" s="54" t="s">
        <v>18</v>
      </c>
      <c r="F12" s="81" t="n">
        <v>33121</v>
      </c>
      <c r="G12" s="81" t="n">
        <v>34087</v>
      </c>
      <c r="H12" s="81" t="n">
        <v>44002</v>
      </c>
      <c r="I12" s="54" t="s">
        <v>39</v>
      </c>
      <c r="J12" s="48" t="n">
        <v>7</v>
      </c>
      <c r="K12" s="48" t="n">
        <v>8</v>
      </c>
      <c r="L12" s="105" t="n">
        <v>15</v>
      </c>
      <c r="M12" s="95"/>
      <c r="N12" s="95"/>
    </row>
    <row r="13" customFormat="false" ht="30" hidden="false" customHeight="true" outlineLevel="0" collapsed="false">
      <c r="A13" s="3" t="s">
        <v>1324</v>
      </c>
      <c r="B13" s="104" t="s">
        <v>1665</v>
      </c>
      <c r="C13" s="3" t="s">
        <v>1666</v>
      </c>
      <c r="D13" s="54" t="s">
        <v>18</v>
      </c>
      <c r="E13" s="54" t="s">
        <v>18</v>
      </c>
      <c r="F13" s="81" t="n">
        <v>32260</v>
      </c>
      <c r="G13" s="81" t="s">
        <v>135</v>
      </c>
      <c r="H13" s="81" t="n">
        <v>43582</v>
      </c>
      <c r="I13" s="54" t="s">
        <v>39</v>
      </c>
      <c r="J13" s="48" t="n">
        <v>17</v>
      </c>
      <c r="K13" s="48" t="n">
        <v>17</v>
      </c>
      <c r="L13" s="105" t="n">
        <v>34</v>
      </c>
      <c r="M13" s="95"/>
      <c r="N13" s="95"/>
    </row>
    <row r="14" customFormat="false" ht="30" hidden="false" customHeight="true" outlineLevel="0" collapsed="false">
      <c r="A14" s="3" t="s">
        <v>1667</v>
      </c>
      <c r="B14" s="104" t="s">
        <v>1668</v>
      </c>
      <c r="C14" s="106" t="s">
        <v>34</v>
      </c>
      <c r="D14" s="54" t="s">
        <v>18</v>
      </c>
      <c r="E14" s="54" t="s">
        <v>18</v>
      </c>
      <c r="F14" s="81" t="n">
        <v>34473</v>
      </c>
      <c r="G14" s="81" t="n">
        <v>35919</v>
      </c>
      <c r="H14" s="81" t="n">
        <v>44037</v>
      </c>
      <c r="I14" s="54" t="s">
        <v>39</v>
      </c>
      <c r="J14" s="48" t="n">
        <v>20</v>
      </c>
      <c r="K14" s="48" t="n">
        <v>40</v>
      </c>
      <c r="L14" s="105" t="n">
        <v>60</v>
      </c>
      <c r="M14" s="95"/>
      <c r="N14" s="95"/>
    </row>
    <row r="15" customFormat="false" ht="30" hidden="true" customHeight="true" outlineLevel="0" collapsed="false">
      <c r="A15" s="97" t="s">
        <v>1669</v>
      </c>
      <c r="B15" s="107" t="s">
        <v>1670</v>
      </c>
      <c r="C15" s="87" t="s">
        <v>18</v>
      </c>
      <c r="D15" s="38" t="s">
        <v>18</v>
      </c>
      <c r="E15" s="38" t="s">
        <v>18</v>
      </c>
      <c r="F15" s="82" t="n">
        <v>38558</v>
      </c>
      <c r="G15" s="82"/>
      <c r="H15" s="82" t="n">
        <v>40019</v>
      </c>
      <c r="I15" s="38" t="s">
        <v>20</v>
      </c>
      <c r="J15" s="53" t="n">
        <v>1</v>
      </c>
      <c r="K15" s="53" t="n">
        <v>27</v>
      </c>
      <c r="L15" s="108" t="n">
        <f aca="false">SUM(J15:K15)</f>
        <v>28</v>
      </c>
    </row>
    <row r="16" customFormat="false" ht="30" hidden="false" customHeight="true" outlineLevel="0" collapsed="false">
      <c r="A16" s="3" t="s">
        <v>1671</v>
      </c>
      <c r="B16" s="104" t="s">
        <v>1672</v>
      </c>
      <c r="C16" s="106" t="s">
        <v>18</v>
      </c>
      <c r="D16" s="54" t="s">
        <v>18</v>
      </c>
      <c r="E16" s="54" t="s">
        <v>18</v>
      </c>
      <c r="F16" s="81" t="n">
        <v>38764</v>
      </c>
      <c r="G16" s="81" t="s">
        <v>135</v>
      </c>
      <c r="H16" s="81" t="n">
        <v>44243</v>
      </c>
      <c r="I16" s="54" t="s">
        <v>39</v>
      </c>
      <c r="J16" s="48" t="n">
        <v>11</v>
      </c>
      <c r="K16" s="48" t="n">
        <v>26</v>
      </c>
      <c r="L16" s="105" t="n">
        <v>37</v>
      </c>
    </row>
    <row r="17" customFormat="false" ht="30" hidden="false" customHeight="true" outlineLevel="0" collapsed="false">
      <c r="A17" s="3" t="s">
        <v>1673</v>
      </c>
      <c r="B17" s="104" t="s">
        <v>1674</v>
      </c>
      <c r="C17" s="3" t="s">
        <v>1675</v>
      </c>
      <c r="D17" s="54" t="s">
        <v>18</v>
      </c>
      <c r="E17" s="54" t="s">
        <v>18</v>
      </c>
      <c r="F17" s="81" t="n">
        <v>33938</v>
      </c>
      <c r="G17" s="81" t="s">
        <v>135</v>
      </c>
      <c r="H17" s="81" t="n">
        <v>43799</v>
      </c>
      <c r="I17" s="54" t="s">
        <v>39</v>
      </c>
      <c r="J17" s="48" t="n">
        <v>16</v>
      </c>
      <c r="K17" s="48" t="n">
        <v>34</v>
      </c>
      <c r="L17" s="105" t="n">
        <v>50</v>
      </c>
    </row>
    <row r="18" customFormat="false" ht="30" hidden="true" customHeight="true" outlineLevel="0" collapsed="false">
      <c r="A18" s="97" t="s">
        <v>1676</v>
      </c>
      <c r="B18" s="107" t="s">
        <v>1677</v>
      </c>
      <c r="C18" s="97" t="s">
        <v>1678</v>
      </c>
      <c r="D18" s="38" t="s">
        <v>18</v>
      </c>
      <c r="E18" s="38" t="s">
        <v>18</v>
      </c>
      <c r="F18" s="82" t="n">
        <v>36168</v>
      </c>
      <c r="G18" s="82" t="s">
        <v>135</v>
      </c>
      <c r="H18" s="82" t="n">
        <v>37629</v>
      </c>
      <c r="I18" s="38" t="s">
        <v>20</v>
      </c>
      <c r="J18" s="53" t="n">
        <v>0</v>
      </c>
      <c r="K18" s="53" t="n">
        <v>57</v>
      </c>
      <c r="L18" s="108" t="n">
        <v>57</v>
      </c>
    </row>
    <row r="19" customFormat="false" ht="30" hidden="true" customHeight="true" outlineLevel="0" collapsed="false">
      <c r="A19" s="97" t="s">
        <v>1679</v>
      </c>
      <c r="B19" s="107" t="s">
        <v>1680</v>
      </c>
      <c r="C19" s="97" t="s">
        <v>1678</v>
      </c>
      <c r="D19" s="38" t="s">
        <v>18</v>
      </c>
      <c r="E19" s="38" t="s">
        <v>18</v>
      </c>
      <c r="F19" s="82" t="n">
        <v>37662</v>
      </c>
      <c r="G19" s="82" t="s">
        <v>135</v>
      </c>
      <c r="H19" s="82" t="n">
        <v>40584</v>
      </c>
      <c r="I19" s="38" t="s">
        <v>20</v>
      </c>
      <c r="J19" s="53" t="n">
        <v>0</v>
      </c>
      <c r="K19" s="53" t="n">
        <v>21</v>
      </c>
      <c r="L19" s="108" t="n">
        <v>21</v>
      </c>
    </row>
    <row r="20" customFormat="false" ht="30" hidden="true" customHeight="true" outlineLevel="0" collapsed="false">
      <c r="A20" s="97" t="s">
        <v>1681</v>
      </c>
      <c r="B20" s="107" t="s">
        <v>1682</v>
      </c>
      <c r="C20" s="87" t="s">
        <v>1652</v>
      </c>
      <c r="D20" s="38" t="s">
        <v>18</v>
      </c>
      <c r="E20" s="38" t="s">
        <v>18</v>
      </c>
      <c r="F20" s="82" t="n">
        <v>36445</v>
      </c>
      <c r="G20" s="82" t="s">
        <v>135</v>
      </c>
      <c r="H20" s="82" t="n">
        <v>37906</v>
      </c>
      <c r="I20" s="38" t="s">
        <v>20</v>
      </c>
      <c r="J20" s="53" t="n">
        <v>7</v>
      </c>
      <c r="K20" s="53" t="n">
        <v>24</v>
      </c>
      <c r="L20" s="108" t="n">
        <v>31</v>
      </c>
    </row>
    <row r="21" customFormat="false" ht="30" hidden="false" customHeight="true" outlineLevel="0" collapsed="false">
      <c r="A21" s="3" t="s">
        <v>1683</v>
      </c>
      <c r="B21" s="104" t="s">
        <v>1684</v>
      </c>
      <c r="C21" s="3" t="s">
        <v>1685</v>
      </c>
      <c r="D21" s="54" t="s">
        <v>18</v>
      </c>
      <c r="E21" s="54" t="s">
        <v>18</v>
      </c>
      <c r="F21" s="81" t="n">
        <v>29375</v>
      </c>
      <c r="G21" s="81" t="n">
        <v>34381</v>
      </c>
      <c r="H21" s="81" t="n">
        <v>44249</v>
      </c>
      <c r="I21" s="54" t="s">
        <v>39</v>
      </c>
      <c r="J21" s="48" t="n">
        <v>16</v>
      </c>
      <c r="K21" s="48" t="n">
        <v>48</v>
      </c>
      <c r="L21" s="105" t="n">
        <v>64</v>
      </c>
    </row>
    <row r="22" customFormat="false" ht="30" hidden="true" customHeight="true" outlineLevel="0" collapsed="false">
      <c r="A22" s="97" t="s">
        <v>1686</v>
      </c>
      <c r="B22" s="107" t="s">
        <v>1687</v>
      </c>
      <c r="C22" s="97" t="s">
        <v>18</v>
      </c>
      <c r="D22" s="38" t="s">
        <v>18</v>
      </c>
      <c r="E22" s="53" t="s">
        <v>18</v>
      </c>
      <c r="F22" s="82" t="n">
        <v>37701</v>
      </c>
      <c r="G22" s="53" t="s">
        <v>135</v>
      </c>
      <c r="H22" s="82" t="n">
        <v>39162</v>
      </c>
      <c r="I22" s="38" t="s">
        <v>20</v>
      </c>
      <c r="J22" s="53" t="n">
        <v>6</v>
      </c>
      <c r="K22" s="97" t="n">
        <v>12</v>
      </c>
      <c r="L22" s="110" t="n">
        <v>18</v>
      </c>
    </row>
    <row r="23" customFormat="false" ht="30" hidden="true" customHeight="true" outlineLevel="0" collapsed="false">
      <c r="A23" s="97" t="s">
        <v>1688</v>
      </c>
      <c r="B23" s="107" t="s">
        <v>1689</v>
      </c>
      <c r="C23" s="97" t="s">
        <v>18</v>
      </c>
      <c r="D23" s="38" t="s">
        <v>18</v>
      </c>
      <c r="E23" s="53" t="s">
        <v>18</v>
      </c>
      <c r="F23" s="82" t="n">
        <v>38972</v>
      </c>
      <c r="G23" s="53" t="s">
        <v>135</v>
      </c>
      <c r="H23" s="82" t="n">
        <v>40068</v>
      </c>
      <c r="I23" s="38" t="s">
        <v>20</v>
      </c>
      <c r="J23" s="53" t="n">
        <v>13</v>
      </c>
      <c r="K23" s="97" t="n">
        <v>19</v>
      </c>
      <c r="L23" s="110" t="n">
        <v>32</v>
      </c>
    </row>
    <row r="24" customFormat="false" ht="30" hidden="true" customHeight="true" outlineLevel="0" collapsed="false">
      <c r="A24" s="97" t="s">
        <v>1690</v>
      </c>
      <c r="B24" s="107" t="s">
        <v>1691</v>
      </c>
      <c r="C24" s="97" t="s">
        <v>18</v>
      </c>
      <c r="D24" s="38" t="s">
        <v>18</v>
      </c>
      <c r="E24" s="53" t="s">
        <v>18</v>
      </c>
      <c r="F24" s="82" t="n">
        <v>39461</v>
      </c>
      <c r="G24" s="53" t="s">
        <v>135</v>
      </c>
      <c r="H24" s="82" t="n">
        <v>40557</v>
      </c>
      <c r="I24" s="38" t="s">
        <v>20</v>
      </c>
      <c r="J24" s="53" t="n">
        <v>5</v>
      </c>
      <c r="K24" s="53" t="n">
        <v>25</v>
      </c>
      <c r="L24" s="108" t="n">
        <v>30</v>
      </c>
    </row>
    <row r="25" customFormat="false" ht="30" hidden="false" customHeight="true" outlineLevel="0" collapsed="false">
      <c r="A25" s="3" t="s">
        <v>1692</v>
      </c>
      <c r="B25" s="104" t="s">
        <v>1693</v>
      </c>
      <c r="C25" s="3" t="s">
        <v>1694</v>
      </c>
      <c r="D25" s="54" t="s">
        <v>18</v>
      </c>
      <c r="E25" s="48" t="s">
        <v>18</v>
      </c>
      <c r="F25" s="81" t="n">
        <v>39675</v>
      </c>
      <c r="G25" s="48"/>
      <c r="H25" s="81" t="n">
        <v>43327</v>
      </c>
      <c r="I25" s="54" t="s">
        <v>39</v>
      </c>
      <c r="J25" s="48" t="n">
        <v>25</v>
      </c>
      <c r="K25" s="48" t="n">
        <v>19</v>
      </c>
      <c r="L25" s="105" t="n">
        <v>44</v>
      </c>
    </row>
    <row r="26" customFormat="false" ht="30" hidden="false" customHeight="true" outlineLevel="0" collapsed="false">
      <c r="A26" s="3" t="s">
        <v>1695</v>
      </c>
      <c r="B26" s="104" t="s">
        <v>1696</v>
      </c>
      <c r="C26" s="3" t="s">
        <v>1694</v>
      </c>
      <c r="D26" s="54" t="s">
        <v>18</v>
      </c>
      <c r="E26" s="48" t="s">
        <v>18</v>
      </c>
      <c r="F26" s="81" t="n">
        <v>39981</v>
      </c>
      <c r="G26" s="48"/>
      <c r="H26" s="81" t="n">
        <v>42538</v>
      </c>
      <c r="I26" s="54" t="s">
        <v>39</v>
      </c>
      <c r="J26" s="48" t="n">
        <v>0</v>
      </c>
      <c r="K26" s="48" t="n">
        <v>55</v>
      </c>
      <c r="L26" s="105" t="n">
        <v>55</v>
      </c>
    </row>
    <row r="27" customFormat="false" ht="30" hidden="true" customHeight="true" outlineLevel="0" collapsed="false">
      <c r="A27" s="3" t="s">
        <v>1697</v>
      </c>
      <c r="B27" s="104" t="s">
        <v>1698</v>
      </c>
      <c r="C27" s="3" t="s">
        <v>1699</v>
      </c>
      <c r="D27" s="111" t="s">
        <v>18</v>
      </c>
      <c r="E27" s="48" t="s">
        <v>18</v>
      </c>
      <c r="F27" s="81" t="n">
        <v>32163</v>
      </c>
      <c r="G27" s="48" t="s">
        <v>135</v>
      </c>
      <c r="H27" s="81" t="n">
        <v>40929</v>
      </c>
      <c r="I27" s="54" t="s">
        <v>20</v>
      </c>
      <c r="J27" s="48" t="n">
        <v>12</v>
      </c>
      <c r="K27" s="48" t="n">
        <v>12</v>
      </c>
      <c r="L27" s="105" t="n">
        <v>24</v>
      </c>
    </row>
    <row r="28" customFormat="false" ht="30" hidden="false" customHeight="true" outlineLevel="0" collapsed="false">
      <c r="A28" s="3" t="s">
        <v>1700</v>
      </c>
      <c r="B28" s="104" t="s">
        <v>1701</v>
      </c>
      <c r="C28" s="112" t="s">
        <v>1702</v>
      </c>
      <c r="D28" s="111" t="s">
        <v>18</v>
      </c>
      <c r="E28" s="48" t="s">
        <v>18</v>
      </c>
      <c r="F28" s="81" t="n">
        <v>40533</v>
      </c>
      <c r="G28" s="81" t="n">
        <v>40533</v>
      </c>
      <c r="H28" s="81" t="n">
        <v>41629</v>
      </c>
      <c r="I28" s="54" t="s">
        <v>39</v>
      </c>
      <c r="J28" s="48" t="n">
        <v>13</v>
      </c>
      <c r="K28" s="48" t="n">
        <v>3</v>
      </c>
      <c r="L28" s="105" t="n">
        <v>16</v>
      </c>
    </row>
    <row r="29" customFormat="false" ht="30" hidden="false" customHeight="true" outlineLevel="0" collapsed="false">
      <c r="A29" s="3" t="s">
        <v>1703</v>
      </c>
      <c r="B29" s="104" t="s">
        <v>1704</v>
      </c>
      <c r="C29" s="112" t="s">
        <v>1694</v>
      </c>
      <c r="D29" s="111" t="s">
        <v>18</v>
      </c>
      <c r="E29" s="48" t="s">
        <v>18</v>
      </c>
      <c r="F29" s="81" t="n">
        <v>40480</v>
      </c>
      <c r="G29" s="81" t="n">
        <v>40480</v>
      </c>
      <c r="H29" s="81" t="n">
        <v>41576</v>
      </c>
      <c r="I29" s="54" t="s">
        <v>39</v>
      </c>
      <c r="J29" s="48" t="n">
        <v>7</v>
      </c>
      <c r="K29" s="48" t="n">
        <v>13</v>
      </c>
      <c r="L29" s="105" t="n">
        <v>20</v>
      </c>
    </row>
    <row r="30" customFormat="false" ht="30" hidden="false" customHeight="true" outlineLevel="0" collapsed="false">
      <c r="A30" s="3" t="s">
        <v>1705</v>
      </c>
      <c r="B30" s="104" t="s">
        <v>1706</v>
      </c>
      <c r="C30" s="112" t="s">
        <v>1694</v>
      </c>
      <c r="D30" s="111" t="s">
        <v>18</v>
      </c>
      <c r="E30" s="48" t="s">
        <v>18</v>
      </c>
      <c r="F30" s="81" t="n">
        <v>40574</v>
      </c>
      <c r="G30" s="81" t="n">
        <v>40574</v>
      </c>
      <c r="H30" s="81" t="n">
        <v>41670</v>
      </c>
      <c r="I30" s="54" t="s">
        <v>39</v>
      </c>
      <c r="J30" s="48" t="n">
        <v>11</v>
      </c>
      <c r="K30" s="48" t="n">
        <v>7</v>
      </c>
      <c r="L30" s="105" t="n">
        <v>18</v>
      </c>
    </row>
    <row r="31" customFormat="false" ht="30" hidden="false" customHeight="true" outlineLevel="0" collapsed="false">
      <c r="A31" s="3" t="s">
        <v>1707</v>
      </c>
      <c r="B31" s="104" t="s">
        <v>1708</v>
      </c>
      <c r="C31" s="112" t="s">
        <v>1709</v>
      </c>
      <c r="D31" s="111" t="s">
        <v>18</v>
      </c>
      <c r="E31" s="48" t="s">
        <v>18</v>
      </c>
      <c r="F31" s="81" t="n">
        <v>40563</v>
      </c>
      <c r="G31" s="81" t="n">
        <v>40563</v>
      </c>
      <c r="H31" s="81" t="n">
        <v>41659</v>
      </c>
      <c r="I31" s="54" t="s">
        <v>39</v>
      </c>
      <c r="J31" s="48" t="n">
        <v>14</v>
      </c>
      <c r="K31" s="48" t="n">
        <v>8</v>
      </c>
      <c r="L31" s="105" t="n">
        <v>22</v>
      </c>
    </row>
    <row r="32" customFormat="false" ht="30" hidden="false" customHeight="true" outlineLevel="0" collapsed="false">
      <c r="A32" s="3" t="s">
        <v>1710</v>
      </c>
      <c r="B32" s="104" t="s">
        <v>1711</v>
      </c>
      <c r="C32" s="112" t="s">
        <v>1712</v>
      </c>
      <c r="D32" s="111" t="s">
        <v>18</v>
      </c>
      <c r="E32" s="48" t="s">
        <v>18</v>
      </c>
      <c r="F32" s="81" t="n">
        <v>40627</v>
      </c>
      <c r="G32" s="81" t="n">
        <v>40627</v>
      </c>
      <c r="H32" s="81" t="n">
        <v>42819</v>
      </c>
      <c r="I32" s="54" t="s">
        <v>39</v>
      </c>
      <c r="J32" s="48" t="n">
        <v>12</v>
      </c>
      <c r="K32" s="48" t="n">
        <v>10</v>
      </c>
      <c r="L32" s="105" t="n">
        <v>22</v>
      </c>
    </row>
    <row r="33" customFormat="false" ht="30" hidden="false" customHeight="true" outlineLevel="0" collapsed="false">
      <c r="A33" s="3" t="s">
        <v>1713</v>
      </c>
      <c r="B33" s="104" t="s">
        <v>1714</v>
      </c>
      <c r="C33" s="112" t="s">
        <v>1715</v>
      </c>
      <c r="D33" s="111" t="s">
        <v>18</v>
      </c>
      <c r="E33" s="48" t="s">
        <v>18</v>
      </c>
      <c r="F33" s="81" t="n">
        <v>40596</v>
      </c>
      <c r="G33" s="81" t="n">
        <v>40596</v>
      </c>
      <c r="H33" s="81" t="n">
        <v>43883</v>
      </c>
      <c r="I33" s="54" t="s">
        <v>39</v>
      </c>
      <c r="J33" s="48" t="n">
        <v>3</v>
      </c>
      <c r="K33" s="48" t="n">
        <v>26</v>
      </c>
      <c r="L33" s="105" t="n">
        <v>29</v>
      </c>
    </row>
    <row r="34" customFormat="false" ht="30" hidden="false" customHeight="true" outlineLevel="0" collapsed="false">
      <c r="A34" s="3" t="s">
        <v>1716</v>
      </c>
      <c r="B34" s="104" t="s">
        <v>1717</v>
      </c>
      <c r="C34" s="112" t="s">
        <v>1652</v>
      </c>
      <c r="D34" s="111" t="s">
        <v>18</v>
      </c>
      <c r="E34" s="48" t="s">
        <v>18</v>
      </c>
      <c r="F34" s="81" t="n">
        <v>40463</v>
      </c>
      <c r="G34" s="81" t="n">
        <v>40463</v>
      </c>
      <c r="H34" s="81" t="n">
        <v>42655</v>
      </c>
      <c r="I34" s="54" t="s">
        <v>39</v>
      </c>
      <c r="J34" s="48" t="n">
        <v>5</v>
      </c>
      <c r="K34" s="48" t="n">
        <v>24</v>
      </c>
      <c r="L34" s="105" t="n">
        <v>29</v>
      </c>
    </row>
    <row r="35" customFormat="false" ht="30" hidden="false" customHeight="true" outlineLevel="0" collapsed="false">
      <c r="A35" s="97" t="s">
        <v>1718</v>
      </c>
      <c r="B35" s="107" t="s">
        <v>1719</v>
      </c>
      <c r="C35" s="113" t="s">
        <v>18</v>
      </c>
      <c r="D35" s="114" t="s">
        <v>18</v>
      </c>
      <c r="E35" s="53" t="s">
        <v>18</v>
      </c>
      <c r="F35" s="82" t="n">
        <v>40680</v>
      </c>
      <c r="G35" s="82" t="n">
        <v>40680</v>
      </c>
      <c r="H35" s="82" t="n">
        <v>41776</v>
      </c>
      <c r="I35" s="38" t="s">
        <v>39</v>
      </c>
      <c r="J35" s="53" t="n">
        <v>16</v>
      </c>
      <c r="K35" s="53" t="n">
        <v>5</v>
      </c>
      <c r="L35" s="108" t="n">
        <v>21</v>
      </c>
    </row>
    <row r="36" customFormat="false" ht="30" hidden="false" customHeight="true" outlineLevel="0" collapsed="false">
      <c r="A36" s="3" t="s">
        <v>1720</v>
      </c>
      <c r="B36" s="104" t="s">
        <v>1721</v>
      </c>
      <c r="C36" s="112" t="s">
        <v>1722</v>
      </c>
      <c r="D36" s="111" t="s">
        <v>18</v>
      </c>
      <c r="E36" s="48" t="s">
        <v>18</v>
      </c>
      <c r="F36" s="81" t="n">
        <v>40714</v>
      </c>
      <c r="G36" s="81" t="n">
        <v>40714</v>
      </c>
      <c r="H36" s="81" t="n">
        <v>41810</v>
      </c>
      <c r="I36" s="54" t="s">
        <v>39</v>
      </c>
      <c r="J36" s="48" t="n">
        <v>5</v>
      </c>
      <c r="K36" s="48" t="n">
        <v>12</v>
      </c>
      <c r="L36" s="105" t="n">
        <v>17</v>
      </c>
    </row>
    <row r="37" customFormat="false" ht="30" hidden="false" customHeight="true" outlineLevel="0" collapsed="false">
      <c r="A37" s="3" t="s">
        <v>1723</v>
      </c>
      <c r="B37" s="104" t="s">
        <v>1724</v>
      </c>
      <c r="C37" s="112" t="s">
        <v>1685</v>
      </c>
      <c r="D37" s="111" t="s">
        <v>18</v>
      </c>
      <c r="E37" s="48" t="s">
        <v>18</v>
      </c>
      <c r="F37" s="81" t="n">
        <v>40815</v>
      </c>
      <c r="G37" s="81" t="n">
        <v>40815</v>
      </c>
      <c r="H37" s="81" t="n">
        <v>41911</v>
      </c>
      <c r="I37" s="54" t="s">
        <v>39</v>
      </c>
      <c r="J37" s="48" t="n">
        <v>6</v>
      </c>
      <c r="K37" s="48" t="n">
        <v>10</v>
      </c>
      <c r="L37" s="105" t="n">
        <v>16</v>
      </c>
    </row>
    <row r="38" customFormat="false" ht="30" hidden="false" customHeight="true" outlineLevel="0" collapsed="false">
      <c r="A38" s="3" t="s">
        <v>1725</v>
      </c>
      <c r="B38" s="104" t="s">
        <v>1726</v>
      </c>
      <c r="C38" s="112" t="s">
        <v>1727</v>
      </c>
      <c r="D38" s="111" t="s">
        <v>18</v>
      </c>
      <c r="E38" s="48" t="s">
        <v>18</v>
      </c>
      <c r="F38" s="81" t="n">
        <v>40819</v>
      </c>
      <c r="G38" s="81" t="n">
        <v>40819</v>
      </c>
      <c r="H38" s="81" t="n">
        <v>44107</v>
      </c>
      <c r="I38" s="54" t="s">
        <v>39</v>
      </c>
      <c r="J38" s="48" t="n">
        <v>12</v>
      </c>
      <c r="K38" s="48" t="n">
        <v>21</v>
      </c>
      <c r="L38" s="105" t="n">
        <v>33</v>
      </c>
    </row>
    <row r="39" customFormat="false" ht="30" hidden="false" customHeight="true" outlineLevel="0" collapsed="false">
      <c r="A39" s="3" t="s">
        <v>1728</v>
      </c>
      <c r="B39" s="104" t="s">
        <v>1729</v>
      </c>
      <c r="C39" s="112" t="s">
        <v>18</v>
      </c>
      <c r="D39" s="111" t="s">
        <v>18</v>
      </c>
      <c r="E39" s="48" t="s">
        <v>18</v>
      </c>
      <c r="F39" s="81" t="n">
        <v>40925</v>
      </c>
      <c r="G39" s="81" t="n">
        <v>40925</v>
      </c>
      <c r="H39" s="81" t="n">
        <v>42021</v>
      </c>
      <c r="I39" s="54" t="s">
        <v>39</v>
      </c>
      <c r="J39" s="48" t="n">
        <v>6</v>
      </c>
      <c r="K39" s="48" t="n">
        <v>14</v>
      </c>
      <c r="L39" s="105" t="n">
        <v>20</v>
      </c>
    </row>
    <row r="40" customFormat="false" ht="30" hidden="false" customHeight="true" outlineLevel="0" collapsed="false">
      <c r="A40" s="3" t="s">
        <v>1730</v>
      </c>
      <c r="B40" s="104" t="s">
        <v>1731</v>
      </c>
      <c r="C40" s="112" t="s">
        <v>18</v>
      </c>
      <c r="D40" s="111" t="s">
        <v>18</v>
      </c>
      <c r="E40" s="48" t="s">
        <v>18</v>
      </c>
      <c r="F40" s="81" t="n">
        <v>41198</v>
      </c>
      <c r="G40" s="81" t="n">
        <v>41198</v>
      </c>
      <c r="H40" s="81" t="n">
        <v>43389</v>
      </c>
      <c r="I40" s="54" t="s">
        <v>39</v>
      </c>
      <c r="J40" s="48" t="n">
        <v>4</v>
      </c>
      <c r="K40" s="48" t="n">
        <v>14</v>
      </c>
      <c r="L40" s="105" t="n">
        <v>18</v>
      </c>
    </row>
    <row r="41" customFormat="false" ht="30" hidden="false" customHeight="true" outlineLevel="0" collapsed="false">
      <c r="A41" s="3" t="s">
        <v>1732</v>
      </c>
      <c r="B41" s="104" t="s">
        <v>1733</v>
      </c>
      <c r="C41" s="112" t="s">
        <v>1734</v>
      </c>
      <c r="D41" s="111" t="s">
        <v>18</v>
      </c>
      <c r="E41" s="48" t="s">
        <v>18</v>
      </c>
      <c r="F41" s="81" t="n">
        <v>41520</v>
      </c>
      <c r="G41" s="81" t="n">
        <v>41520</v>
      </c>
      <c r="H41" s="81" t="n">
        <v>44807</v>
      </c>
      <c r="I41" s="54" t="s">
        <v>39</v>
      </c>
      <c r="J41" s="48" t="n">
        <v>25</v>
      </c>
      <c r="K41" s="48" t="n">
        <v>36</v>
      </c>
      <c r="L41" s="105" t="n">
        <v>38</v>
      </c>
    </row>
    <row r="42" customFormat="false" ht="38.25" hidden="false" customHeight="true" outlineLevel="0" collapsed="false">
      <c r="A42" s="3" t="s">
        <v>1735</v>
      </c>
      <c r="B42" s="104" t="s">
        <v>1736</v>
      </c>
      <c r="C42" s="112" t="s">
        <v>1737</v>
      </c>
      <c r="D42" s="111" t="s">
        <v>18</v>
      </c>
      <c r="E42" s="48" t="s">
        <v>18</v>
      </c>
      <c r="F42" s="81" t="n">
        <v>41493</v>
      </c>
      <c r="G42" s="81" t="n">
        <v>41493</v>
      </c>
      <c r="H42" s="81" t="n">
        <v>42589</v>
      </c>
      <c r="I42" s="54" t="s">
        <v>39</v>
      </c>
      <c r="J42" s="48" t="n">
        <v>2</v>
      </c>
      <c r="K42" s="48" t="n">
        <v>12</v>
      </c>
      <c r="L42" s="105" t="n">
        <v>14</v>
      </c>
    </row>
    <row r="43" customFormat="false" ht="30" hidden="false" customHeight="true" outlineLevel="0" collapsed="false">
      <c r="A43" s="3" t="s">
        <v>1738</v>
      </c>
      <c r="B43" s="104" t="s">
        <v>1739</v>
      </c>
      <c r="C43" s="112" t="s">
        <v>1740</v>
      </c>
      <c r="D43" s="111" t="s">
        <v>18</v>
      </c>
      <c r="E43" s="48" t="s">
        <v>18</v>
      </c>
      <c r="F43" s="81" t="n">
        <v>41603</v>
      </c>
      <c r="G43" s="81" t="n">
        <v>41603</v>
      </c>
      <c r="H43" s="81" t="n">
        <v>43794</v>
      </c>
      <c r="I43" s="54" t="s">
        <v>39</v>
      </c>
      <c r="J43" s="48" t="n">
        <v>8</v>
      </c>
      <c r="K43" s="48" t="n">
        <v>27</v>
      </c>
      <c r="L43" s="105" t="n">
        <v>35</v>
      </c>
    </row>
    <row r="44" customFormat="false" ht="30" hidden="false" customHeight="true" outlineLevel="0" collapsed="false">
      <c r="A44" s="3" t="s">
        <v>1741</v>
      </c>
      <c r="B44" s="104" t="s">
        <v>1742</v>
      </c>
      <c r="C44" s="112" t="s">
        <v>18</v>
      </c>
      <c r="D44" s="111" t="s">
        <v>18</v>
      </c>
      <c r="E44" s="48" t="s">
        <v>18</v>
      </c>
      <c r="F44" s="81" t="n">
        <v>42072</v>
      </c>
      <c r="G44" s="81" t="n">
        <v>42072</v>
      </c>
      <c r="H44" s="81" t="n">
        <v>43168</v>
      </c>
      <c r="I44" s="54" t="s">
        <v>39</v>
      </c>
      <c r="J44" s="48" t="n">
        <v>8</v>
      </c>
      <c r="K44" s="48" t="n">
        <v>7</v>
      </c>
      <c r="L44" s="105" t="n">
        <v>15</v>
      </c>
    </row>
    <row r="45" customFormat="false" ht="30" hidden="false" customHeight="true" outlineLevel="0" collapsed="false">
      <c r="A45" s="3" t="s">
        <v>1743</v>
      </c>
      <c r="B45" s="104" t="s">
        <v>1744</v>
      </c>
      <c r="C45" s="112" t="s">
        <v>18</v>
      </c>
      <c r="D45" s="111" t="s">
        <v>18</v>
      </c>
      <c r="E45" s="48" t="s">
        <v>18</v>
      </c>
      <c r="F45" s="81" t="n">
        <v>42143</v>
      </c>
      <c r="G45" s="81" t="n">
        <v>42143</v>
      </c>
      <c r="H45" s="81" t="n">
        <v>43239</v>
      </c>
      <c r="I45" s="54" t="s">
        <v>39</v>
      </c>
      <c r="J45" s="48" t="n">
        <v>7</v>
      </c>
      <c r="K45" s="48" t="n">
        <v>17</v>
      </c>
      <c r="L45" s="105" t="n">
        <v>24</v>
      </c>
    </row>
    <row r="46" customFormat="false" ht="30" hidden="false" customHeight="true" outlineLevel="0" collapsed="false">
      <c r="A46" s="3" t="s">
        <v>1745</v>
      </c>
      <c r="B46" s="104" t="s">
        <v>1746</v>
      </c>
      <c r="C46" s="112" t="s">
        <v>18</v>
      </c>
      <c r="D46" s="111" t="s">
        <v>18</v>
      </c>
      <c r="E46" s="48" t="s">
        <v>18</v>
      </c>
      <c r="F46" s="81" t="n">
        <v>42289</v>
      </c>
      <c r="G46" s="81" t="n">
        <v>42289</v>
      </c>
      <c r="H46" s="81" t="n">
        <v>43385</v>
      </c>
      <c r="I46" s="54" t="s">
        <v>39</v>
      </c>
      <c r="J46" s="48" t="n">
        <v>23</v>
      </c>
      <c r="K46" s="48" t="n">
        <v>6</v>
      </c>
      <c r="L46" s="105" t="n">
        <v>29</v>
      </c>
    </row>
    <row r="47" customFormat="false" ht="30" hidden="false" customHeight="true" outlineLevel="0" collapsed="false">
      <c r="A47" s="3" t="s">
        <v>1747</v>
      </c>
      <c r="B47" s="104" t="s">
        <v>1748</v>
      </c>
      <c r="C47" s="112" t="s">
        <v>1749</v>
      </c>
      <c r="D47" s="111" t="s">
        <v>18</v>
      </c>
      <c r="E47" s="48" t="s">
        <v>18</v>
      </c>
      <c r="F47" s="81" t="n">
        <v>42346</v>
      </c>
      <c r="G47" s="81" t="n">
        <v>42346</v>
      </c>
      <c r="H47" s="81" t="n">
        <v>43442</v>
      </c>
      <c r="I47" s="54" t="s">
        <v>39</v>
      </c>
      <c r="J47" s="48" t="n">
        <v>4</v>
      </c>
      <c r="K47" s="48" t="n">
        <v>11</v>
      </c>
      <c r="L47" s="105" t="n">
        <v>15</v>
      </c>
    </row>
    <row r="48" customFormat="false" ht="36.95" hidden="false" customHeight="true" outlineLevel="0" collapsed="false">
      <c r="A48" s="3" t="s">
        <v>1750</v>
      </c>
      <c r="B48" s="104" t="s">
        <v>1751</v>
      </c>
      <c r="C48" s="112" t="s">
        <v>1752</v>
      </c>
      <c r="D48" s="111" t="s">
        <v>18</v>
      </c>
      <c r="E48" s="48" t="s">
        <v>18</v>
      </c>
      <c r="F48" s="81" t="n">
        <v>42387</v>
      </c>
      <c r="G48" s="81" t="n">
        <v>42387</v>
      </c>
      <c r="H48" s="81" t="n">
        <v>43483</v>
      </c>
      <c r="I48" s="54" t="s">
        <v>39</v>
      </c>
      <c r="J48" s="48" t="n">
        <v>17</v>
      </c>
      <c r="K48" s="48" t="n">
        <v>19</v>
      </c>
      <c r="L48" s="105" t="n">
        <v>36</v>
      </c>
    </row>
    <row r="49" customFormat="false" ht="36.95" hidden="false" customHeight="true" outlineLevel="0" collapsed="false">
      <c r="A49" s="3" t="s">
        <v>1753</v>
      </c>
      <c r="B49" s="104" t="s">
        <v>1754</v>
      </c>
      <c r="C49" s="112" t="s">
        <v>1755</v>
      </c>
      <c r="D49" s="111" t="s">
        <v>18</v>
      </c>
      <c r="E49" s="48" t="s">
        <v>18</v>
      </c>
      <c r="F49" s="81" t="n">
        <v>42402</v>
      </c>
      <c r="G49" s="81" t="n">
        <v>42402</v>
      </c>
      <c r="H49" s="81" t="n">
        <v>43498</v>
      </c>
      <c r="I49" s="54" t="s">
        <v>39</v>
      </c>
      <c r="J49" s="48" t="n">
        <v>2</v>
      </c>
      <c r="K49" s="48" t="n">
        <v>15</v>
      </c>
      <c r="L49" s="105" t="n">
        <v>17</v>
      </c>
    </row>
    <row r="50" customFormat="false" ht="36.95" hidden="false" customHeight="true" outlineLevel="0" collapsed="false">
      <c r="A50" s="3" t="s">
        <v>1756</v>
      </c>
      <c r="B50" s="104" t="s">
        <v>1757</v>
      </c>
      <c r="C50" s="112" t="s">
        <v>1758</v>
      </c>
      <c r="D50" s="111" t="s">
        <v>18</v>
      </c>
      <c r="E50" s="48" t="s">
        <v>18</v>
      </c>
      <c r="F50" s="81" t="n">
        <v>42383</v>
      </c>
      <c r="G50" s="81" t="n">
        <v>42383</v>
      </c>
      <c r="H50" s="81" t="n">
        <v>43479</v>
      </c>
      <c r="I50" s="54" t="s">
        <v>39</v>
      </c>
      <c r="J50" s="48" t="n">
        <v>6</v>
      </c>
      <c r="K50" s="48" t="n">
        <v>15</v>
      </c>
      <c r="L50" s="105" t="n">
        <v>21</v>
      </c>
    </row>
    <row r="51" customFormat="false" ht="36.95" hidden="false" customHeight="true" outlineLevel="0" collapsed="false">
      <c r="A51" s="3" t="s">
        <v>1759</v>
      </c>
      <c r="B51" s="104" t="s">
        <v>1760</v>
      </c>
      <c r="C51" s="112" t="s">
        <v>18</v>
      </c>
      <c r="D51" s="111" t="s">
        <v>18</v>
      </c>
      <c r="E51" s="48" t="s">
        <v>18</v>
      </c>
      <c r="F51" s="81" t="n">
        <v>42600</v>
      </c>
      <c r="G51" s="81" t="n">
        <v>42600</v>
      </c>
      <c r="H51" s="81" t="n">
        <v>43695</v>
      </c>
      <c r="I51" s="54" t="s">
        <v>39</v>
      </c>
      <c r="J51" s="48" t="n">
        <v>1</v>
      </c>
      <c r="K51" s="48" t="n">
        <v>15</v>
      </c>
      <c r="L51" s="105" t="n">
        <v>16</v>
      </c>
    </row>
    <row r="52" customFormat="false" ht="36.95" hidden="false" customHeight="true" outlineLevel="0" collapsed="false">
      <c r="A52" s="3" t="s">
        <v>1761</v>
      </c>
      <c r="B52" s="104" t="s">
        <v>1762</v>
      </c>
      <c r="C52" s="112" t="s">
        <v>18</v>
      </c>
      <c r="D52" s="111" t="s">
        <v>18</v>
      </c>
      <c r="E52" s="48" t="s">
        <v>18</v>
      </c>
      <c r="F52" s="81" t="n">
        <v>42468</v>
      </c>
      <c r="G52" s="81" t="n">
        <v>42468</v>
      </c>
      <c r="H52" s="81" t="n">
        <v>43563</v>
      </c>
      <c r="I52" s="54" t="s">
        <v>39</v>
      </c>
      <c r="J52" s="48" t="n">
        <v>4</v>
      </c>
      <c r="K52" s="48" t="n">
        <v>12</v>
      </c>
      <c r="L52" s="105" t="n">
        <v>16</v>
      </c>
    </row>
    <row r="53" customFormat="false" ht="36.95" hidden="false" customHeight="true" outlineLevel="0" collapsed="false">
      <c r="A53" s="3" t="s">
        <v>1763</v>
      </c>
      <c r="B53" s="104" t="s">
        <v>1764</v>
      </c>
      <c r="C53" s="112" t="s">
        <v>1765</v>
      </c>
      <c r="D53" s="111" t="s">
        <v>18</v>
      </c>
      <c r="E53" s="48" t="s">
        <v>18</v>
      </c>
      <c r="F53" s="81" t="n">
        <v>42846</v>
      </c>
      <c r="G53" s="81" t="n">
        <v>42846</v>
      </c>
      <c r="H53" s="81" t="n">
        <v>43942</v>
      </c>
      <c r="I53" s="54" t="s">
        <v>39</v>
      </c>
      <c r="J53" s="48" t="n">
        <v>24</v>
      </c>
      <c r="K53" s="48" t="n">
        <v>0</v>
      </c>
      <c r="L53" s="105" t="n">
        <v>24</v>
      </c>
    </row>
    <row r="54" customFormat="false" ht="30" hidden="true" customHeight="true" outlineLevel="0" collapsed="false">
      <c r="A54" s="97" t="s">
        <v>1766</v>
      </c>
      <c r="B54" s="107" t="s">
        <v>1767</v>
      </c>
      <c r="C54" s="97" t="s">
        <v>1768</v>
      </c>
      <c r="D54" s="115" t="s">
        <v>1769</v>
      </c>
      <c r="E54" s="53" t="s">
        <v>18</v>
      </c>
      <c r="F54" s="82" t="n">
        <v>35804</v>
      </c>
      <c r="G54" s="82" t="s">
        <v>135</v>
      </c>
      <c r="H54" s="82" t="n">
        <v>37265</v>
      </c>
      <c r="I54" s="38" t="s">
        <v>20</v>
      </c>
      <c r="J54" s="53" t="n">
        <v>2</v>
      </c>
      <c r="K54" s="53" t="n">
        <v>28</v>
      </c>
      <c r="L54" s="108" t="n">
        <v>30</v>
      </c>
    </row>
    <row r="55" customFormat="false" ht="30" hidden="false" customHeight="true" outlineLevel="0" collapsed="false">
      <c r="A55" s="3" t="s">
        <v>837</v>
      </c>
      <c r="B55" s="104" t="s">
        <v>1770</v>
      </c>
      <c r="C55" s="3" t="s">
        <v>1771</v>
      </c>
      <c r="D55" s="48" t="s">
        <v>1772</v>
      </c>
      <c r="E55" s="48" t="s">
        <v>18</v>
      </c>
      <c r="F55" s="81" t="n">
        <v>31315</v>
      </c>
      <c r="G55" s="81" t="n">
        <v>31895</v>
      </c>
      <c r="H55" s="81" t="n">
        <v>42996</v>
      </c>
      <c r="I55" s="54" t="s">
        <v>39</v>
      </c>
      <c r="J55" s="48" t="n">
        <v>16</v>
      </c>
      <c r="K55" s="48" t="n">
        <v>85</v>
      </c>
      <c r="L55" s="105" t="n">
        <v>101</v>
      </c>
    </row>
    <row r="56" customFormat="false" ht="30" hidden="false" customHeight="true" outlineLevel="0" collapsed="false">
      <c r="A56" s="3" t="s">
        <v>1773</v>
      </c>
      <c r="B56" s="104" t="s">
        <v>1774</v>
      </c>
      <c r="C56" s="3" t="s">
        <v>1775</v>
      </c>
      <c r="D56" s="116" t="s">
        <v>1772</v>
      </c>
      <c r="E56" s="48" t="s">
        <v>18</v>
      </c>
      <c r="F56" s="81" t="n">
        <v>42769</v>
      </c>
      <c r="G56" s="81" t="n">
        <v>42769</v>
      </c>
      <c r="H56" s="81" t="n">
        <v>43864</v>
      </c>
      <c r="I56" s="54" t="s">
        <v>39</v>
      </c>
      <c r="J56" s="48" t="n">
        <v>18</v>
      </c>
      <c r="K56" s="48" t="n">
        <v>0</v>
      </c>
      <c r="L56" s="105" t="n">
        <v>19</v>
      </c>
    </row>
    <row r="57" customFormat="false" ht="30" hidden="true" customHeight="true" outlineLevel="0" collapsed="false">
      <c r="A57" s="97" t="s">
        <v>1776</v>
      </c>
      <c r="B57" s="107" t="s">
        <v>1777</v>
      </c>
      <c r="C57" s="97" t="s">
        <v>177</v>
      </c>
      <c r="D57" s="117" t="s">
        <v>177</v>
      </c>
      <c r="E57" s="53" t="s">
        <v>18</v>
      </c>
      <c r="F57" s="82" t="n">
        <v>29472</v>
      </c>
      <c r="G57" s="82" t="s">
        <v>135</v>
      </c>
      <c r="H57" s="82" t="n">
        <v>37112</v>
      </c>
      <c r="I57" s="38" t="s">
        <v>20</v>
      </c>
      <c r="J57" s="53" t="n">
        <v>5</v>
      </c>
      <c r="K57" s="53" t="n">
        <v>19</v>
      </c>
      <c r="L57" s="108" t="n">
        <v>23</v>
      </c>
    </row>
    <row r="58" customFormat="false" ht="30" hidden="false" customHeight="true" outlineLevel="0" collapsed="false">
      <c r="A58" s="3" t="s">
        <v>1778</v>
      </c>
      <c r="B58" s="104" t="s">
        <v>1779</v>
      </c>
      <c r="C58" s="106" t="s">
        <v>1780</v>
      </c>
      <c r="D58" s="48" t="s">
        <v>181</v>
      </c>
      <c r="E58" s="48" t="s">
        <v>18</v>
      </c>
      <c r="F58" s="81" t="n">
        <v>32227</v>
      </c>
      <c r="G58" s="81" t="n">
        <v>32601</v>
      </c>
      <c r="H58" s="81" t="n">
        <v>43915</v>
      </c>
      <c r="I58" s="54" t="s">
        <v>39</v>
      </c>
      <c r="J58" s="48" t="n">
        <v>15</v>
      </c>
      <c r="K58" s="48" t="n">
        <v>17</v>
      </c>
      <c r="L58" s="105" t="n">
        <f aca="false">SUM(J58:K58)</f>
        <v>32</v>
      </c>
    </row>
    <row r="59" customFormat="false" ht="30" hidden="true" customHeight="true" outlineLevel="0" collapsed="false">
      <c r="A59" s="97" t="s">
        <v>1781</v>
      </c>
      <c r="B59" s="107" t="s">
        <v>1782</v>
      </c>
      <c r="C59" s="87" t="s">
        <v>1780</v>
      </c>
      <c r="D59" s="53" t="s">
        <v>181</v>
      </c>
      <c r="E59" s="53" t="s">
        <v>18</v>
      </c>
      <c r="F59" s="82" t="n">
        <v>34865</v>
      </c>
      <c r="G59" s="82" t="s">
        <v>1783</v>
      </c>
      <c r="H59" s="82" t="n">
        <v>36326</v>
      </c>
      <c r="I59" s="38" t="s">
        <v>20</v>
      </c>
      <c r="J59" s="53" t="n">
        <v>3</v>
      </c>
      <c r="K59" s="53" t="n">
        <v>25</v>
      </c>
      <c r="L59" s="108" t="n">
        <v>28</v>
      </c>
    </row>
    <row r="60" customFormat="false" ht="30" hidden="false" customHeight="true" outlineLevel="0" collapsed="false">
      <c r="A60" s="3" t="s">
        <v>1784</v>
      </c>
      <c r="B60" s="104" t="s">
        <v>1785</v>
      </c>
      <c r="C60" s="106" t="s">
        <v>1786</v>
      </c>
      <c r="D60" s="48" t="s">
        <v>181</v>
      </c>
      <c r="E60" s="48" t="s">
        <v>18</v>
      </c>
      <c r="F60" s="81" t="n">
        <v>33387</v>
      </c>
      <c r="G60" s="81" t="n">
        <v>36007</v>
      </c>
      <c r="H60" s="81" t="n">
        <v>41784</v>
      </c>
      <c r="I60" s="54" t="s">
        <v>39</v>
      </c>
      <c r="J60" s="48" t="n">
        <v>10</v>
      </c>
      <c r="K60" s="48" t="n">
        <v>19</v>
      </c>
      <c r="L60" s="105" t="n">
        <v>29</v>
      </c>
    </row>
    <row r="61" customFormat="false" ht="30" hidden="false" customHeight="true" outlineLevel="0" collapsed="false">
      <c r="A61" s="3" t="s">
        <v>1787</v>
      </c>
      <c r="B61" s="104" t="s">
        <v>1788</v>
      </c>
      <c r="C61" s="3" t="s">
        <v>181</v>
      </c>
      <c r="D61" s="48" t="s">
        <v>181</v>
      </c>
      <c r="E61" s="48" t="s">
        <v>18</v>
      </c>
      <c r="F61" s="81" t="n">
        <v>36691</v>
      </c>
      <c r="G61" s="81" t="s">
        <v>135</v>
      </c>
      <c r="H61" s="81" t="n">
        <v>43265</v>
      </c>
      <c r="I61" s="54" t="s">
        <v>39</v>
      </c>
      <c r="J61" s="48" t="n">
        <v>8</v>
      </c>
      <c r="K61" s="48" t="n">
        <v>50</v>
      </c>
      <c r="L61" s="105" t="n">
        <v>58</v>
      </c>
    </row>
    <row r="62" customFormat="false" ht="30" hidden="true" customHeight="true" outlineLevel="0" collapsed="false">
      <c r="A62" s="97" t="s">
        <v>1789</v>
      </c>
      <c r="B62" s="107" t="s">
        <v>1790</v>
      </c>
      <c r="C62" s="97" t="s">
        <v>1791</v>
      </c>
      <c r="D62" s="53" t="s">
        <v>181</v>
      </c>
      <c r="E62" s="53" t="s">
        <v>18</v>
      </c>
      <c r="F62" s="82" t="n">
        <v>31744</v>
      </c>
      <c r="G62" s="82" t="n">
        <v>37312</v>
      </c>
      <c r="H62" s="82" t="n">
        <v>39414</v>
      </c>
      <c r="I62" s="38" t="s">
        <v>20</v>
      </c>
      <c r="J62" s="53" t="n">
        <v>2</v>
      </c>
      <c r="K62" s="53" t="n">
        <v>15</v>
      </c>
      <c r="L62" s="108" t="n">
        <v>17</v>
      </c>
    </row>
    <row r="63" customFormat="false" ht="30" hidden="true" customHeight="true" outlineLevel="0" collapsed="false">
      <c r="A63" s="3" t="s">
        <v>1792</v>
      </c>
      <c r="B63" s="104" t="s">
        <v>1793</v>
      </c>
      <c r="C63" s="3" t="s">
        <v>1794</v>
      </c>
      <c r="D63" s="48" t="s">
        <v>181</v>
      </c>
      <c r="E63" s="48" t="s">
        <v>18</v>
      </c>
      <c r="F63" s="81" t="n">
        <v>33801</v>
      </c>
      <c r="G63" s="81" t="s">
        <v>135</v>
      </c>
      <c r="H63" s="81" t="n">
        <v>41106</v>
      </c>
      <c r="I63" s="54" t="s">
        <v>20</v>
      </c>
      <c r="J63" s="48" t="n">
        <v>4</v>
      </c>
      <c r="K63" s="48" t="n">
        <v>22</v>
      </c>
      <c r="L63" s="105" t="n">
        <v>26</v>
      </c>
    </row>
    <row r="64" customFormat="false" ht="30" hidden="true" customHeight="true" outlineLevel="0" collapsed="false">
      <c r="A64" s="3" t="s">
        <v>1795</v>
      </c>
      <c r="B64" s="104" t="s">
        <v>1796</v>
      </c>
      <c r="C64" s="3" t="s">
        <v>1797</v>
      </c>
      <c r="D64" s="48" t="s">
        <v>181</v>
      </c>
      <c r="E64" s="48" t="s">
        <v>18</v>
      </c>
      <c r="F64" s="81" t="n">
        <v>36798</v>
      </c>
      <c r="G64" s="81" t="s">
        <v>135</v>
      </c>
      <c r="H64" s="81" t="n">
        <v>39720</v>
      </c>
      <c r="I64" s="54" t="s">
        <v>20</v>
      </c>
      <c r="J64" s="48" t="n">
        <v>4</v>
      </c>
      <c r="K64" s="48" t="n">
        <v>25</v>
      </c>
      <c r="L64" s="105" t="n">
        <v>29</v>
      </c>
    </row>
    <row r="65" customFormat="false" ht="30" hidden="true" customHeight="true" outlineLevel="0" collapsed="false">
      <c r="A65" s="97" t="s">
        <v>1798</v>
      </c>
      <c r="B65" s="107" t="s">
        <v>1799</v>
      </c>
      <c r="C65" s="97" t="s">
        <v>1800</v>
      </c>
      <c r="D65" s="53" t="s">
        <v>181</v>
      </c>
      <c r="E65" s="53" t="s">
        <v>18</v>
      </c>
      <c r="F65" s="82" t="n">
        <v>32042</v>
      </c>
      <c r="G65" s="82" t="s">
        <v>135</v>
      </c>
      <c r="H65" s="82" t="n">
        <v>37433</v>
      </c>
      <c r="I65" s="38" t="s">
        <v>20</v>
      </c>
      <c r="J65" s="53" t="n">
        <v>1</v>
      </c>
      <c r="K65" s="53" t="n">
        <v>9</v>
      </c>
      <c r="L65" s="108" t="n">
        <v>10</v>
      </c>
    </row>
    <row r="66" customFormat="false" ht="30" hidden="false" customHeight="true" outlineLevel="0" collapsed="false">
      <c r="A66" s="3" t="s">
        <v>1801</v>
      </c>
      <c r="B66" s="104" t="s">
        <v>1802</v>
      </c>
      <c r="C66" s="3" t="s">
        <v>181</v>
      </c>
      <c r="D66" s="48" t="s">
        <v>181</v>
      </c>
      <c r="E66" s="48" t="s">
        <v>18</v>
      </c>
      <c r="F66" s="81" t="n">
        <v>32281</v>
      </c>
      <c r="G66" s="81" t="n">
        <v>32372</v>
      </c>
      <c r="H66" s="81" t="n">
        <v>42487</v>
      </c>
      <c r="I66" s="54" t="s">
        <v>39</v>
      </c>
      <c r="J66" s="48" t="n">
        <v>7</v>
      </c>
      <c r="K66" s="48" t="n">
        <v>23</v>
      </c>
      <c r="L66" s="105" t="n">
        <v>30</v>
      </c>
    </row>
    <row r="67" customFormat="false" ht="30" hidden="true" customHeight="true" outlineLevel="0" collapsed="false">
      <c r="A67" s="97" t="s">
        <v>1803</v>
      </c>
      <c r="B67" s="107" t="s">
        <v>1804</v>
      </c>
      <c r="C67" s="97" t="s">
        <v>181</v>
      </c>
      <c r="D67" s="53" t="s">
        <v>181</v>
      </c>
      <c r="E67" s="53" t="s">
        <v>18</v>
      </c>
      <c r="F67" s="82" t="n">
        <v>38980</v>
      </c>
      <c r="G67" s="82" t="s">
        <v>135</v>
      </c>
      <c r="H67" s="82" t="n">
        <v>40076</v>
      </c>
      <c r="I67" s="38" t="s">
        <v>20</v>
      </c>
      <c r="J67" s="53" t="n">
        <v>12</v>
      </c>
      <c r="K67" s="53" t="n">
        <v>43</v>
      </c>
      <c r="L67" s="108" t="n">
        <v>55</v>
      </c>
    </row>
    <row r="68" customFormat="false" ht="30" hidden="false" customHeight="true" outlineLevel="0" collapsed="false">
      <c r="A68" s="3" t="s">
        <v>1805</v>
      </c>
      <c r="B68" s="104" t="s">
        <v>1806</v>
      </c>
      <c r="C68" s="3" t="s">
        <v>181</v>
      </c>
      <c r="D68" s="48" t="s">
        <v>181</v>
      </c>
      <c r="E68" s="48" t="s">
        <v>18</v>
      </c>
      <c r="F68" s="81" t="n">
        <v>40218</v>
      </c>
      <c r="G68" s="81" t="n">
        <v>40218</v>
      </c>
      <c r="H68" s="81" t="n">
        <v>41314</v>
      </c>
      <c r="I68" s="54" t="s">
        <v>39</v>
      </c>
      <c r="J68" s="48" t="n">
        <v>10</v>
      </c>
      <c r="K68" s="48" t="n">
        <v>19</v>
      </c>
      <c r="L68" s="105" t="n">
        <v>29</v>
      </c>
    </row>
    <row r="69" customFormat="false" ht="30" hidden="false" customHeight="true" outlineLevel="0" collapsed="false">
      <c r="A69" s="3" t="s">
        <v>1807</v>
      </c>
      <c r="B69" s="104" t="s">
        <v>1808</v>
      </c>
      <c r="C69" s="118" t="s">
        <v>1809</v>
      </c>
      <c r="D69" s="48" t="s">
        <v>181</v>
      </c>
      <c r="E69" s="48" t="s">
        <v>18</v>
      </c>
      <c r="F69" s="81" t="n">
        <v>40807</v>
      </c>
      <c r="G69" s="81" t="n">
        <v>40807</v>
      </c>
      <c r="H69" s="81" t="n">
        <v>44095</v>
      </c>
      <c r="I69" s="54" t="s">
        <v>39</v>
      </c>
      <c r="J69" s="48" t="n">
        <v>13</v>
      </c>
      <c r="K69" s="48" t="n">
        <v>21</v>
      </c>
      <c r="L69" s="105" t="n">
        <v>34</v>
      </c>
    </row>
    <row r="70" customFormat="false" ht="30" hidden="false" customHeight="true" outlineLevel="0" collapsed="false">
      <c r="A70" s="3" t="s">
        <v>1810</v>
      </c>
      <c r="B70" s="104" t="s">
        <v>1811</v>
      </c>
      <c r="C70" s="118" t="s">
        <v>1812</v>
      </c>
      <c r="D70" s="48" t="s">
        <v>181</v>
      </c>
      <c r="E70" s="48" t="s">
        <v>18</v>
      </c>
      <c r="F70" s="81" t="n">
        <v>40830</v>
      </c>
      <c r="G70" s="81" t="n">
        <v>40830</v>
      </c>
      <c r="H70" s="81" t="n">
        <v>43022</v>
      </c>
      <c r="I70" s="54" t="s">
        <v>39</v>
      </c>
      <c r="J70" s="48" t="n">
        <v>26</v>
      </c>
      <c r="K70" s="48" t="n">
        <v>39</v>
      </c>
      <c r="L70" s="105" t="n">
        <v>65</v>
      </c>
    </row>
    <row r="71" customFormat="false" ht="30" hidden="false" customHeight="true" outlineLevel="0" collapsed="false">
      <c r="A71" s="3" t="s">
        <v>1813</v>
      </c>
      <c r="B71" s="104" t="s">
        <v>1814</v>
      </c>
      <c r="C71" s="119" t="s">
        <v>1815</v>
      </c>
      <c r="D71" s="48" t="s">
        <v>181</v>
      </c>
      <c r="E71" s="48" t="s">
        <v>18</v>
      </c>
      <c r="F71" s="81" t="n">
        <v>40767</v>
      </c>
      <c r="G71" s="81" t="n">
        <v>40767</v>
      </c>
      <c r="H71" s="81" t="n">
        <v>44055</v>
      </c>
      <c r="I71" s="54" t="s">
        <v>39</v>
      </c>
      <c r="J71" s="48" t="n">
        <v>37</v>
      </c>
      <c r="K71" s="48" t="n">
        <v>64</v>
      </c>
      <c r="L71" s="105" t="n">
        <v>101</v>
      </c>
    </row>
    <row r="72" customFormat="false" ht="30" hidden="false" customHeight="true" outlineLevel="0" collapsed="false">
      <c r="A72" s="3" t="s">
        <v>1816</v>
      </c>
      <c r="B72" s="104" t="s">
        <v>1817</v>
      </c>
      <c r="C72" s="119" t="s">
        <v>1818</v>
      </c>
      <c r="D72" s="48" t="s">
        <v>181</v>
      </c>
      <c r="E72" s="48" t="s">
        <v>18</v>
      </c>
      <c r="F72" s="81" t="n">
        <v>41163</v>
      </c>
      <c r="G72" s="81" t="n">
        <v>41163</v>
      </c>
      <c r="H72" s="81" t="n">
        <v>42258</v>
      </c>
      <c r="I72" s="54" t="s">
        <v>39</v>
      </c>
      <c r="J72" s="48" t="n">
        <v>4</v>
      </c>
      <c r="K72" s="48" t="n">
        <v>18</v>
      </c>
      <c r="L72" s="105" t="n">
        <v>20</v>
      </c>
    </row>
    <row r="73" customFormat="false" ht="30" hidden="false" customHeight="true" outlineLevel="0" collapsed="false">
      <c r="A73" s="3" t="s">
        <v>1819</v>
      </c>
      <c r="B73" s="104" t="s">
        <v>1820</v>
      </c>
      <c r="C73" s="119" t="s">
        <v>1821</v>
      </c>
      <c r="D73" s="48" t="s">
        <v>181</v>
      </c>
      <c r="E73" s="48" t="s">
        <v>18</v>
      </c>
      <c r="F73" s="81" t="n">
        <v>34313</v>
      </c>
      <c r="G73" s="81" t="n">
        <v>34313</v>
      </c>
      <c r="H73" s="81" t="n">
        <v>44540</v>
      </c>
      <c r="I73" s="54" t="s">
        <v>39</v>
      </c>
      <c r="J73" s="48" t="n">
        <v>11</v>
      </c>
      <c r="K73" s="48" t="n">
        <v>22</v>
      </c>
      <c r="L73" s="105" t="n">
        <v>33</v>
      </c>
    </row>
    <row r="74" customFormat="false" ht="39.95" hidden="false" customHeight="true" outlineLevel="0" collapsed="false">
      <c r="A74" s="3" t="s">
        <v>1822</v>
      </c>
      <c r="B74" s="104" t="s">
        <v>1823</v>
      </c>
      <c r="C74" s="119" t="s">
        <v>181</v>
      </c>
      <c r="D74" s="48" t="s">
        <v>181</v>
      </c>
      <c r="E74" s="48" t="s">
        <v>18</v>
      </c>
      <c r="F74" s="81" t="n">
        <v>42319</v>
      </c>
      <c r="G74" s="81" t="n">
        <v>42319</v>
      </c>
      <c r="H74" s="81" t="n">
        <v>44511</v>
      </c>
      <c r="I74" s="54" t="s">
        <v>39</v>
      </c>
      <c r="J74" s="48" t="n">
        <v>12</v>
      </c>
      <c r="K74" s="48" t="n">
        <v>17</v>
      </c>
      <c r="L74" s="105" t="n">
        <v>29</v>
      </c>
    </row>
    <row r="75" customFormat="false" ht="39.95" hidden="false" customHeight="true" outlineLevel="0" collapsed="false">
      <c r="A75" s="3" t="s">
        <v>1824</v>
      </c>
      <c r="B75" s="104" t="s">
        <v>1825</v>
      </c>
      <c r="C75" s="119" t="s">
        <v>181</v>
      </c>
      <c r="D75" s="48" t="s">
        <v>181</v>
      </c>
      <c r="E75" s="48" t="s">
        <v>18</v>
      </c>
      <c r="F75" s="81" t="n">
        <v>41100</v>
      </c>
      <c r="G75" s="81" t="n">
        <v>41100</v>
      </c>
      <c r="H75" s="81" t="n">
        <v>42195</v>
      </c>
      <c r="I75" s="54" t="s">
        <v>39</v>
      </c>
      <c r="J75" s="48" t="n">
        <v>13</v>
      </c>
      <c r="K75" s="48" t="n">
        <v>15</v>
      </c>
      <c r="L75" s="105" t="n">
        <v>28</v>
      </c>
    </row>
    <row r="76" customFormat="false" ht="39.95" hidden="false" customHeight="true" outlineLevel="0" collapsed="false">
      <c r="A76" s="3" t="s">
        <v>1826</v>
      </c>
      <c r="B76" s="104" t="s">
        <v>1827</v>
      </c>
      <c r="C76" s="119" t="s">
        <v>1828</v>
      </c>
      <c r="D76" s="48" t="s">
        <v>181</v>
      </c>
      <c r="E76" s="48" t="s">
        <v>18</v>
      </c>
      <c r="F76" s="81" t="n">
        <v>42802</v>
      </c>
      <c r="G76" s="81" t="n">
        <v>42802</v>
      </c>
      <c r="H76" s="81" t="n">
        <v>43898</v>
      </c>
      <c r="I76" s="54" t="s">
        <v>39</v>
      </c>
      <c r="J76" s="48" t="n">
        <v>7</v>
      </c>
      <c r="K76" s="48" t="n">
        <v>11</v>
      </c>
      <c r="L76" s="105" t="n">
        <v>18</v>
      </c>
    </row>
    <row r="77" customFormat="false" ht="39.95" hidden="false" customHeight="true" outlineLevel="0" collapsed="false">
      <c r="A77" s="3" t="s">
        <v>1829</v>
      </c>
      <c r="B77" s="104" t="s">
        <v>1830</v>
      </c>
      <c r="C77" s="119" t="s">
        <v>1831</v>
      </c>
      <c r="D77" s="48" t="s">
        <v>181</v>
      </c>
      <c r="E77" s="48" t="s">
        <v>18</v>
      </c>
      <c r="F77" s="81" t="n">
        <v>42831</v>
      </c>
      <c r="G77" s="81" t="n">
        <v>42831</v>
      </c>
      <c r="H77" s="81" t="n">
        <v>43927</v>
      </c>
      <c r="I77" s="54" t="s">
        <v>39</v>
      </c>
      <c r="J77" s="48" t="n">
        <v>11</v>
      </c>
      <c r="K77" s="48" t="n">
        <v>15</v>
      </c>
      <c r="L77" s="105" t="n">
        <v>26</v>
      </c>
    </row>
    <row r="78" customFormat="false" ht="39.95" hidden="false" customHeight="true" outlineLevel="0" collapsed="false">
      <c r="A78" s="3" t="s">
        <v>1832</v>
      </c>
      <c r="B78" s="104" t="s">
        <v>1833</v>
      </c>
      <c r="C78" s="119" t="s">
        <v>1834</v>
      </c>
      <c r="D78" s="48" t="s">
        <v>181</v>
      </c>
      <c r="E78" s="48" t="s">
        <v>18</v>
      </c>
      <c r="F78" s="81" t="n">
        <v>42880</v>
      </c>
      <c r="G78" s="81" t="n">
        <v>42880</v>
      </c>
      <c r="H78" s="81" t="n">
        <v>43976</v>
      </c>
      <c r="I78" s="54" t="s">
        <v>39</v>
      </c>
      <c r="J78" s="48" t="n">
        <v>18</v>
      </c>
      <c r="K78" s="48" t="n">
        <v>4</v>
      </c>
      <c r="L78" s="105" t="n">
        <v>22</v>
      </c>
    </row>
    <row r="79" customFormat="false" ht="30" hidden="false" customHeight="true" outlineLevel="0" collapsed="false">
      <c r="A79" s="3" t="s">
        <v>1835</v>
      </c>
      <c r="B79" s="104" t="s">
        <v>1836</v>
      </c>
      <c r="C79" s="118" t="s">
        <v>1837</v>
      </c>
      <c r="D79" s="120" t="s">
        <v>1838</v>
      </c>
      <c r="E79" s="48" t="s">
        <v>18</v>
      </c>
      <c r="F79" s="81" t="n">
        <v>32317</v>
      </c>
      <c r="G79" s="81" t="n">
        <v>38525</v>
      </c>
      <c r="H79" s="81" t="n">
        <v>44005</v>
      </c>
      <c r="I79" s="54" t="s">
        <v>39</v>
      </c>
      <c r="J79" s="48" t="n">
        <v>9</v>
      </c>
      <c r="K79" s="48" t="n">
        <v>15</v>
      </c>
      <c r="L79" s="105" t="n">
        <v>24</v>
      </c>
      <c r="M79" s="121"/>
    </row>
    <row r="80" customFormat="false" ht="30" hidden="true" customHeight="true" outlineLevel="0" collapsed="false">
      <c r="A80" s="97" t="s">
        <v>1839</v>
      </c>
      <c r="B80" s="107" t="s">
        <v>1840</v>
      </c>
      <c r="C80" s="122" t="s">
        <v>1841</v>
      </c>
      <c r="D80" s="53" t="s">
        <v>1841</v>
      </c>
      <c r="E80" s="53" t="s">
        <v>18</v>
      </c>
      <c r="F80" s="82" t="n">
        <v>37008</v>
      </c>
      <c r="G80" s="82" t="s">
        <v>135</v>
      </c>
      <c r="H80" s="82" t="n">
        <v>38469</v>
      </c>
      <c r="I80" s="38" t="s">
        <v>20</v>
      </c>
      <c r="J80" s="53" t="n">
        <v>14</v>
      </c>
      <c r="K80" s="53" t="n">
        <v>38</v>
      </c>
      <c r="L80" s="108" t="n">
        <v>52</v>
      </c>
      <c r="M80" s="123"/>
    </row>
    <row r="81" customFormat="false" ht="30" hidden="false" customHeight="true" outlineLevel="0" collapsed="false">
      <c r="A81" s="3" t="s">
        <v>1842</v>
      </c>
      <c r="B81" s="104" t="s">
        <v>1843</v>
      </c>
      <c r="C81" s="119" t="s">
        <v>1844</v>
      </c>
      <c r="D81" s="48" t="s">
        <v>1841</v>
      </c>
      <c r="E81" s="48" t="s">
        <v>18</v>
      </c>
      <c r="F81" s="81" t="n">
        <v>40847</v>
      </c>
      <c r="G81" s="81" t="n">
        <v>40847</v>
      </c>
      <c r="H81" s="81" t="n">
        <v>41943</v>
      </c>
      <c r="I81" s="54" t="s">
        <v>39</v>
      </c>
      <c r="J81" s="48" t="n">
        <v>4</v>
      </c>
      <c r="K81" s="48" t="n">
        <v>22</v>
      </c>
      <c r="L81" s="105" t="n">
        <v>26</v>
      </c>
      <c r="M81" s="121"/>
    </row>
    <row r="82" customFormat="false" ht="30" hidden="false" customHeight="true" outlineLevel="0" collapsed="false">
      <c r="A82" s="124" t="s">
        <v>1845</v>
      </c>
      <c r="B82" s="104" t="s">
        <v>1846</v>
      </c>
      <c r="C82" s="119" t="s">
        <v>1847</v>
      </c>
      <c r="D82" s="48" t="s">
        <v>1841</v>
      </c>
      <c r="E82" s="48" t="s">
        <v>18</v>
      </c>
      <c r="F82" s="81" t="n">
        <v>29465</v>
      </c>
      <c r="G82" s="81"/>
      <c r="H82" s="81" t="n">
        <v>41648</v>
      </c>
      <c r="I82" s="54" t="s">
        <v>39</v>
      </c>
      <c r="J82" s="48" t="n">
        <v>37</v>
      </c>
      <c r="K82" s="48" t="n">
        <v>36</v>
      </c>
      <c r="L82" s="105" t="n">
        <v>73</v>
      </c>
      <c r="M82" s="121"/>
    </row>
    <row r="83" customFormat="false" ht="30" hidden="false" customHeight="true" outlineLevel="0" collapsed="false">
      <c r="A83" s="124" t="s">
        <v>1848</v>
      </c>
      <c r="B83" s="104" t="s">
        <v>1849</v>
      </c>
      <c r="C83" s="119" t="s">
        <v>1841</v>
      </c>
      <c r="D83" s="48" t="s">
        <v>1841</v>
      </c>
      <c r="E83" s="48" t="s">
        <v>18</v>
      </c>
      <c r="F83" s="81" t="n">
        <v>41761</v>
      </c>
      <c r="G83" s="81" t="n">
        <v>41761</v>
      </c>
      <c r="H83" s="81" t="n">
        <v>43953</v>
      </c>
      <c r="I83" s="54" t="s">
        <v>39</v>
      </c>
      <c r="J83" s="48" t="n">
        <v>2</v>
      </c>
      <c r="K83" s="48" t="n">
        <v>22</v>
      </c>
      <c r="L83" s="105" t="n">
        <v>25</v>
      </c>
      <c r="M83" s="121"/>
    </row>
    <row r="84" customFormat="false" ht="30" hidden="false" customHeight="true" outlineLevel="0" collapsed="false">
      <c r="A84" s="124" t="s">
        <v>1850</v>
      </c>
      <c r="B84" s="104" t="s">
        <v>1851</v>
      </c>
      <c r="C84" s="119" t="s">
        <v>1852</v>
      </c>
      <c r="D84" s="48" t="s">
        <v>1841</v>
      </c>
      <c r="E84" s="48" t="s">
        <v>18</v>
      </c>
      <c r="F84" s="81" t="n">
        <v>43217</v>
      </c>
      <c r="G84" s="81" t="n">
        <v>43217</v>
      </c>
      <c r="H84" s="81" t="n">
        <v>44313</v>
      </c>
      <c r="I84" s="54" t="s">
        <v>39</v>
      </c>
      <c r="J84" s="48" t="n">
        <v>3</v>
      </c>
      <c r="K84" s="48" t="n">
        <v>14</v>
      </c>
      <c r="L84" s="105" t="n">
        <v>17</v>
      </c>
      <c r="M84" s="121"/>
    </row>
    <row r="85" customFormat="false" ht="30" hidden="false" customHeight="true" outlineLevel="0" collapsed="false">
      <c r="A85" s="124" t="s">
        <v>1853</v>
      </c>
      <c r="B85" s="104" t="s">
        <v>1854</v>
      </c>
      <c r="C85" s="119" t="s">
        <v>1855</v>
      </c>
      <c r="D85" s="48" t="s">
        <v>1841</v>
      </c>
      <c r="E85" s="48" t="s">
        <v>18</v>
      </c>
      <c r="F85" s="81" t="n">
        <v>43507</v>
      </c>
      <c r="G85" s="81" t="n">
        <v>43507</v>
      </c>
      <c r="H85" s="81" t="n">
        <v>44603</v>
      </c>
      <c r="I85" s="54" t="s">
        <v>39</v>
      </c>
      <c r="J85" s="48" t="n">
        <v>25</v>
      </c>
      <c r="K85" s="48" t="n">
        <v>19</v>
      </c>
      <c r="L85" s="105" t="n">
        <v>21</v>
      </c>
      <c r="M85" s="121"/>
    </row>
    <row r="86" customFormat="false" ht="30" hidden="false" customHeight="true" outlineLevel="0" collapsed="false">
      <c r="A86" s="3" t="s">
        <v>864</v>
      </c>
      <c r="B86" s="104" t="s">
        <v>1856</v>
      </c>
      <c r="C86" s="118" t="s">
        <v>1857</v>
      </c>
      <c r="D86" s="120" t="s">
        <v>1858</v>
      </c>
      <c r="E86" s="48" t="s">
        <v>18</v>
      </c>
      <c r="F86" s="81" t="n">
        <v>32377</v>
      </c>
      <c r="G86" s="81" t="s">
        <v>135</v>
      </c>
      <c r="H86" s="81" t="n">
        <v>44065</v>
      </c>
      <c r="I86" s="54" t="s">
        <v>39</v>
      </c>
      <c r="J86" s="48" t="n">
        <v>15</v>
      </c>
      <c r="K86" s="48" t="n">
        <v>14</v>
      </c>
      <c r="L86" s="105" t="n">
        <v>29</v>
      </c>
      <c r="M86" s="121"/>
    </row>
    <row r="87" customFormat="false" ht="30" hidden="false" customHeight="true" outlineLevel="0" collapsed="false">
      <c r="A87" s="3" t="s">
        <v>1859</v>
      </c>
      <c r="B87" s="104" t="s">
        <v>1860</v>
      </c>
      <c r="C87" s="3" t="s">
        <v>1861</v>
      </c>
      <c r="D87" s="48" t="s">
        <v>1862</v>
      </c>
      <c r="E87" s="48" t="s">
        <v>18</v>
      </c>
      <c r="F87" s="81" t="n">
        <v>33577</v>
      </c>
      <c r="G87" s="81" t="n">
        <v>33906</v>
      </c>
      <c r="H87" s="81" t="n">
        <v>43074</v>
      </c>
      <c r="I87" s="54" t="s">
        <v>39</v>
      </c>
      <c r="J87" s="48" t="n">
        <v>13</v>
      </c>
      <c r="K87" s="48" t="n">
        <v>7</v>
      </c>
      <c r="L87" s="105" t="n">
        <v>20</v>
      </c>
    </row>
    <row r="88" customFormat="false" ht="30" hidden="true" customHeight="true" outlineLevel="0" collapsed="false">
      <c r="A88" s="97" t="s">
        <v>1863</v>
      </c>
      <c r="B88" s="107" t="s">
        <v>1864</v>
      </c>
      <c r="C88" s="97" t="s">
        <v>1865</v>
      </c>
      <c r="D88" s="53" t="s">
        <v>1862</v>
      </c>
      <c r="E88" s="53" t="s">
        <v>18</v>
      </c>
      <c r="F88" s="82" t="n">
        <v>35986</v>
      </c>
      <c r="G88" s="82" t="s">
        <v>135</v>
      </c>
      <c r="H88" s="82" t="n">
        <v>37536</v>
      </c>
      <c r="I88" s="38" t="s">
        <v>20</v>
      </c>
      <c r="J88" s="53" t="n">
        <v>19</v>
      </c>
      <c r="K88" s="53" t="n">
        <v>223</v>
      </c>
      <c r="L88" s="108" t="n">
        <v>242</v>
      </c>
    </row>
    <row r="89" customFormat="false" ht="30" hidden="false" customHeight="true" outlineLevel="0" collapsed="false">
      <c r="A89" s="3" t="s">
        <v>1866</v>
      </c>
      <c r="B89" s="104" t="s">
        <v>1867</v>
      </c>
      <c r="C89" s="3" t="s">
        <v>1868</v>
      </c>
      <c r="D89" s="48" t="s">
        <v>1862</v>
      </c>
      <c r="E89" s="48" t="s">
        <v>18</v>
      </c>
      <c r="F89" s="81" t="n">
        <v>34222</v>
      </c>
      <c r="G89" s="81" t="n">
        <v>34773</v>
      </c>
      <c r="H89" s="81" t="n">
        <v>43718</v>
      </c>
      <c r="I89" s="54" t="s">
        <v>39</v>
      </c>
      <c r="J89" s="48" t="n">
        <v>12</v>
      </c>
      <c r="K89" s="48" t="n">
        <v>18</v>
      </c>
      <c r="L89" s="105" t="n">
        <v>30</v>
      </c>
      <c r="M89" s="121"/>
    </row>
    <row r="90" customFormat="false" ht="30" hidden="false" customHeight="true" outlineLevel="0" collapsed="false">
      <c r="A90" s="3" t="s">
        <v>1869</v>
      </c>
      <c r="B90" s="104" t="s">
        <v>1870</v>
      </c>
      <c r="C90" s="3" t="s">
        <v>1871</v>
      </c>
      <c r="D90" s="48" t="s">
        <v>1862</v>
      </c>
      <c r="E90" s="48" t="s">
        <v>18</v>
      </c>
      <c r="F90" s="81" t="n">
        <v>38548</v>
      </c>
      <c r="G90" s="81" t="n">
        <v>38548</v>
      </c>
      <c r="H90" s="81" t="n">
        <v>43661</v>
      </c>
      <c r="I90" s="54" t="s">
        <v>39</v>
      </c>
      <c r="J90" s="48" t="n">
        <v>7</v>
      </c>
      <c r="K90" s="48" t="n">
        <v>33</v>
      </c>
      <c r="L90" s="105" t="n">
        <v>40</v>
      </c>
      <c r="M90" s="121"/>
    </row>
    <row r="91" customFormat="false" ht="30" hidden="false" customHeight="true" outlineLevel="0" collapsed="false">
      <c r="A91" s="3" t="s">
        <v>1872</v>
      </c>
      <c r="B91" s="104" t="s">
        <v>1873</v>
      </c>
      <c r="C91" s="3" t="s">
        <v>1874</v>
      </c>
      <c r="D91" s="48" t="s">
        <v>1862</v>
      </c>
      <c r="E91" s="48" t="s">
        <v>18</v>
      </c>
      <c r="F91" s="81" t="n">
        <v>34170</v>
      </c>
      <c r="G91" s="81" t="n">
        <v>37483</v>
      </c>
      <c r="H91" s="81" t="n">
        <v>43666</v>
      </c>
      <c r="I91" s="54" t="s">
        <v>39</v>
      </c>
      <c r="J91" s="48" t="n">
        <v>7</v>
      </c>
      <c r="K91" s="48" t="n">
        <v>27</v>
      </c>
      <c r="L91" s="105" t="n">
        <v>34</v>
      </c>
    </row>
    <row r="92" customFormat="false" ht="30" hidden="true" customHeight="true" outlineLevel="0" collapsed="false">
      <c r="A92" s="97" t="s">
        <v>1875</v>
      </c>
      <c r="B92" s="107" t="s">
        <v>1876</v>
      </c>
      <c r="C92" s="97" t="s">
        <v>1877</v>
      </c>
      <c r="D92" s="53" t="s">
        <v>1862</v>
      </c>
      <c r="E92" s="53" t="s">
        <v>18</v>
      </c>
      <c r="F92" s="82" t="n">
        <v>35801</v>
      </c>
      <c r="G92" s="82" t="s">
        <v>135</v>
      </c>
      <c r="H92" s="82" t="n">
        <v>37262</v>
      </c>
      <c r="I92" s="38" t="s">
        <v>20</v>
      </c>
      <c r="J92" s="53" t="n">
        <v>1</v>
      </c>
      <c r="K92" s="53" t="n">
        <v>25</v>
      </c>
      <c r="L92" s="108" t="n">
        <v>26</v>
      </c>
      <c r="M92" s="125"/>
    </row>
    <row r="93" customFormat="false" ht="30" hidden="true" customHeight="true" outlineLevel="0" collapsed="false">
      <c r="A93" s="97" t="s">
        <v>1878</v>
      </c>
      <c r="B93" s="107" t="s">
        <v>1879</v>
      </c>
      <c r="C93" s="97" t="s">
        <v>1880</v>
      </c>
      <c r="D93" s="53" t="s">
        <v>1862</v>
      </c>
      <c r="E93" s="53" t="s">
        <v>18</v>
      </c>
      <c r="F93" s="82" t="n">
        <v>35838</v>
      </c>
      <c r="G93" s="82" t="n">
        <v>39002</v>
      </c>
      <c r="H93" s="82" t="n">
        <v>39490</v>
      </c>
      <c r="I93" s="38" t="s">
        <v>20</v>
      </c>
      <c r="J93" s="53" t="n">
        <v>4</v>
      </c>
      <c r="K93" s="53" t="n">
        <v>18</v>
      </c>
      <c r="L93" s="108" t="n">
        <v>22</v>
      </c>
      <c r="M93" s="125"/>
    </row>
    <row r="94" customFormat="false" ht="30" hidden="true" customHeight="true" outlineLevel="0" collapsed="false">
      <c r="A94" s="97" t="s">
        <v>1881</v>
      </c>
      <c r="B94" s="107" t="s">
        <v>1882</v>
      </c>
      <c r="C94" s="97" t="s">
        <v>1883</v>
      </c>
      <c r="D94" s="53" t="s">
        <v>1862</v>
      </c>
      <c r="E94" s="53" t="s">
        <v>18</v>
      </c>
      <c r="F94" s="82" t="n">
        <v>36368</v>
      </c>
      <c r="G94" s="82" t="n">
        <v>37272</v>
      </c>
      <c r="H94" s="82" t="n">
        <v>38560</v>
      </c>
      <c r="I94" s="38" t="s">
        <v>20</v>
      </c>
      <c r="J94" s="53" t="n">
        <v>1</v>
      </c>
      <c r="K94" s="53" t="n">
        <v>42</v>
      </c>
      <c r="L94" s="108" t="n">
        <v>43</v>
      </c>
      <c r="M94" s="125"/>
    </row>
    <row r="95" customFormat="false" ht="30" hidden="false" customHeight="true" outlineLevel="0" collapsed="false">
      <c r="A95" s="97" t="s">
        <v>1884</v>
      </c>
      <c r="B95" s="107" t="s">
        <v>1885</v>
      </c>
      <c r="C95" s="97" t="s">
        <v>1883</v>
      </c>
      <c r="D95" s="53" t="s">
        <v>1862</v>
      </c>
      <c r="E95" s="53" t="s">
        <v>18</v>
      </c>
      <c r="F95" s="82" t="n">
        <v>29465</v>
      </c>
      <c r="G95" s="82" t="n">
        <v>36055</v>
      </c>
      <c r="H95" s="82" t="n">
        <v>40917</v>
      </c>
      <c r="I95" s="38" t="s">
        <v>39</v>
      </c>
      <c r="J95" s="53" t="n">
        <v>1</v>
      </c>
      <c r="K95" s="53" t="n">
        <v>18</v>
      </c>
      <c r="L95" s="108" t="n">
        <v>19</v>
      </c>
      <c r="M95" s="125"/>
    </row>
    <row r="96" customFormat="false" ht="30" hidden="false" customHeight="true" outlineLevel="0" collapsed="false">
      <c r="A96" s="3" t="s">
        <v>1886</v>
      </c>
      <c r="B96" s="104" t="s">
        <v>1887</v>
      </c>
      <c r="C96" s="3" t="s">
        <v>1883</v>
      </c>
      <c r="D96" s="48" t="s">
        <v>1862</v>
      </c>
      <c r="E96" s="48" t="s">
        <v>18</v>
      </c>
      <c r="F96" s="81" t="n">
        <v>39093</v>
      </c>
      <c r="G96" s="81" t="s">
        <v>135</v>
      </c>
      <c r="H96" s="81" t="n">
        <v>42380</v>
      </c>
      <c r="I96" s="54" t="s">
        <v>39</v>
      </c>
      <c r="J96" s="48" t="n">
        <v>26</v>
      </c>
      <c r="K96" s="48" t="n">
        <v>28</v>
      </c>
      <c r="L96" s="105" t="n">
        <v>54</v>
      </c>
    </row>
    <row r="97" customFormat="false" ht="30" hidden="true" customHeight="true" outlineLevel="0" collapsed="false">
      <c r="A97" s="97" t="s">
        <v>1888</v>
      </c>
      <c r="B97" s="107" t="s">
        <v>1889</v>
      </c>
      <c r="C97" s="97" t="s">
        <v>1883</v>
      </c>
      <c r="D97" s="53" t="s">
        <v>1862</v>
      </c>
      <c r="E97" s="53" t="s">
        <v>18</v>
      </c>
      <c r="F97" s="82" t="n">
        <v>38722</v>
      </c>
      <c r="G97" s="82" t="s">
        <v>135</v>
      </c>
      <c r="H97" s="82" t="n">
        <v>39818</v>
      </c>
      <c r="I97" s="38" t="s">
        <v>20</v>
      </c>
      <c r="J97" s="53" t="n">
        <v>0</v>
      </c>
      <c r="K97" s="53" t="n">
        <v>14</v>
      </c>
      <c r="L97" s="108" t="n">
        <v>14</v>
      </c>
      <c r="M97" s="125"/>
    </row>
    <row r="98" customFormat="false" ht="30" hidden="false" customHeight="true" outlineLevel="0" collapsed="false">
      <c r="A98" s="3" t="s">
        <v>1890</v>
      </c>
      <c r="B98" s="104" t="s">
        <v>1891</v>
      </c>
      <c r="C98" s="3" t="s">
        <v>1883</v>
      </c>
      <c r="D98" s="48" t="s">
        <v>1862</v>
      </c>
      <c r="E98" s="48" t="s">
        <v>18</v>
      </c>
      <c r="F98" s="81" t="n">
        <v>39287</v>
      </c>
      <c r="G98" s="81" t="s">
        <v>135</v>
      </c>
      <c r="H98" s="81" t="n">
        <v>44036</v>
      </c>
      <c r="I98" s="54" t="s">
        <v>39</v>
      </c>
      <c r="J98" s="48" t="n">
        <v>5</v>
      </c>
      <c r="K98" s="48" t="n">
        <v>38</v>
      </c>
      <c r="L98" s="105" t="n">
        <v>43</v>
      </c>
    </row>
    <row r="99" customFormat="false" ht="30" hidden="true" customHeight="true" outlineLevel="0" collapsed="false">
      <c r="A99" s="97" t="s">
        <v>1892</v>
      </c>
      <c r="B99" s="107" t="s">
        <v>1893</v>
      </c>
      <c r="C99" s="97" t="s">
        <v>1883</v>
      </c>
      <c r="D99" s="53" t="s">
        <v>1862</v>
      </c>
      <c r="E99" s="53" t="s">
        <v>18</v>
      </c>
      <c r="F99" s="82" t="n">
        <v>39337</v>
      </c>
      <c r="G99" s="82" t="s">
        <v>135</v>
      </c>
      <c r="H99" s="82" t="n">
        <v>40798</v>
      </c>
      <c r="I99" s="38" t="s">
        <v>20</v>
      </c>
      <c r="J99" s="53" t="n">
        <v>26</v>
      </c>
      <c r="K99" s="53" t="n">
        <v>12</v>
      </c>
      <c r="L99" s="108" t="n">
        <f aca="false">SUM(J99:K99)</f>
        <v>38</v>
      </c>
      <c r="M99" s="125"/>
    </row>
    <row r="100" customFormat="false" ht="30" hidden="true" customHeight="true" outlineLevel="0" collapsed="false">
      <c r="A100" s="97" t="s">
        <v>1894</v>
      </c>
      <c r="B100" s="107" t="s">
        <v>1895</v>
      </c>
      <c r="C100" s="97" t="s">
        <v>1883</v>
      </c>
      <c r="D100" s="53" t="s">
        <v>1862</v>
      </c>
      <c r="E100" s="53" t="s">
        <v>18</v>
      </c>
      <c r="F100" s="82" t="n">
        <v>39513</v>
      </c>
      <c r="G100" s="82" t="s">
        <v>135</v>
      </c>
      <c r="H100" s="82" t="n">
        <v>40974</v>
      </c>
      <c r="I100" s="38" t="s">
        <v>20</v>
      </c>
      <c r="J100" s="53" t="n">
        <v>9</v>
      </c>
      <c r="K100" s="53" t="n">
        <v>20</v>
      </c>
      <c r="L100" s="108" t="n">
        <v>29</v>
      </c>
      <c r="M100" s="125"/>
    </row>
    <row r="101" customFormat="false" ht="30" hidden="false" customHeight="true" outlineLevel="0" collapsed="false">
      <c r="A101" s="3" t="s">
        <v>1896</v>
      </c>
      <c r="B101" s="104" t="s">
        <v>1897</v>
      </c>
      <c r="C101" s="3" t="s">
        <v>1862</v>
      </c>
      <c r="D101" s="48" t="s">
        <v>1862</v>
      </c>
      <c r="E101" s="48" t="s">
        <v>18</v>
      </c>
      <c r="F101" s="81" t="n">
        <v>40364</v>
      </c>
      <c r="G101" s="81" t="n">
        <v>40364</v>
      </c>
      <c r="H101" s="81" t="n">
        <v>41460</v>
      </c>
      <c r="I101" s="54" t="s">
        <v>39</v>
      </c>
      <c r="J101" s="48" t="n">
        <v>30</v>
      </c>
      <c r="K101" s="48" t="n">
        <v>43</v>
      </c>
      <c r="L101" s="105" t="n">
        <v>73</v>
      </c>
    </row>
    <row r="102" customFormat="false" ht="30" hidden="false" customHeight="true" outlineLevel="0" collapsed="false">
      <c r="A102" s="3" t="s">
        <v>1898</v>
      </c>
      <c r="B102" s="104" t="s">
        <v>1899</v>
      </c>
      <c r="C102" s="3" t="s">
        <v>1862</v>
      </c>
      <c r="D102" s="116" t="s">
        <v>1862</v>
      </c>
      <c r="E102" s="48" t="s">
        <v>18</v>
      </c>
      <c r="F102" s="81" t="n">
        <v>40865</v>
      </c>
      <c r="G102" s="81" t="n">
        <v>40865</v>
      </c>
      <c r="H102" s="81" t="n">
        <v>41961</v>
      </c>
      <c r="I102" s="54" t="s">
        <v>39</v>
      </c>
      <c r="J102" s="48" t="n">
        <v>7</v>
      </c>
      <c r="K102" s="48" t="n">
        <v>12</v>
      </c>
      <c r="L102" s="105" t="n">
        <v>19</v>
      </c>
    </row>
    <row r="103" customFormat="false" ht="36" hidden="false" customHeight="true" outlineLevel="0" collapsed="false">
      <c r="A103" s="3" t="s">
        <v>1900</v>
      </c>
      <c r="B103" s="104" t="s">
        <v>1901</v>
      </c>
      <c r="C103" s="3" t="s">
        <v>1862</v>
      </c>
      <c r="D103" s="116" t="s">
        <v>1862</v>
      </c>
      <c r="E103" s="48" t="s">
        <v>18</v>
      </c>
      <c r="F103" s="81" t="n">
        <v>41451</v>
      </c>
      <c r="G103" s="81" t="n">
        <v>41451</v>
      </c>
      <c r="H103" s="81" t="n">
        <v>43642</v>
      </c>
      <c r="I103" s="54" t="s">
        <v>39</v>
      </c>
      <c r="J103" s="48" t="n">
        <v>6</v>
      </c>
      <c r="K103" s="48" t="n">
        <v>16</v>
      </c>
      <c r="L103" s="105" t="n">
        <v>22</v>
      </c>
    </row>
    <row r="104" customFormat="false" ht="30" hidden="false" customHeight="true" outlineLevel="0" collapsed="false">
      <c r="A104" s="3" t="s">
        <v>1902</v>
      </c>
      <c r="B104" s="104" t="s">
        <v>1903</v>
      </c>
      <c r="C104" s="112" t="s">
        <v>1904</v>
      </c>
      <c r="D104" s="116" t="s">
        <v>1862</v>
      </c>
      <c r="E104" s="48" t="s">
        <v>18</v>
      </c>
      <c r="F104" s="81" t="n">
        <v>41667</v>
      </c>
      <c r="G104" s="81" t="n">
        <v>41667</v>
      </c>
      <c r="H104" s="81" t="n">
        <v>42763</v>
      </c>
      <c r="I104" s="54" t="s">
        <v>39</v>
      </c>
      <c r="J104" s="48" t="n">
        <v>3</v>
      </c>
      <c r="K104" s="48" t="n">
        <v>12</v>
      </c>
      <c r="L104" s="105" t="n">
        <v>15</v>
      </c>
    </row>
    <row r="105" customFormat="false" ht="30" hidden="false" customHeight="true" outlineLevel="0" collapsed="false">
      <c r="A105" s="3" t="s">
        <v>1905</v>
      </c>
      <c r="B105" s="104" t="s">
        <v>1906</v>
      </c>
      <c r="C105" s="112" t="s">
        <v>1862</v>
      </c>
      <c r="D105" s="116" t="s">
        <v>1862</v>
      </c>
      <c r="E105" s="48" t="s">
        <v>18</v>
      </c>
      <c r="F105" s="81" t="n">
        <v>32168</v>
      </c>
      <c r="G105" s="81" t="n">
        <v>32664</v>
      </c>
      <c r="H105" s="81" t="n">
        <v>42395</v>
      </c>
      <c r="I105" s="54" t="s">
        <v>39</v>
      </c>
      <c r="J105" s="48" t="n">
        <v>12</v>
      </c>
      <c r="K105" s="48" t="n">
        <v>85</v>
      </c>
      <c r="L105" s="105" t="n">
        <v>97</v>
      </c>
    </row>
    <row r="106" customFormat="false" ht="30" hidden="false" customHeight="true" outlineLevel="0" collapsed="false">
      <c r="A106" s="3" t="s">
        <v>1907</v>
      </c>
      <c r="B106" s="104" t="s">
        <v>1908</v>
      </c>
      <c r="C106" s="112" t="s">
        <v>1909</v>
      </c>
      <c r="D106" s="126" t="s">
        <v>1910</v>
      </c>
      <c r="E106" s="48" t="s">
        <v>18</v>
      </c>
      <c r="F106" s="81" t="n">
        <v>35523</v>
      </c>
      <c r="G106" s="81" t="n">
        <v>35968</v>
      </c>
      <c r="H106" s="81" t="n">
        <v>44289</v>
      </c>
      <c r="I106" s="54" t="s">
        <v>39</v>
      </c>
      <c r="J106" s="48" t="n">
        <v>8</v>
      </c>
      <c r="K106" s="48" t="n">
        <v>16</v>
      </c>
      <c r="L106" s="105" t="n">
        <v>24</v>
      </c>
    </row>
    <row r="107" customFormat="false" ht="30" hidden="true" customHeight="true" outlineLevel="0" collapsed="false">
      <c r="A107" s="97" t="s">
        <v>1911</v>
      </c>
      <c r="B107" s="107" t="s">
        <v>1912</v>
      </c>
      <c r="C107" s="97" t="s">
        <v>1913</v>
      </c>
      <c r="D107" s="38" t="s">
        <v>1914</v>
      </c>
      <c r="E107" s="53" t="s">
        <v>18</v>
      </c>
      <c r="F107" s="82" t="n">
        <v>36221</v>
      </c>
      <c r="G107" s="82" t="n">
        <v>36348</v>
      </c>
      <c r="H107" s="82" t="n">
        <v>37682</v>
      </c>
      <c r="I107" s="38" t="s">
        <v>20</v>
      </c>
      <c r="J107" s="53" t="n">
        <v>83</v>
      </c>
      <c r="K107" s="53" t="n">
        <v>162</v>
      </c>
      <c r="L107" s="108" t="n">
        <v>245</v>
      </c>
      <c r="M107" s="125"/>
    </row>
    <row r="108" customFormat="false" ht="30" hidden="false" customHeight="true" outlineLevel="0" collapsed="false">
      <c r="A108" s="3" t="s">
        <v>1915</v>
      </c>
      <c r="B108" s="104" t="s">
        <v>1916</v>
      </c>
      <c r="C108" s="3" t="s">
        <v>1917</v>
      </c>
      <c r="D108" s="54" t="s">
        <v>1914</v>
      </c>
      <c r="E108" s="48" t="s">
        <v>18</v>
      </c>
      <c r="F108" s="81" t="n">
        <v>33667</v>
      </c>
      <c r="G108" s="81" t="n">
        <v>35761</v>
      </c>
      <c r="H108" s="81" t="n">
        <v>43894</v>
      </c>
      <c r="I108" s="54" t="s">
        <v>39</v>
      </c>
      <c r="J108" s="48" t="n">
        <v>15</v>
      </c>
      <c r="K108" s="48" t="n">
        <v>19</v>
      </c>
      <c r="L108" s="105" t="n">
        <v>34</v>
      </c>
    </row>
    <row r="109" customFormat="false" ht="30" hidden="true" customHeight="true" outlineLevel="0" collapsed="false">
      <c r="A109" s="97" t="s">
        <v>1918</v>
      </c>
      <c r="B109" s="107" t="s">
        <v>1919</v>
      </c>
      <c r="C109" s="97" t="s">
        <v>1914</v>
      </c>
      <c r="D109" s="38" t="s">
        <v>1914</v>
      </c>
      <c r="E109" s="53" t="s">
        <v>18</v>
      </c>
      <c r="F109" s="82" t="n">
        <v>36679</v>
      </c>
      <c r="G109" s="82" t="s">
        <v>135</v>
      </c>
      <c r="H109" s="82" t="n">
        <v>38140</v>
      </c>
      <c r="I109" s="38" t="s">
        <v>20</v>
      </c>
      <c r="J109" s="53" t="n">
        <v>7</v>
      </c>
      <c r="K109" s="53" t="n">
        <v>11</v>
      </c>
      <c r="L109" s="108" t="n">
        <v>18</v>
      </c>
      <c r="M109" s="125"/>
    </row>
    <row r="110" customFormat="false" ht="30" hidden="true" customHeight="true" outlineLevel="0" collapsed="false">
      <c r="A110" s="97" t="s">
        <v>1920</v>
      </c>
      <c r="B110" s="107" t="s">
        <v>1921</v>
      </c>
      <c r="C110" s="97" t="s">
        <v>1922</v>
      </c>
      <c r="D110" s="38" t="s">
        <v>1914</v>
      </c>
      <c r="E110" s="53" t="s">
        <v>18</v>
      </c>
      <c r="F110" s="82" t="n">
        <v>32191</v>
      </c>
      <c r="G110" s="82" t="n">
        <v>32472</v>
      </c>
      <c r="H110" s="82" t="n">
        <v>37539</v>
      </c>
      <c r="I110" s="38" t="s">
        <v>20</v>
      </c>
      <c r="J110" s="53" t="n">
        <v>2</v>
      </c>
      <c r="K110" s="53" t="n">
        <v>40</v>
      </c>
      <c r="L110" s="108" t="n">
        <v>42</v>
      </c>
      <c r="M110" s="125"/>
    </row>
    <row r="111" customFormat="false" ht="30" hidden="true" customHeight="true" outlineLevel="0" collapsed="false">
      <c r="A111" s="97" t="s">
        <v>1923</v>
      </c>
      <c r="B111" s="107" t="s">
        <v>1924</v>
      </c>
      <c r="C111" s="97" t="s">
        <v>1925</v>
      </c>
      <c r="D111" s="38" t="s">
        <v>1914</v>
      </c>
      <c r="E111" s="53" t="s">
        <v>18</v>
      </c>
      <c r="F111" s="82" t="n">
        <v>31477</v>
      </c>
      <c r="G111" s="82" t="n">
        <v>32911</v>
      </c>
      <c r="H111" s="82" t="n">
        <v>36956</v>
      </c>
      <c r="I111" s="38" t="s">
        <v>20</v>
      </c>
      <c r="J111" s="53"/>
      <c r="K111" s="53"/>
      <c r="L111" s="108"/>
      <c r="M111" s="125"/>
    </row>
    <row r="112" customFormat="false" ht="30" hidden="true" customHeight="true" outlineLevel="0" collapsed="false">
      <c r="A112" s="97" t="s">
        <v>1926</v>
      </c>
      <c r="B112" s="107" t="s">
        <v>1927</v>
      </c>
      <c r="C112" s="97" t="s">
        <v>1925</v>
      </c>
      <c r="D112" s="38" t="s">
        <v>1914</v>
      </c>
      <c r="E112" s="53" t="s">
        <v>18</v>
      </c>
      <c r="F112" s="82" t="n">
        <v>34452</v>
      </c>
      <c r="G112" s="82" t="s">
        <v>135</v>
      </c>
      <c r="H112" s="82" t="n">
        <v>38813</v>
      </c>
      <c r="I112" s="38" t="s">
        <v>20</v>
      </c>
      <c r="J112" s="53" t="n">
        <v>41</v>
      </c>
      <c r="K112" s="53" t="n">
        <v>17</v>
      </c>
      <c r="L112" s="108" t="n">
        <v>58</v>
      </c>
      <c r="M112" s="125"/>
    </row>
    <row r="113" customFormat="false" ht="30" hidden="false" customHeight="true" outlineLevel="0" collapsed="false">
      <c r="A113" s="3" t="s">
        <v>1928</v>
      </c>
      <c r="B113" s="104" t="s">
        <v>1929</v>
      </c>
      <c r="C113" s="3" t="s">
        <v>1914</v>
      </c>
      <c r="D113" s="54" t="s">
        <v>1914</v>
      </c>
      <c r="E113" s="48" t="s">
        <v>18</v>
      </c>
      <c r="F113" s="81" t="n">
        <v>38744</v>
      </c>
      <c r="G113" s="81" t="n">
        <v>38924</v>
      </c>
      <c r="H113" s="81" t="n">
        <v>44223</v>
      </c>
      <c r="I113" s="54" t="s">
        <v>39</v>
      </c>
      <c r="J113" s="48" t="n">
        <v>9</v>
      </c>
      <c r="K113" s="48" t="n">
        <v>8</v>
      </c>
      <c r="L113" s="105" t="n">
        <v>17</v>
      </c>
    </row>
    <row r="114" customFormat="false" ht="30" hidden="false" customHeight="true" outlineLevel="0" collapsed="false">
      <c r="A114" s="3" t="s">
        <v>1607</v>
      </c>
      <c r="B114" s="104" t="s">
        <v>1930</v>
      </c>
      <c r="C114" s="3" t="s">
        <v>1931</v>
      </c>
      <c r="D114" s="54" t="s">
        <v>1914</v>
      </c>
      <c r="E114" s="48" t="s">
        <v>18</v>
      </c>
      <c r="F114" s="81" t="n">
        <v>30847</v>
      </c>
      <c r="G114" s="81" t="n">
        <v>31121</v>
      </c>
      <c r="H114" s="81" t="n">
        <v>43314</v>
      </c>
      <c r="I114" s="54" t="s">
        <v>39</v>
      </c>
      <c r="J114" s="48" t="n">
        <v>11</v>
      </c>
      <c r="K114" s="48" t="n">
        <v>17</v>
      </c>
      <c r="L114" s="105" t="n">
        <v>28</v>
      </c>
    </row>
    <row r="115" customFormat="false" ht="30" hidden="true" customHeight="true" outlineLevel="0" collapsed="false">
      <c r="A115" s="97" t="s">
        <v>1932</v>
      </c>
      <c r="B115" s="107" t="s">
        <v>1933</v>
      </c>
      <c r="C115" s="97" t="s">
        <v>1917</v>
      </c>
      <c r="D115" s="38" t="s">
        <v>1914</v>
      </c>
      <c r="E115" s="53" t="s">
        <v>18</v>
      </c>
      <c r="F115" s="82" t="n">
        <v>32168</v>
      </c>
      <c r="G115" s="82" t="n">
        <v>32412</v>
      </c>
      <c r="H115" s="82" t="n">
        <v>37282</v>
      </c>
      <c r="I115" s="38" t="s">
        <v>20</v>
      </c>
      <c r="J115" s="53" t="n">
        <v>1</v>
      </c>
      <c r="K115" s="53" t="n">
        <v>76</v>
      </c>
      <c r="L115" s="108" t="n">
        <v>77</v>
      </c>
    </row>
    <row r="116" customFormat="false" ht="30" hidden="false" customHeight="true" outlineLevel="0" collapsed="false">
      <c r="A116" s="97" t="s">
        <v>1934</v>
      </c>
      <c r="B116" s="107" t="s">
        <v>1935</v>
      </c>
      <c r="C116" s="97" t="s">
        <v>1936</v>
      </c>
      <c r="D116" s="38" t="s">
        <v>1914</v>
      </c>
      <c r="E116" s="53" t="s">
        <v>18</v>
      </c>
      <c r="F116" s="82" t="n">
        <v>35761</v>
      </c>
      <c r="G116" s="82" t="s">
        <v>135</v>
      </c>
      <c r="H116" s="82" t="n">
        <v>41605</v>
      </c>
      <c r="I116" s="38" t="s">
        <v>39</v>
      </c>
      <c r="J116" s="53" t="n">
        <v>8</v>
      </c>
      <c r="K116" s="53" t="n">
        <v>34</v>
      </c>
      <c r="L116" s="108" t="n">
        <v>1</v>
      </c>
    </row>
    <row r="117" customFormat="false" ht="30" hidden="true" customHeight="true" outlineLevel="0" collapsed="false">
      <c r="A117" s="97" t="s">
        <v>1937</v>
      </c>
      <c r="B117" s="107" t="s">
        <v>1938</v>
      </c>
      <c r="C117" s="97" t="s">
        <v>1939</v>
      </c>
      <c r="D117" s="38" t="s">
        <v>1914</v>
      </c>
      <c r="E117" s="53" t="s">
        <v>18</v>
      </c>
      <c r="F117" s="82" t="n">
        <v>36731</v>
      </c>
      <c r="G117" s="82" t="s">
        <v>135</v>
      </c>
      <c r="H117" s="82" t="n">
        <v>38192</v>
      </c>
      <c r="I117" s="38" t="s">
        <v>20</v>
      </c>
      <c r="J117" s="53" t="n">
        <v>6</v>
      </c>
      <c r="K117" s="53" t="n">
        <v>12</v>
      </c>
      <c r="L117" s="108" t="n">
        <v>18</v>
      </c>
    </row>
    <row r="118" customFormat="false" ht="30" hidden="false" customHeight="true" outlineLevel="0" collapsed="false">
      <c r="A118" s="3" t="s">
        <v>1940</v>
      </c>
      <c r="B118" s="104" t="s">
        <v>1941</v>
      </c>
      <c r="C118" s="3" t="s">
        <v>1922</v>
      </c>
      <c r="D118" s="54" t="s">
        <v>1914</v>
      </c>
      <c r="E118" s="48" t="s">
        <v>18</v>
      </c>
      <c r="F118" s="81" t="n">
        <v>37124</v>
      </c>
      <c r="G118" s="81" t="n">
        <v>38898</v>
      </c>
      <c r="H118" s="81" t="n">
        <v>43698</v>
      </c>
      <c r="I118" s="54" t="s">
        <v>39</v>
      </c>
      <c r="J118" s="48" t="n">
        <v>4</v>
      </c>
      <c r="K118" s="48" t="n">
        <v>13</v>
      </c>
      <c r="L118" s="105" t="n">
        <v>17</v>
      </c>
    </row>
    <row r="119" customFormat="false" ht="30" hidden="false" customHeight="true" outlineLevel="0" collapsed="false">
      <c r="A119" s="3" t="s">
        <v>1942</v>
      </c>
      <c r="B119" s="104" t="s">
        <v>1943</v>
      </c>
      <c r="C119" s="3" t="s">
        <v>1914</v>
      </c>
      <c r="D119" s="54" t="s">
        <v>1914</v>
      </c>
      <c r="E119" s="48" t="s">
        <v>18</v>
      </c>
      <c r="F119" s="81" t="n">
        <v>38223</v>
      </c>
      <c r="G119" s="81" t="n">
        <v>38420</v>
      </c>
      <c r="H119" s="81" t="n">
        <v>44067</v>
      </c>
      <c r="I119" s="54" t="s">
        <v>39</v>
      </c>
      <c r="J119" s="48" t="n">
        <v>9</v>
      </c>
      <c r="K119" s="48" t="n">
        <v>13</v>
      </c>
      <c r="L119" s="105" t="n">
        <v>22</v>
      </c>
    </row>
    <row r="120" customFormat="false" ht="30" hidden="false" customHeight="true" outlineLevel="0" collapsed="false">
      <c r="A120" s="3" t="s">
        <v>1944</v>
      </c>
      <c r="B120" s="104" t="s">
        <v>1945</v>
      </c>
      <c r="C120" s="3" t="s">
        <v>1914</v>
      </c>
      <c r="D120" s="54" t="s">
        <v>1914</v>
      </c>
      <c r="E120" s="48" t="s">
        <v>18</v>
      </c>
      <c r="F120" s="81" t="n">
        <v>38230</v>
      </c>
      <c r="G120" s="81" t="s">
        <v>135</v>
      </c>
      <c r="H120" s="81" t="n">
        <v>44439</v>
      </c>
      <c r="I120" s="54" t="s">
        <v>39</v>
      </c>
      <c r="J120" s="48" t="n">
        <v>11</v>
      </c>
      <c r="K120" s="48" t="n">
        <v>29</v>
      </c>
      <c r="L120" s="105" t="n">
        <v>40</v>
      </c>
    </row>
    <row r="121" customFormat="false" ht="30" hidden="false" customHeight="true" outlineLevel="0" collapsed="false">
      <c r="A121" s="3" t="s">
        <v>1946</v>
      </c>
      <c r="B121" s="104" t="s">
        <v>1947</v>
      </c>
      <c r="C121" s="3" t="s">
        <v>1914</v>
      </c>
      <c r="D121" s="54" t="s">
        <v>1914</v>
      </c>
      <c r="E121" s="48" t="s">
        <v>18</v>
      </c>
      <c r="F121" s="81" t="n">
        <v>39113</v>
      </c>
      <c r="G121" s="81" t="s">
        <v>135</v>
      </c>
      <c r="H121" s="81" t="n">
        <v>41670</v>
      </c>
      <c r="I121" s="54" t="s">
        <v>39</v>
      </c>
      <c r="J121" s="48" t="n">
        <v>8</v>
      </c>
      <c r="K121" s="48" t="n">
        <v>10</v>
      </c>
      <c r="L121" s="105" t="n">
        <v>18</v>
      </c>
    </row>
    <row r="122" customFormat="false" ht="30" hidden="false" customHeight="true" outlineLevel="0" collapsed="false">
      <c r="A122" s="3" t="s">
        <v>1948</v>
      </c>
      <c r="B122" s="104" t="s">
        <v>1949</v>
      </c>
      <c r="C122" s="3" t="s">
        <v>1914</v>
      </c>
      <c r="D122" s="54" t="s">
        <v>1914</v>
      </c>
      <c r="E122" s="48" t="s">
        <v>18</v>
      </c>
      <c r="F122" s="81" t="n">
        <v>39275</v>
      </c>
      <c r="G122" s="81" t="s">
        <v>135</v>
      </c>
      <c r="H122" s="81" t="n">
        <v>44754</v>
      </c>
      <c r="I122" s="54" t="s">
        <v>39</v>
      </c>
      <c r="J122" s="48" t="n">
        <v>6</v>
      </c>
      <c r="K122" s="48" t="n">
        <v>23</v>
      </c>
      <c r="L122" s="105" t="n">
        <v>29</v>
      </c>
    </row>
    <row r="123" customFormat="false" ht="30" hidden="true" customHeight="true" outlineLevel="0" collapsed="false">
      <c r="A123" s="97" t="s">
        <v>1950</v>
      </c>
      <c r="B123" s="107" t="s">
        <v>1951</v>
      </c>
      <c r="C123" s="97" t="s">
        <v>1914</v>
      </c>
      <c r="D123" s="38" t="s">
        <v>1914</v>
      </c>
      <c r="E123" s="53" t="s">
        <v>18</v>
      </c>
      <c r="F123" s="82" t="n">
        <v>38841</v>
      </c>
      <c r="G123" s="82" t="s">
        <v>135</v>
      </c>
      <c r="H123" s="82" t="n">
        <v>40302</v>
      </c>
      <c r="I123" s="38" t="s">
        <v>20</v>
      </c>
      <c r="J123" s="53" t="n">
        <v>2</v>
      </c>
      <c r="K123" s="53" t="n">
        <v>31</v>
      </c>
      <c r="L123" s="108" t="n">
        <v>33</v>
      </c>
    </row>
    <row r="124" customFormat="false" ht="30" hidden="true" customHeight="true" outlineLevel="0" collapsed="false">
      <c r="A124" s="97" t="s">
        <v>1952</v>
      </c>
      <c r="B124" s="107" t="s">
        <v>1953</v>
      </c>
      <c r="C124" s="97" t="s">
        <v>1914</v>
      </c>
      <c r="D124" s="38" t="s">
        <v>1914</v>
      </c>
      <c r="E124" s="53" t="s">
        <v>18</v>
      </c>
      <c r="F124" s="82" t="n">
        <v>39379</v>
      </c>
      <c r="G124" s="53" t="s">
        <v>135</v>
      </c>
      <c r="H124" s="82" t="n">
        <v>40840</v>
      </c>
      <c r="I124" s="38" t="s">
        <v>20</v>
      </c>
      <c r="J124" s="48" t="n">
        <v>9</v>
      </c>
      <c r="K124" s="48" t="n">
        <v>21</v>
      </c>
      <c r="L124" s="127" t="n">
        <f aca="false">SUM(J124:K124)</f>
        <v>30</v>
      </c>
    </row>
    <row r="125" customFormat="false" ht="30" hidden="false" customHeight="true" outlineLevel="0" collapsed="false">
      <c r="A125" s="3" t="s">
        <v>893</v>
      </c>
      <c r="B125" s="104" t="s">
        <v>1954</v>
      </c>
      <c r="C125" s="3" t="s">
        <v>1931</v>
      </c>
      <c r="D125" s="54" t="s">
        <v>1914</v>
      </c>
      <c r="E125" s="48" t="s">
        <v>18</v>
      </c>
      <c r="F125" s="81" t="n">
        <v>31286</v>
      </c>
      <c r="G125" s="81" t="n">
        <v>32367</v>
      </c>
      <c r="H125" s="81" t="n">
        <v>41513</v>
      </c>
      <c r="I125" s="54" t="s">
        <v>39</v>
      </c>
      <c r="J125" s="48" t="n">
        <v>7</v>
      </c>
      <c r="K125" s="48" t="n">
        <v>13</v>
      </c>
      <c r="L125" s="127" t="n">
        <v>20</v>
      </c>
    </row>
    <row r="126" customFormat="false" ht="30" hidden="false" customHeight="true" outlineLevel="0" collapsed="false">
      <c r="A126" s="3" t="s">
        <v>1955</v>
      </c>
      <c r="B126" s="104" t="s">
        <v>1956</v>
      </c>
      <c r="C126" s="3" t="s">
        <v>1917</v>
      </c>
      <c r="D126" s="54" t="s">
        <v>1914</v>
      </c>
      <c r="E126" s="48" t="s">
        <v>18</v>
      </c>
      <c r="F126" s="81" t="n">
        <v>40317</v>
      </c>
      <c r="G126" s="81" t="n">
        <v>40317</v>
      </c>
      <c r="H126" s="81" t="n">
        <v>43604</v>
      </c>
      <c r="I126" s="54" t="s">
        <v>39</v>
      </c>
      <c r="J126" s="48" t="n">
        <v>17</v>
      </c>
      <c r="K126" s="48" t="n">
        <v>32</v>
      </c>
      <c r="L126" s="127" t="n">
        <v>49</v>
      </c>
    </row>
    <row r="127" customFormat="false" ht="30" hidden="false" customHeight="true" outlineLevel="0" collapsed="false">
      <c r="A127" s="3" t="s">
        <v>1957</v>
      </c>
      <c r="B127" s="104" t="s">
        <v>1958</v>
      </c>
      <c r="C127" s="3" t="s">
        <v>1914</v>
      </c>
      <c r="D127" s="54" t="s">
        <v>1914</v>
      </c>
      <c r="E127" s="48" t="s">
        <v>18</v>
      </c>
      <c r="F127" s="81" t="n">
        <v>40553</v>
      </c>
      <c r="G127" s="81" t="n">
        <v>40553</v>
      </c>
      <c r="H127" s="81" t="n">
        <v>41649</v>
      </c>
      <c r="I127" s="54" t="s">
        <v>39</v>
      </c>
      <c r="J127" s="48" t="n">
        <v>0</v>
      </c>
      <c r="K127" s="48" t="n">
        <v>18</v>
      </c>
      <c r="L127" s="127" t="n">
        <v>18</v>
      </c>
    </row>
    <row r="128" customFormat="false" ht="30" hidden="false" customHeight="true" outlineLevel="0" collapsed="false">
      <c r="A128" s="3" t="s">
        <v>1959</v>
      </c>
      <c r="B128" s="104" t="s">
        <v>1960</v>
      </c>
      <c r="C128" s="3" t="s">
        <v>1914</v>
      </c>
      <c r="D128" s="111" t="s">
        <v>1914</v>
      </c>
      <c r="E128" s="48" t="s">
        <v>18</v>
      </c>
      <c r="F128" s="81" t="n">
        <v>41807</v>
      </c>
      <c r="G128" s="81" t="n">
        <v>40711</v>
      </c>
      <c r="H128" s="81" t="n">
        <v>41807</v>
      </c>
      <c r="I128" s="54" t="s">
        <v>39</v>
      </c>
      <c r="J128" s="48" t="n">
        <v>2</v>
      </c>
      <c r="K128" s="48" t="n">
        <v>13</v>
      </c>
      <c r="L128" s="127" t="n">
        <v>15</v>
      </c>
    </row>
    <row r="129" customFormat="false" ht="30" hidden="false" customHeight="true" outlineLevel="0" collapsed="false">
      <c r="A129" s="3" t="s">
        <v>1961</v>
      </c>
      <c r="B129" s="104" t="s">
        <v>1962</v>
      </c>
      <c r="C129" s="3" t="s">
        <v>1963</v>
      </c>
      <c r="D129" s="111" t="s">
        <v>1914</v>
      </c>
      <c r="E129" s="48" t="s">
        <v>18</v>
      </c>
      <c r="F129" s="81" t="n">
        <v>40680</v>
      </c>
      <c r="G129" s="81" t="n">
        <v>40680</v>
      </c>
      <c r="H129" s="81" t="n">
        <v>43968</v>
      </c>
      <c r="I129" s="54" t="s">
        <v>39</v>
      </c>
      <c r="J129" s="48" t="n">
        <v>18</v>
      </c>
      <c r="K129" s="48" t="n">
        <v>0</v>
      </c>
      <c r="L129" s="127" t="n">
        <v>18</v>
      </c>
    </row>
    <row r="130" customFormat="false" ht="36.95" hidden="false" customHeight="true" outlineLevel="0" collapsed="false">
      <c r="A130" s="3" t="s">
        <v>1964</v>
      </c>
      <c r="B130" s="104" t="s">
        <v>1965</v>
      </c>
      <c r="C130" s="112" t="s">
        <v>1966</v>
      </c>
      <c r="D130" s="111" t="s">
        <v>1914</v>
      </c>
      <c r="E130" s="48" t="s">
        <v>18</v>
      </c>
      <c r="F130" s="81" t="n">
        <v>40919</v>
      </c>
      <c r="G130" s="81" t="n">
        <v>40919</v>
      </c>
      <c r="H130" s="81" t="n">
        <v>43111</v>
      </c>
      <c r="I130" s="54" t="s">
        <v>39</v>
      </c>
      <c r="J130" s="48" t="n">
        <v>7</v>
      </c>
      <c r="K130" s="48" t="n">
        <v>12</v>
      </c>
      <c r="L130" s="127" t="n">
        <v>19</v>
      </c>
    </row>
    <row r="131" customFormat="false" ht="36.95" hidden="false" customHeight="true" outlineLevel="0" collapsed="false">
      <c r="A131" s="3" t="s">
        <v>1967</v>
      </c>
      <c r="B131" s="104" t="s">
        <v>1968</v>
      </c>
      <c r="C131" s="112" t="s">
        <v>1914</v>
      </c>
      <c r="D131" s="111" t="s">
        <v>1914</v>
      </c>
      <c r="E131" s="48" t="s">
        <v>18</v>
      </c>
      <c r="F131" s="81" t="n">
        <v>40976</v>
      </c>
      <c r="G131" s="81" t="n">
        <v>40976</v>
      </c>
      <c r="H131" s="81" t="n">
        <v>42071</v>
      </c>
      <c r="I131" s="54" t="s">
        <v>39</v>
      </c>
      <c r="J131" s="48" t="n">
        <v>18</v>
      </c>
      <c r="K131" s="48" t="n">
        <v>1</v>
      </c>
      <c r="L131" s="127" t="n">
        <v>19</v>
      </c>
    </row>
    <row r="132" customFormat="false" ht="36.95" hidden="false" customHeight="true" outlineLevel="0" collapsed="false">
      <c r="A132" s="3" t="s">
        <v>1969</v>
      </c>
      <c r="B132" s="104" t="s">
        <v>1970</v>
      </c>
      <c r="C132" s="112" t="s">
        <v>1971</v>
      </c>
      <c r="D132" s="111" t="s">
        <v>1914</v>
      </c>
      <c r="E132" s="48" t="s">
        <v>18</v>
      </c>
      <c r="F132" s="81" t="n">
        <v>41150</v>
      </c>
      <c r="G132" s="81" t="n">
        <v>41150</v>
      </c>
      <c r="H132" s="81" t="n">
        <v>42245</v>
      </c>
      <c r="I132" s="54" t="s">
        <v>39</v>
      </c>
      <c r="J132" s="48" t="n">
        <v>22</v>
      </c>
      <c r="K132" s="48" t="n">
        <v>14</v>
      </c>
      <c r="L132" s="127" t="n">
        <v>36</v>
      </c>
    </row>
    <row r="133" customFormat="false" ht="36.95" hidden="false" customHeight="true" outlineLevel="0" collapsed="false">
      <c r="A133" s="3" t="s">
        <v>1972</v>
      </c>
      <c r="B133" s="104" t="s">
        <v>1973</v>
      </c>
      <c r="C133" s="112" t="s">
        <v>1974</v>
      </c>
      <c r="D133" s="54" t="s">
        <v>1914</v>
      </c>
      <c r="E133" s="48" t="s">
        <v>18</v>
      </c>
      <c r="F133" s="81" t="n">
        <v>41344</v>
      </c>
      <c r="G133" s="81" t="n">
        <v>41344</v>
      </c>
      <c r="H133" s="81" t="n">
        <v>42440</v>
      </c>
      <c r="I133" s="54" t="s">
        <v>39</v>
      </c>
      <c r="J133" s="48" t="n">
        <v>8</v>
      </c>
      <c r="K133" s="48" t="n">
        <v>11</v>
      </c>
      <c r="L133" s="105" t="n">
        <v>19</v>
      </c>
    </row>
    <row r="134" customFormat="false" ht="36.95" hidden="false" customHeight="true" outlineLevel="0" collapsed="false">
      <c r="A134" s="3" t="s">
        <v>1975</v>
      </c>
      <c r="B134" s="104" t="s">
        <v>1976</v>
      </c>
      <c r="C134" s="112" t="s">
        <v>1909</v>
      </c>
      <c r="D134" s="54" t="s">
        <v>1914</v>
      </c>
      <c r="E134" s="48" t="s">
        <v>18</v>
      </c>
      <c r="F134" s="81" t="n">
        <v>41347</v>
      </c>
      <c r="G134" s="81" t="n">
        <v>41347</v>
      </c>
      <c r="H134" s="81" t="n">
        <v>43538</v>
      </c>
      <c r="I134" s="54" t="s">
        <v>39</v>
      </c>
      <c r="J134" s="48" t="n">
        <v>7</v>
      </c>
      <c r="K134" s="48" t="n">
        <v>16</v>
      </c>
      <c r="L134" s="127" t="n">
        <v>23</v>
      </c>
    </row>
    <row r="135" customFormat="false" ht="36.95" hidden="false" customHeight="true" outlineLevel="0" collapsed="false">
      <c r="A135" s="3" t="s">
        <v>1977</v>
      </c>
      <c r="B135" s="104" t="s">
        <v>1978</v>
      </c>
      <c r="C135" s="112" t="s">
        <v>1914</v>
      </c>
      <c r="D135" s="111" t="s">
        <v>1914</v>
      </c>
      <c r="E135" s="48" t="s">
        <v>18</v>
      </c>
      <c r="F135" s="81" t="n">
        <v>40942</v>
      </c>
      <c r="G135" s="81" t="n">
        <v>40942</v>
      </c>
      <c r="H135" s="81" t="n">
        <v>43134</v>
      </c>
      <c r="I135" s="54" t="s">
        <v>39</v>
      </c>
      <c r="J135" s="48" t="n">
        <v>32</v>
      </c>
      <c r="K135" s="48" t="n">
        <v>18</v>
      </c>
      <c r="L135" s="127" t="n">
        <v>50</v>
      </c>
    </row>
    <row r="136" customFormat="false" ht="36.95" hidden="false" customHeight="true" outlineLevel="0" collapsed="false">
      <c r="A136" s="3" t="s">
        <v>1979</v>
      </c>
      <c r="B136" s="104" t="s">
        <v>1980</v>
      </c>
      <c r="C136" s="112" t="s">
        <v>1981</v>
      </c>
      <c r="D136" s="111" t="s">
        <v>1914</v>
      </c>
      <c r="E136" s="48" t="s">
        <v>18</v>
      </c>
      <c r="F136" s="81" t="n">
        <v>41612</v>
      </c>
      <c r="G136" s="81" t="n">
        <v>41612</v>
      </c>
      <c r="H136" s="81" t="n">
        <v>43803</v>
      </c>
      <c r="I136" s="54" t="s">
        <v>39</v>
      </c>
      <c r="J136" s="48" t="n">
        <v>5</v>
      </c>
      <c r="K136" s="48" t="n">
        <v>12</v>
      </c>
      <c r="L136" s="127" t="n">
        <v>17</v>
      </c>
    </row>
    <row r="137" customFormat="false" ht="36.95" hidden="false" customHeight="true" outlineLevel="0" collapsed="false">
      <c r="A137" s="3" t="s">
        <v>1982</v>
      </c>
      <c r="B137" s="104" t="s">
        <v>1983</v>
      </c>
      <c r="C137" s="112" t="s">
        <v>1984</v>
      </c>
      <c r="D137" s="111" t="s">
        <v>1985</v>
      </c>
      <c r="E137" s="48" t="s">
        <v>18</v>
      </c>
      <c r="F137" s="81" t="n">
        <v>42205</v>
      </c>
      <c r="G137" s="81" t="n">
        <v>42205</v>
      </c>
      <c r="H137" s="81" t="n">
        <v>43301</v>
      </c>
      <c r="I137" s="54" t="s">
        <v>39</v>
      </c>
      <c r="J137" s="48" t="n">
        <v>5</v>
      </c>
      <c r="K137" s="48" t="n">
        <v>11</v>
      </c>
      <c r="L137" s="127" t="n">
        <v>16</v>
      </c>
    </row>
    <row r="138" customFormat="false" ht="36.95" hidden="false" customHeight="true" outlineLevel="0" collapsed="false">
      <c r="A138" s="3" t="s">
        <v>1986</v>
      </c>
      <c r="B138" s="104" t="s">
        <v>1987</v>
      </c>
      <c r="C138" s="112" t="s">
        <v>1914</v>
      </c>
      <c r="D138" s="111" t="s">
        <v>1914</v>
      </c>
      <c r="E138" s="48" t="s">
        <v>18</v>
      </c>
      <c r="F138" s="81" t="n">
        <v>40686</v>
      </c>
      <c r="G138" s="81"/>
      <c r="H138" s="81" t="n">
        <v>42513</v>
      </c>
      <c r="I138" s="54" t="s">
        <v>39</v>
      </c>
      <c r="J138" s="48" t="n">
        <v>5</v>
      </c>
      <c r="K138" s="48" t="n">
        <v>23</v>
      </c>
      <c r="L138" s="127" t="n">
        <v>28</v>
      </c>
    </row>
    <row r="139" customFormat="false" ht="36.95" hidden="false" customHeight="true" outlineLevel="0" collapsed="false">
      <c r="A139" s="3" t="s">
        <v>1988</v>
      </c>
      <c r="B139" s="104" t="s">
        <v>1989</v>
      </c>
      <c r="C139" s="112" t="s">
        <v>1990</v>
      </c>
      <c r="D139" s="111" t="s">
        <v>1914</v>
      </c>
      <c r="E139" s="48" t="s">
        <v>18</v>
      </c>
      <c r="F139" s="81" t="n">
        <v>43286</v>
      </c>
      <c r="G139" s="81" t="n">
        <v>43286</v>
      </c>
      <c r="H139" s="81" t="n">
        <v>44382</v>
      </c>
      <c r="I139" s="54" t="s">
        <v>39</v>
      </c>
      <c r="J139" s="48" t="n">
        <v>1</v>
      </c>
      <c r="K139" s="48" t="n">
        <v>23</v>
      </c>
      <c r="L139" s="127" t="n">
        <v>24</v>
      </c>
    </row>
    <row r="140" customFormat="false" ht="30" hidden="true" customHeight="true" outlineLevel="0" collapsed="false">
      <c r="A140" s="97" t="s">
        <v>1991</v>
      </c>
      <c r="B140" s="107" t="s">
        <v>1992</v>
      </c>
      <c r="C140" s="97" t="s">
        <v>1993</v>
      </c>
      <c r="D140" s="128" t="s">
        <v>1993</v>
      </c>
      <c r="E140" s="53" t="s">
        <v>18</v>
      </c>
      <c r="F140" s="82" t="n">
        <v>34908</v>
      </c>
      <c r="G140" s="82" t="n">
        <v>37046</v>
      </c>
      <c r="H140" s="82" t="n">
        <v>37100</v>
      </c>
      <c r="I140" s="38" t="s">
        <v>20</v>
      </c>
      <c r="J140" s="53" t="n">
        <v>7</v>
      </c>
      <c r="K140" s="53" t="n">
        <v>34</v>
      </c>
      <c r="L140" s="108" t="n">
        <v>41</v>
      </c>
    </row>
    <row r="141" customFormat="false" ht="30" hidden="true" customHeight="true" outlineLevel="0" collapsed="false">
      <c r="A141" s="97" t="s">
        <v>1994</v>
      </c>
      <c r="B141" s="107" t="s">
        <v>1995</v>
      </c>
      <c r="C141" s="97" t="s">
        <v>1993</v>
      </c>
      <c r="D141" s="53" t="s">
        <v>156</v>
      </c>
      <c r="E141" s="53" t="s">
        <v>18</v>
      </c>
      <c r="F141" s="82" t="n">
        <v>35528</v>
      </c>
      <c r="G141" s="82" t="s">
        <v>135</v>
      </c>
      <c r="H141" s="82" t="n">
        <v>37113</v>
      </c>
      <c r="I141" s="38" t="s">
        <v>20</v>
      </c>
      <c r="J141" s="53" t="n">
        <v>10</v>
      </c>
      <c r="K141" s="53" t="n">
        <v>51</v>
      </c>
      <c r="L141" s="108" t="n">
        <v>61</v>
      </c>
    </row>
    <row r="142" customFormat="false" ht="30" hidden="true" customHeight="true" outlineLevel="0" collapsed="false">
      <c r="A142" s="97" t="s">
        <v>1996</v>
      </c>
      <c r="B142" s="107" t="s">
        <v>1997</v>
      </c>
      <c r="C142" s="122" t="s">
        <v>1993</v>
      </c>
      <c r="D142" s="53" t="s">
        <v>156</v>
      </c>
      <c r="E142" s="53" t="s">
        <v>18</v>
      </c>
      <c r="F142" s="82" t="n">
        <v>35352</v>
      </c>
      <c r="G142" s="82"/>
      <c r="H142" s="82" t="n">
        <v>36094</v>
      </c>
      <c r="I142" s="38" t="s">
        <v>20</v>
      </c>
      <c r="J142" s="53" t="n">
        <v>17</v>
      </c>
      <c r="K142" s="53" t="n">
        <v>13</v>
      </c>
      <c r="L142" s="108" t="n">
        <v>30</v>
      </c>
    </row>
    <row r="143" customFormat="false" ht="30" hidden="true" customHeight="true" outlineLevel="0" collapsed="false">
      <c r="A143" s="97" t="s">
        <v>1998</v>
      </c>
      <c r="B143" s="107" t="s">
        <v>1999</v>
      </c>
      <c r="C143" s="97" t="s">
        <v>1993</v>
      </c>
      <c r="D143" s="53" t="s">
        <v>156</v>
      </c>
      <c r="E143" s="53" t="s">
        <v>18</v>
      </c>
      <c r="F143" s="82" t="n">
        <v>35310</v>
      </c>
      <c r="G143" s="82"/>
      <c r="H143" s="82" t="n">
        <v>36040</v>
      </c>
      <c r="I143" s="38" t="s">
        <v>20</v>
      </c>
      <c r="J143" s="53" t="n">
        <v>19</v>
      </c>
      <c r="K143" s="53" t="n">
        <v>26</v>
      </c>
      <c r="L143" s="108" t="n">
        <v>45</v>
      </c>
    </row>
    <row r="144" customFormat="false" ht="30" hidden="true" customHeight="true" outlineLevel="0" collapsed="false">
      <c r="A144" s="97" t="s">
        <v>2000</v>
      </c>
      <c r="B144" s="107" t="s">
        <v>2001</v>
      </c>
      <c r="C144" s="97" t="s">
        <v>1993</v>
      </c>
      <c r="D144" s="53" t="s">
        <v>156</v>
      </c>
      <c r="E144" s="53" t="s">
        <v>18</v>
      </c>
      <c r="F144" s="82" t="n">
        <v>32465</v>
      </c>
      <c r="G144" s="82" t="s">
        <v>135</v>
      </c>
      <c r="H144" s="82" t="n">
        <v>39770</v>
      </c>
      <c r="I144" s="38" t="s">
        <v>20</v>
      </c>
      <c r="J144" s="53" t="n">
        <v>5</v>
      </c>
      <c r="K144" s="53" t="n">
        <v>30</v>
      </c>
      <c r="L144" s="108" t="n">
        <v>35</v>
      </c>
    </row>
    <row r="145" customFormat="false" ht="30" hidden="true" customHeight="true" outlineLevel="0" collapsed="false">
      <c r="A145" s="97" t="s">
        <v>2002</v>
      </c>
      <c r="B145" s="107" t="s">
        <v>2003</v>
      </c>
      <c r="C145" s="97" t="s">
        <v>1993</v>
      </c>
      <c r="D145" s="53" t="s">
        <v>156</v>
      </c>
      <c r="E145" s="53" t="s">
        <v>18</v>
      </c>
      <c r="F145" s="82" t="n">
        <v>35888</v>
      </c>
      <c r="G145" s="82" t="n">
        <v>36187</v>
      </c>
      <c r="H145" s="82" t="n">
        <v>37349</v>
      </c>
      <c r="I145" s="38" t="s">
        <v>20</v>
      </c>
      <c r="J145" s="53" t="n">
        <v>2</v>
      </c>
      <c r="K145" s="53" t="n">
        <v>23</v>
      </c>
      <c r="L145" s="108" t="n">
        <v>25</v>
      </c>
    </row>
    <row r="146" customFormat="false" ht="30" hidden="true" customHeight="true" outlineLevel="0" collapsed="false">
      <c r="A146" s="97" t="s">
        <v>2004</v>
      </c>
      <c r="B146" s="107" t="s">
        <v>2005</v>
      </c>
      <c r="C146" s="97" t="s">
        <v>1993</v>
      </c>
      <c r="D146" s="53" t="s">
        <v>156</v>
      </c>
      <c r="E146" s="53" t="s">
        <v>18</v>
      </c>
      <c r="F146" s="82" t="n">
        <v>36272</v>
      </c>
      <c r="G146" s="82" t="s">
        <v>135</v>
      </c>
      <c r="H146" s="82" t="s">
        <v>2006</v>
      </c>
      <c r="I146" s="38" t="s">
        <v>20</v>
      </c>
      <c r="J146" s="53" t="n">
        <v>83</v>
      </c>
      <c r="K146" s="53" t="n">
        <v>113</v>
      </c>
      <c r="L146" s="108" t="n">
        <v>196</v>
      </c>
    </row>
    <row r="147" customFormat="false" ht="30" hidden="true" customHeight="true" outlineLevel="0" collapsed="false">
      <c r="A147" s="97" t="s">
        <v>2007</v>
      </c>
      <c r="B147" s="107" t="s">
        <v>2008</v>
      </c>
      <c r="C147" s="97" t="s">
        <v>2009</v>
      </c>
      <c r="D147" s="53" t="s">
        <v>156</v>
      </c>
      <c r="E147" s="53" t="s">
        <v>18</v>
      </c>
      <c r="F147" s="82" t="n">
        <v>33696</v>
      </c>
      <c r="G147" s="82"/>
      <c r="H147" s="82" t="n">
        <v>35887</v>
      </c>
      <c r="I147" s="38" t="s">
        <v>20</v>
      </c>
      <c r="J147" s="53" t="n">
        <v>8</v>
      </c>
      <c r="K147" s="53" t="n">
        <v>14</v>
      </c>
      <c r="L147" s="108" t="n">
        <v>22</v>
      </c>
    </row>
    <row r="148" customFormat="false" ht="30" hidden="false" customHeight="true" outlineLevel="0" collapsed="false">
      <c r="A148" s="3" t="s">
        <v>2010</v>
      </c>
      <c r="B148" s="104" t="s">
        <v>2011</v>
      </c>
      <c r="C148" s="3" t="s">
        <v>1993</v>
      </c>
      <c r="D148" s="48" t="s">
        <v>156</v>
      </c>
      <c r="E148" s="48" t="s">
        <v>18</v>
      </c>
      <c r="F148" s="81" t="n">
        <v>38722</v>
      </c>
      <c r="G148" s="81" t="s">
        <v>135</v>
      </c>
      <c r="H148" s="129" t="n">
        <v>41644</v>
      </c>
      <c r="I148" s="54" t="s">
        <v>39</v>
      </c>
      <c r="J148" s="48" t="n">
        <v>4</v>
      </c>
      <c r="K148" s="48" t="n">
        <v>18</v>
      </c>
      <c r="L148" s="105" t="n">
        <v>22</v>
      </c>
    </row>
    <row r="149" customFormat="false" ht="30" hidden="true" customHeight="true" outlineLevel="0" collapsed="false">
      <c r="A149" s="97" t="s">
        <v>2012</v>
      </c>
      <c r="B149" s="107" t="s">
        <v>2013</v>
      </c>
      <c r="C149" s="97" t="s">
        <v>1993</v>
      </c>
      <c r="D149" s="53" t="s">
        <v>156</v>
      </c>
      <c r="E149" s="53" t="s">
        <v>18</v>
      </c>
      <c r="F149" s="82" t="n">
        <v>38744</v>
      </c>
      <c r="G149" s="82" t="s">
        <v>135</v>
      </c>
      <c r="H149" s="130" t="n">
        <v>40935</v>
      </c>
      <c r="I149" s="38" t="s">
        <v>20</v>
      </c>
      <c r="J149" s="53" t="n">
        <v>0</v>
      </c>
      <c r="K149" s="53" t="n">
        <v>12</v>
      </c>
      <c r="L149" s="108" t="n">
        <v>12</v>
      </c>
    </row>
    <row r="150" customFormat="false" ht="30" hidden="true" customHeight="true" outlineLevel="0" collapsed="false">
      <c r="A150" s="97" t="s">
        <v>2014</v>
      </c>
      <c r="B150" s="107" t="s">
        <v>2015</v>
      </c>
      <c r="C150" s="97" t="s">
        <v>2016</v>
      </c>
      <c r="D150" s="53" t="s">
        <v>156</v>
      </c>
      <c r="E150" s="53" t="s">
        <v>18</v>
      </c>
      <c r="F150" s="82" t="n">
        <v>35669</v>
      </c>
      <c r="G150" s="82" t="s">
        <v>135</v>
      </c>
      <c r="H150" s="82" t="n">
        <v>38591</v>
      </c>
      <c r="I150" s="38" t="s">
        <v>20</v>
      </c>
      <c r="J150" s="53" t="n">
        <v>42</v>
      </c>
      <c r="K150" s="53" t="n">
        <v>57</v>
      </c>
      <c r="L150" s="108" t="n">
        <v>99</v>
      </c>
    </row>
    <row r="151" customFormat="false" ht="30" hidden="true" customHeight="true" outlineLevel="0" collapsed="false">
      <c r="A151" s="3" t="s">
        <v>2017</v>
      </c>
      <c r="B151" s="104" t="s">
        <v>2018</v>
      </c>
      <c r="C151" s="3" t="s">
        <v>2016</v>
      </c>
      <c r="D151" s="48" t="s">
        <v>156</v>
      </c>
      <c r="E151" s="48" t="s">
        <v>18</v>
      </c>
      <c r="F151" s="81" t="n">
        <v>33637</v>
      </c>
      <c r="G151" s="81" t="s">
        <v>135</v>
      </c>
      <c r="H151" s="81" t="n">
        <v>38751</v>
      </c>
      <c r="I151" s="54" t="s">
        <v>20</v>
      </c>
      <c r="J151" s="48" t="n">
        <v>3</v>
      </c>
      <c r="K151" s="48" t="n">
        <v>21</v>
      </c>
      <c r="L151" s="105" t="n">
        <v>24</v>
      </c>
    </row>
    <row r="152" customFormat="false" ht="30" hidden="false" customHeight="true" outlineLevel="0" collapsed="false">
      <c r="A152" s="3" t="s">
        <v>2019</v>
      </c>
      <c r="B152" s="104" t="s">
        <v>2020</v>
      </c>
      <c r="C152" s="3" t="s">
        <v>2021</v>
      </c>
      <c r="D152" s="48" t="s">
        <v>156</v>
      </c>
      <c r="E152" s="48" t="s">
        <v>18</v>
      </c>
      <c r="F152" s="81" t="n">
        <v>36759</v>
      </c>
      <c r="G152" s="81" t="n">
        <v>38792</v>
      </c>
      <c r="H152" s="81" t="n">
        <v>44064</v>
      </c>
      <c r="I152" s="54" t="s">
        <v>39</v>
      </c>
      <c r="J152" s="48" t="n">
        <v>18</v>
      </c>
      <c r="K152" s="48" t="n">
        <v>0</v>
      </c>
      <c r="L152" s="105" t="n">
        <v>18</v>
      </c>
    </row>
    <row r="153" customFormat="false" ht="30" hidden="false" customHeight="true" outlineLevel="0" collapsed="false">
      <c r="A153" s="3" t="s">
        <v>1523</v>
      </c>
      <c r="B153" s="104" t="s">
        <v>2022</v>
      </c>
      <c r="C153" s="3" t="s">
        <v>2023</v>
      </c>
      <c r="D153" s="48" t="s">
        <v>156</v>
      </c>
      <c r="E153" s="48" t="s">
        <v>18</v>
      </c>
      <c r="F153" s="81" t="n">
        <v>32070</v>
      </c>
      <c r="G153" s="81" t="n">
        <v>35934</v>
      </c>
      <c r="H153" s="81" t="n">
        <v>44489</v>
      </c>
      <c r="I153" s="54" t="s">
        <v>39</v>
      </c>
      <c r="J153" s="48" t="n">
        <v>9</v>
      </c>
      <c r="K153" s="48" t="n">
        <v>13</v>
      </c>
      <c r="L153" s="105" t="n">
        <v>22</v>
      </c>
    </row>
    <row r="154" customFormat="false" ht="30" hidden="false" customHeight="true" outlineLevel="0" collapsed="false">
      <c r="A154" s="3" t="s">
        <v>2024</v>
      </c>
      <c r="B154" s="104" t="s">
        <v>2025</v>
      </c>
      <c r="C154" s="3" t="s">
        <v>156</v>
      </c>
      <c r="D154" s="116" t="s">
        <v>156</v>
      </c>
      <c r="E154" s="48" t="s">
        <v>18</v>
      </c>
      <c r="F154" s="81" t="n">
        <v>39946</v>
      </c>
      <c r="G154" s="81" t="n">
        <v>39946</v>
      </c>
      <c r="H154" s="81" t="n">
        <v>41407</v>
      </c>
      <c r="I154" s="54" t="s">
        <v>39</v>
      </c>
      <c r="J154" s="48" t="n">
        <v>26</v>
      </c>
      <c r="K154" s="48" t="n">
        <v>23</v>
      </c>
      <c r="L154" s="105" t="n">
        <v>49</v>
      </c>
    </row>
    <row r="155" customFormat="false" ht="30" hidden="false" customHeight="true" outlineLevel="0" collapsed="false">
      <c r="A155" s="3" t="s">
        <v>2026</v>
      </c>
      <c r="B155" s="104" t="s">
        <v>2027</v>
      </c>
      <c r="C155" s="3" t="s">
        <v>156</v>
      </c>
      <c r="D155" s="116" t="s">
        <v>156</v>
      </c>
      <c r="E155" s="48" t="s">
        <v>18</v>
      </c>
      <c r="F155" s="81" t="n">
        <v>40140</v>
      </c>
      <c r="G155" s="81" t="n">
        <v>40140</v>
      </c>
      <c r="H155" s="81" t="n">
        <v>43427</v>
      </c>
      <c r="I155" s="54" t="s">
        <v>39</v>
      </c>
      <c r="J155" s="48" t="n">
        <v>20</v>
      </c>
      <c r="K155" s="48" t="n">
        <v>17</v>
      </c>
      <c r="L155" s="105" t="n">
        <v>37</v>
      </c>
    </row>
    <row r="156" customFormat="false" ht="30" hidden="false" customHeight="true" outlineLevel="0" collapsed="false">
      <c r="A156" s="3" t="s">
        <v>2028</v>
      </c>
      <c r="B156" s="104" t="s">
        <v>2029</v>
      </c>
      <c r="C156" s="3" t="s">
        <v>156</v>
      </c>
      <c r="D156" s="116" t="s">
        <v>156</v>
      </c>
      <c r="E156" s="48" t="s">
        <v>18</v>
      </c>
      <c r="F156" s="81" t="n">
        <v>40340</v>
      </c>
      <c r="G156" s="81" t="n">
        <v>40340</v>
      </c>
      <c r="H156" s="81" t="n">
        <v>43993</v>
      </c>
      <c r="I156" s="54" t="s">
        <v>39</v>
      </c>
      <c r="J156" s="48" t="n">
        <v>16</v>
      </c>
      <c r="K156" s="48" t="n">
        <v>33</v>
      </c>
      <c r="L156" s="105" t="n">
        <v>49</v>
      </c>
    </row>
    <row r="157" customFormat="false" ht="30" hidden="false" customHeight="true" outlineLevel="0" collapsed="false">
      <c r="A157" s="3" t="s">
        <v>2030</v>
      </c>
      <c r="B157" s="104" t="s">
        <v>2031</v>
      </c>
      <c r="C157" s="112" t="s">
        <v>2032</v>
      </c>
      <c r="D157" s="116" t="s">
        <v>156</v>
      </c>
      <c r="E157" s="48" t="s">
        <v>18</v>
      </c>
      <c r="F157" s="81" t="n">
        <v>40788</v>
      </c>
      <c r="G157" s="81" t="n">
        <v>40788</v>
      </c>
      <c r="H157" s="81" t="n">
        <v>44076</v>
      </c>
      <c r="I157" s="54" t="s">
        <v>39</v>
      </c>
      <c r="J157" s="48" t="n">
        <v>9</v>
      </c>
      <c r="K157" s="48" t="n">
        <v>11</v>
      </c>
      <c r="L157" s="105" t="n">
        <v>20</v>
      </c>
    </row>
    <row r="158" customFormat="false" ht="30" hidden="false" customHeight="true" outlineLevel="0" collapsed="false">
      <c r="A158" s="3" t="s">
        <v>2033</v>
      </c>
      <c r="B158" s="104" t="s">
        <v>2034</v>
      </c>
      <c r="C158" s="112" t="s">
        <v>2035</v>
      </c>
      <c r="D158" s="116" t="s">
        <v>156</v>
      </c>
      <c r="E158" s="48" t="s">
        <v>18</v>
      </c>
      <c r="F158" s="81" t="n">
        <v>40862</v>
      </c>
      <c r="G158" s="81" t="n">
        <v>41958</v>
      </c>
      <c r="H158" s="81" t="n">
        <v>44150</v>
      </c>
      <c r="I158" s="54" t="s">
        <v>39</v>
      </c>
      <c r="J158" s="48" t="n">
        <v>35</v>
      </c>
      <c r="K158" s="48" t="n">
        <v>20</v>
      </c>
      <c r="L158" s="105" t="n">
        <v>55</v>
      </c>
    </row>
    <row r="159" customFormat="false" ht="30" hidden="false" customHeight="true" outlineLevel="0" collapsed="false">
      <c r="A159" s="97" t="s">
        <v>2036</v>
      </c>
      <c r="B159" s="107" t="s">
        <v>2037</v>
      </c>
      <c r="C159" s="113" t="s">
        <v>2038</v>
      </c>
      <c r="D159" s="131" t="s">
        <v>156</v>
      </c>
      <c r="E159" s="53" t="s">
        <v>18</v>
      </c>
      <c r="F159" s="82" t="n">
        <v>40896</v>
      </c>
      <c r="G159" s="82" t="n">
        <v>40896</v>
      </c>
      <c r="H159" s="82" t="n">
        <v>41992</v>
      </c>
      <c r="I159" s="38" t="s">
        <v>39</v>
      </c>
      <c r="J159" s="53" t="n">
        <v>6</v>
      </c>
      <c r="K159" s="53" t="n">
        <v>15</v>
      </c>
      <c r="L159" s="108" t="n">
        <v>21</v>
      </c>
    </row>
    <row r="160" customFormat="false" ht="30" hidden="false" customHeight="true" outlineLevel="0" collapsed="false">
      <c r="A160" s="3" t="s">
        <v>2039</v>
      </c>
      <c r="B160" s="104" t="s">
        <v>2040</v>
      </c>
      <c r="C160" s="112" t="s">
        <v>2041</v>
      </c>
      <c r="D160" s="116" t="s">
        <v>156</v>
      </c>
      <c r="E160" s="48" t="s">
        <v>18</v>
      </c>
      <c r="F160" s="81" t="n">
        <v>41086</v>
      </c>
      <c r="G160" s="81" t="n">
        <v>41086</v>
      </c>
      <c r="H160" s="81" t="n">
        <v>42181</v>
      </c>
      <c r="I160" s="54" t="s">
        <v>39</v>
      </c>
      <c r="J160" s="48" t="n">
        <v>3</v>
      </c>
      <c r="K160" s="48" t="n">
        <v>17</v>
      </c>
      <c r="L160" s="105" t="n">
        <v>19</v>
      </c>
    </row>
    <row r="161" customFormat="false" ht="30" hidden="false" customHeight="true" outlineLevel="0" collapsed="false">
      <c r="A161" s="3" t="s">
        <v>2042</v>
      </c>
      <c r="B161" s="104" t="s">
        <v>2043</v>
      </c>
      <c r="C161" s="112" t="s">
        <v>156</v>
      </c>
      <c r="D161" s="116" t="s">
        <v>156</v>
      </c>
      <c r="E161" s="48" t="s">
        <v>18</v>
      </c>
      <c r="F161" s="81" t="n">
        <v>41337</v>
      </c>
      <c r="G161" s="81" t="n">
        <v>41337</v>
      </c>
      <c r="H161" s="81" t="n">
        <v>43528</v>
      </c>
      <c r="I161" s="54" t="s">
        <v>39</v>
      </c>
      <c r="J161" s="48" t="n">
        <v>20</v>
      </c>
      <c r="K161" s="48" t="n">
        <v>10</v>
      </c>
      <c r="L161" s="105" t="n">
        <v>30</v>
      </c>
    </row>
    <row r="162" customFormat="false" ht="30" hidden="false" customHeight="true" outlineLevel="0" collapsed="false">
      <c r="A162" s="3" t="s">
        <v>2044</v>
      </c>
      <c r="B162" s="104" t="s">
        <v>2045</v>
      </c>
      <c r="C162" s="112" t="s">
        <v>2046</v>
      </c>
      <c r="D162" s="116" t="s">
        <v>156</v>
      </c>
      <c r="E162" s="48" t="s">
        <v>18</v>
      </c>
      <c r="F162" s="81" t="n">
        <v>41627</v>
      </c>
      <c r="G162" s="81" t="n">
        <v>41627</v>
      </c>
      <c r="H162" s="81" t="n">
        <v>43818</v>
      </c>
      <c r="I162" s="54" t="s">
        <v>39</v>
      </c>
      <c r="J162" s="48" t="n">
        <v>6</v>
      </c>
      <c r="K162" s="48" t="n">
        <v>16</v>
      </c>
      <c r="L162" s="105" t="n">
        <v>22</v>
      </c>
    </row>
    <row r="163" customFormat="false" ht="30" hidden="false" customHeight="true" outlineLevel="0" collapsed="false">
      <c r="A163" s="3" t="s">
        <v>2047</v>
      </c>
      <c r="B163" s="104" t="s">
        <v>2048</v>
      </c>
      <c r="C163" s="112" t="s">
        <v>2049</v>
      </c>
      <c r="D163" s="116" t="s">
        <v>156</v>
      </c>
      <c r="E163" s="48" t="s">
        <v>18</v>
      </c>
      <c r="F163" s="81" t="n">
        <v>41932</v>
      </c>
      <c r="G163" s="81" t="n">
        <v>41932</v>
      </c>
      <c r="H163" s="81" t="n">
        <v>43028</v>
      </c>
      <c r="I163" s="54" t="s">
        <v>39</v>
      </c>
      <c r="J163" s="48" t="n">
        <v>5</v>
      </c>
      <c r="K163" s="48" t="n">
        <v>13</v>
      </c>
      <c r="L163" s="105" t="n">
        <v>18</v>
      </c>
    </row>
    <row r="164" customFormat="false" ht="30" hidden="false" customHeight="true" outlineLevel="0" collapsed="false">
      <c r="A164" s="3" t="s">
        <v>2050</v>
      </c>
      <c r="B164" s="104" t="s">
        <v>2051</v>
      </c>
      <c r="C164" s="112" t="s">
        <v>2052</v>
      </c>
      <c r="D164" s="116" t="s">
        <v>156</v>
      </c>
      <c r="E164" s="48" t="s">
        <v>18</v>
      </c>
      <c r="F164" s="81" t="n">
        <v>42075</v>
      </c>
      <c r="G164" s="81" t="n">
        <v>42075</v>
      </c>
      <c r="H164" s="81" t="n">
        <v>43171</v>
      </c>
      <c r="I164" s="54" t="s">
        <v>39</v>
      </c>
      <c r="J164" s="48" t="n">
        <v>10</v>
      </c>
      <c r="K164" s="48" t="n">
        <v>10</v>
      </c>
      <c r="L164" s="105" t="n">
        <v>20</v>
      </c>
    </row>
    <row r="165" customFormat="false" ht="36.95" hidden="false" customHeight="true" outlineLevel="0" collapsed="false">
      <c r="A165" s="3" t="s">
        <v>2053</v>
      </c>
      <c r="B165" s="104" t="s">
        <v>2054</v>
      </c>
      <c r="C165" s="132" t="s">
        <v>2055</v>
      </c>
      <c r="D165" s="48" t="s">
        <v>156</v>
      </c>
      <c r="E165" s="48" t="s">
        <v>18</v>
      </c>
      <c r="F165" s="81" t="n">
        <v>42255</v>
      </c>
      <c r="G165" s="81" t="n">
        <v>42255</v>
      </c>
      <c r="H165" s="81" t="n">
        <v>43351</v>
      </c>
      <c r="I165" s="54" t="s">
        <v>39</v>
      </c>
      <c r="J165" s="48" t="n">
        <v>8</v>
      </c>
      <c r="K165" s="48" t="n">
        <v>12</v>
      </c>
      <c r="L165" s="105" t="n">
        <v>20</v>
      </c>
    </row>
    <row r="166" customFormat="false" ht="30" hidden="false" customHeight="true" outlineLevel="0" collapsed="false">
      <c r="A166" s="3" t="s">
        <v>2056</v>
      </c>
      <c r="B166" s="104" t="s">
        <v>2057</v>
      </c>
      <c r="C166" s="132" t="s">
        <v>2058</v>
      </c>
      <c r="D166" s="133" t="s">
        <v>156</v>
      </c>
      <c r="E166" s="48" t="s">
        <v>18</v>
      </c>
      <c r="F166" s="81" t="n">
        <v>42437</v>
      </c>
      <c r="G166" s="81" t="n">
        <v>42437</v>
      </c>
      <c r="H166" s="81" t="n">
        <v>43532</v>
      </c>
      <c r="I166" s="54" t="s">
        <v>39</v>
      </c>
      <c r="J166" s="48" t="n">
        <v>37</v>
      </c>
      <c r="K166" s="48" t="n">
        <v>15</v>
      </c>
      <c r="L166" s="105" t="n">
        <v>52</v>
      </c>
    </row>
    <row r="167" customFormat="false" ht="30" hidden="false" customHeight="true" outlineLevel="0" collapsed="false">
      <c r="A167" s="3" t="s">
        <v>2059</v>
      </c>
      <c r="B167" s="104" t="s">
        <v>2060</v>
      </c>
      <c r="C167" s="132" t="s">
        <v>2061</v>
      </c>
      <c r="D167" s="133" t="s">
        <v>156</v>
      </c>
      <c r="E167" s="48" t="s">
        <v>18</v>
      </c>
      <c r="F167" s="81" t="n">
        <v>43640</v>
      </c>
      <c r="G167" s="81" t="n">
        <v>43640</v>
      </c>
      <c r="H167" s="81" t="n">
        <v>44736</v>
      </c>
      <c r="I167" s="54" t="s">
        <v>39</v>
      </c>
      <c r="J167" s="48" t="n">
        <v>3</v>
      </c>
      <c r="K167" s="48" t="n">
        <v>26</v>
      </c>
      <c r="L167" s="105" t="n">
        <v>29</v>
      </c>
    </row>
    <row r="168" customFormat="false" ht="30" hidden="false" customHeight="true" outlineLevel="0" collapsed="false">
      <c r="A168" s="3" t="s">
        <v>2062</v>
      </c>
      <c r="B168" s="104" t="s">
        <v>2063</v>
      </c>
      <c r="C168" s="132" t="s">
        <v>2064</v>
      </c>
      <c r="D168" s="134" t="s">
        <v>156</v>
      </c>
      <c r="E168" s="48" t="s">
        <v>18</v>
      </c>
      <c r="F168" s="81" t="n">
        <v>43654</v>
      </c>
      <c r="G168" s="81" t="n">
        <v>43654</v>
      </c>
      <c r="H168" s="81" t="n">
        <v>44750</v>
      </c>
      <c r="I168" s="54" t="s">
        <v>39</v>
      </c>
      <c r="J168" s="48" t="n">
        <v>2</v>
      </c>
      <c r="K168" s="48" t="n">
        <v>18</v>
      </c>
      <c r="L168" s="105" t="n">
        <v>20</v>
      </c>
    </row>
    <row r="169" customFormat="false" ht="30" hidden="true" customHeight="true" outlineLevel="0" collapsed="false">
      <c r="A169" s="97" t="s">
        <v>2065</v>
      </c>
      <c r="B169" s="107" t="s">
        <v>2066</v>
      </c>
      <c r="C169" s="122" t="s">
        <v>2067</v>
      </c>
      <c r="D169" s="135" t="s">
        <v>2068</v>
      </c>
      <c r="E169" s="53" t="s">
        <v>18</v>
      </c>
      <c r="F169" s="82" t="n">
        <v>36242</v>
      </c>
      <c r="G169" s="82" t="n">
        <v>37391</v>
      </c>
      <c r="H169" s="82" t="n">
        <v>37659</v>
      </c>
      <c r="I169" s="38" t="s">
        <v>20</v>
      </c>
      <c r="J169" s="53" t="n">
        <v>11</v>
      </c>
      <c r="K169" s="53" t="n">
        <v>24</v>
      </c>
      <c r="L169" s="108" t="n">
        <v>35</v>
      </c>
    </row>
    <row r="170" customFormat="false" ht="30" hidden="false" customHeight="true" outlineLevel="0" collapsed="false">
      <c r="A170" s="3" t="s">
        <v>2069</v>
      </c>
      <c r="B170" s="104" t="s">
        <v>2070</v>
      </c>
      <c r="C170" s="118" t="s">
        <v>2071</v>
      </c>
      <c r="D170" s="136" t="s">
        <v>2071</v>
      </c>
      <c r="E170" s="48" t="s">
        <v>18</v>
      </c>
      <c r="F170" s="81" t="n">
        <v>40561</v>
      </c>
      <c r="G170" s="81" t="n">
        <v>40561</v>
      </c>
      <c r="H170" s="81" t="n">
        <v>41657</v>
      </c>
      <c r="I170" s="54" t="s">
        <v>39</v>
      </c>
      <c r="J170" s="48" t="n">
        <v>5</v>
      </c>
      <c r="K170" s="48" t="n">
        <v>15</v>
      </c>
      <c r="L170" s="105" t="n">
        <v>20</v>
      </c>
    </row>
    <row r="171" customFormat="false" ht="30" hidden="false" customHeight="true" outlineLevel="0" collapsed="false">
      <c r="A171" s="3" t="s">
        <v>2072</v>
      </c>
      <c r="B171" s="104" t="s">
        <v>2073</v>
      </c>
      <c r="C171" s="118" t="s">
        <v>2074</v>
      </c>
      <c r="D171" s="136" t="s">
        <v>2071</v>
      </c>
      <c r="E171" s="48" t="s">
        <v>18</v>
      </c>
      <c r="F171" s="81" t="n">
        <v>40631</v>
      </c>
      <c r="G171" s="81" t="n">
        <v>40631</v>
      </c>
      <c r="H171" s="81" t="n">
        <v>43919</v>
      </c>
      <c r="I171" s="54" t="s">
        <v>39</v>
      </c>
      <c r="J171" s="48" t="n">
        <v>22</v>
      </c>
      <c r="K171" s="48" t="n">
        <v>26</v>
      </c>
      <c r="L171" s="105" t="n">
        <v>48</v>
      </c>
    </row>
    <row r="172" customFormat="false" ht="30" hidden="false" customHeight="true" outlineLevel="0" collapsed="false">
      <c r="A172" s="3" t="s">
        <v>2075</v>
      </c>
      <c r="B172" s="104" t="s">
        <v>2076</v>
      </c>
      <c r="C172" s="119" t="s">
        <v>2077</v>
      </c>
      <c r="D172" s="136" t="s">
        <v>2071</v>
      </c>
      <c r="E172" s="48" t="s">
        <v>18</v>
      </c>
      <c r="F172" s="81" t="n">
        <v>41752</v>
      </c>
      <c r="G172" s="81" t="n">
        <v>41752</v>
      </c>
      <c r="H172" s="81" t="n">
        <v>43944</v>
      </c>
      <c r="I172" s="54" t="s">
        <v>39</v>
      </c>
      <c r="J172" s="48" t="n">
        <v>4</v>
      </c>
      <c r="K172" s="48" t="n">
        <v>39</v>
      </c>
      <c r="L172" s="105" t="n">
        <v>43</v>
      </c>
    </row>
    <row r="173" customFormat="false" ht="30" hidden="false" customHeight="true" outlineLevel="0" collapsed="false">
      <c r="A173" s="3" t="s">
        <v>2078</v>
      </c>
      <c r="B173" s="104" t="s">
        <v>2079</v>
      </c>
      <c r="C173" s="119" t="s">
        <v>2080</v>
      </c>
      <c r="D173" s="136" t="s">
        <v>2071</v>
      </c>
      <c r="E173" s="48" t="s">
        <v>18</v>
      </c>
      <c r="F173" s="81" t="n">
        <v>42459</v>
      </c>
      <c r="G173" s="81" t="n">
        <v>42459</v>
      </c>
      <c r="H173" s="81" t="n">
        <v>44650</v>
      </c>
      <c r="I173" s="54" t="s">
        <v>39</v>
      </c>
      <c r="J173" s="48" t="n">
        <v>4</v>
      </c>
      <c r="K173" s="48" t="n">
        <v>19</v>
      </c>
      <c r="L173" s="105" t="n">
        <v>23</v>
      </c>
    </row>
    <row r="174" customFormat="false" ht="30" hidden="false" customHeight="true" outlineLevel="0" collapsed="false">
      <c r="A174" s="3" t="s">
        <v>2081</v>
      </c>
      <c r="B174" s="104" t="s">
        <v>2082</v>
      </c>
      <c r="C174" s="137" t="s">
        <v>2083</v>
      </c>
      <c r="D174" s="120" t="s">
        <v>2084</v>
      </c>
      <c r="E174" s="48" t="s">
        <v>18</v>
      </c>
      <c r="F174" s="81" t="n">
        <v>36698</v>
      </c>
      <c r="G174" s="81" t="s">
        <v>135</v>
      </c>
      <c r="H174" s="81" t="n">
        <v>44368</v>
      </c>
      <c r="I174" s="54" t="s">
        <v>39</v>
      </c>
      <c r="J174" s="48" t="n">
        <v>15</v>
      </c>
      <c r="K174" s="48" t="n">
        <v>38</v>
      </c>
      <c r="L174" s="105" t="n">
        <v>53</v>
      </c>
    </row>
    <row r="175" customFormat="false" ht="30" hidden="false" customHeight="true" outlineLevel="0" collapsed="false">
      <c r="A175" s="3" t="s">
        <v>2085</v>
      </c>
      <c r="B175" s="104" t="s">
        <v>2086</v>
      </c>
      <c r="C175" s="138" t="s">
        <v>2087</v>
      </c>
      <c r="D175" s="120" t="s">
        <v>2088</v>
      </c>
      <c r="E175" s="116" t="s">
        <v>18</v>
      </c>
      <c r="F175" s="81" t="n">
        <v>41571</v>
      </c>
      <c r="G175" s="81" t="n">
        <v>41571</v>
      </c>
      <c r="H175" s="81" t="n">
        <v>42667</v>
      </c>
      <c r="I175" s="54" t="s">
        <v>39</v>
      </c>
      <c r="J175" s="48" t="n">
        <v>7</v>
      </c>
      <c r="K175" s="48" t="n">
        <v>18</v>
      </c>
      <c r="L175" s="105" t="n">
        <v>24</v>
      </c>
    </row>
    <row r="176" customFormat="false" ht="30" hidden="false" customHeight="true" outlineLevel="0" collapsed="false">
      <c r="A176" s="3" t="s">
        <v>2089</v>
      </c>
      <c r="B176" s="104" t="s">
        <v>2090</v>
      </c>
      <c r="C176" s="138" t="s">
        <v>2088</v>
      </c>
      <c r="D176" s="120" t="s">
        <v>2088</v>
      </c>
      <c r="E176" s="116" t="s">
        <v>18</v>
      </c>
      <c r="F176" s="81" t="n">
        <v>42193</v>
      </c>
      <c r="G176" s="81" t="n">
        <v>42193</v>
      </c>
      <c r="H176" s="81" t="n">
        <v>43289</v>
      </c>
      <c r="I176" s="54" t="s">
        <v>39</v>
      </c>
      <c r="J176" s="48" t="n">
        <v>8</v>
      </c>
      <c r="K176" s="48" t="n">
        <v>11</v>
      </c>
      <c r="L176" s="105" t="n">
        <v>19</v>
      </c>
    </row>
    <row r="177" customFormat="false" ht="30" hidden="false" customHeight="true" outlineLevel="0" collapsed="false">
      <c r="A177" s="3" t="s">
        <v>2091</v>
      </c>
      <c r="B177" s="104" t="s">
        <v>2092</v>
      </c>
      <c r="C177" s="137" t="s">
        <v>2093</v>
      </c>
      <c r="D177" s="120" t="s">
        <v>2094</v>
      </c>
      <c r="E177" s="116" t="s">
        <v>18</v>
      </c>
      <c r="F177" s="81" t="n">
        <v>39822</v>
      </c>
      <c r="G177" s="81" t="n">
        <v>39822</v>
      </c>
      <c r="H177" s="81" t="n">
        <v>42378</v>
      </c>
      <c r="I177" s="54" t="s">
        <v>39</v>
      </c>
      <c r="J177" s="48" t="n">
        <v>16</v>
      </c>
      <c r="K177" s="48" t="n">
        <v>80</v>
      </c>
      <c r="L177" s="105" t="n">
        <v>96</v>
      </c>
    </row>
    <row r="178" customFormat="false" ht="30" hidden="false" customHeight="true" outlineLevel="0" collapsed="false">
      <c r="A178" s="3" t="s">
        <v>2095</v>
      </c>
      <c r="B178" s="104" t="s">
        <v>2096</v>
      </c>
      <c r="C178" s="137" t="s">
        <v>2097</v>
      </c>
      <c r="D178" s="120" t="s">
        <v>2093</v>
      </c>
      <c r="E178" s="116" t="s">
        <v>18</v>
      </c>
      <c r="F178" s="81" t="n">
        <v>43773</v>
      </c>
      <c r="G178" s="81" t="n">
        <v>43773</v>
      </c>
      <c r="H178" s="81" t="n">
        <v>44869</v>
      </c>
      <c r="I178" s="54" t="s">
        <v>39</v>
      </c>
      <c r="J178" s="48" t="n">
        <v>16</v>
      </c>
      <c r="K178" s="48" t="n">
        <v>5</v>
      </c>
      <c r="L178" s="105" t="n">
        <v>21</v>
      </c>
    </row>
    <row r="179" customFormat="false" ht="30" hidden="false" customHeight="true" outlineLevel="0" collapsed="false">
      <c r="A179" s="3" t="s">
        <v>2098</v>
      </c>
      <c r="B179" s="104" t="s">
        <v>2099</v>
      </c>
      <c r="C179" s="137" t="s">
        <v>2100</v>
      </c>
      <c r="D179" s="120" t="s">
        <v>2101</v>
      </c>
      <c r="E179" s="116" t="s">
        <v>18</v>
      </c>
      <c r="F179" s="81" t="n">
        <v>40645</v>
      </c>
      <c r="G179" s="81" t="n">
        <v>40645</v>
      </c>
      <c r="H179" s="81" t="n">
        <v>41741</v>
      </c>
      <c r="I179" s="54" t="s">
        <v>39</v>
      </c>
      <c r="J179" s="48" t="n">
        <v>4</v>
      </c>
      <c r="K179" s="48" t="n">
        <v>11</v>
      </c>
      <c r="L179" s="105" t="n">
        <v>15</v>
      </c>
    </row>
    <row r="180" customFormat="false" ht="30" hidden="false" customHeight="true" outlineLevel="0" collapsed="false">
      <c r="A180" s="97" t="s">
        <v>2102</v>
      </c>
      <c r="B180" s="107" t="s">
        <v>2103</v>
      </c>
      <c r="C180" s="139" t="s">
        <v>2104</v>
      </c>
      <c r="D180" s="140" t="s">
        <v>2105</v>
      </c>
      <c r="E180" s="131" t="s">
        <v>18</v>
      </c>
      <c r="F180" s="82" t="n">
        <v>40989</v>
      </c>
      <c r="G180" s="82" t="n">
        <v>40989</v>
      </c>
      <c r="H180" s="82" t="n">
        <v>42084</v>
      </c>
      <c r="I180" s="38" t="s">
        <v>39</v>
      </c>
      <c r="J180" s="53" t="n">
        <v>12</v>
      </c>
      <c r="K180" s="53" t="n">
        <v>6</v>
      </c>
      <c r="L180" s="108" t="n">
        <v>18</v>
      </c>
    </row>
    <row r="181" customFormat="false" ht="30" hidden="false" customHeight="true" outlineLevel="0" collapsed="false">
      <c r="A181" s="3" t="s">
        <v>2106</v>
      </c>
      <c r="B181" s="104" t="s">
        <v>2107</v>
      </c>
      <c r="C181" s="138" t="s">
        <v>2108</v>
      </c>
      <c r="D181" s="120" t="s">
        <v>2109</v>
      </c>
      <c r="E181" s="116" t="s">
        <v>18</v>
      </c>
      <c r="F181" s="81" t="n">
        <v>41207</v>
      </c>
      <c r="G181" s="81" t="n">
        <v>41207</v>
      </c>
      <c r="H181" s="81" t="n">
        <v>42302</v>
      </c>
      <c r="I181" s="54" t="s">
        <v>39</v>
      </c>
      <c r="J181" s="48" t="n">
        <v>7</v>
      </c>
      <c r="K181" s="48" t="n">
        <v>8</v>
      </c>
      <c r="L181" s="105" t="n">
        <v>15</v>
      </c>
    </row>
    <row r="182" customFormat="false" ht="30" hidden="false" customHeight="true" outlineLevel="0" collapsed="false">
      <c r="A182" s="97" t="s">
        <v>2110</v>
      </c>
      <c r="B182" s="107" t="s">
        <v>2111</v>
      </c>
      <c r="C182" s="122" t="s">
        <v>2112</v>
      </c>
      <c r="D182" s="140" t="s">
        <v>2113</v>
      </c>
      <c r="E182" s="115" t="s">
        <v>243</v>
      </c>
      <c r="F182" s="82" t="n">
        <v>34135</v>
      </c>
      <c r="G182" s="82"/>
      <c r="H182" s="82" t="n">
        <v>41805</v>
      </c>
      <c r="I182" s="38" t="s">
        <v>39</v>
      </c>
      <c r="J182" s="53" t="n">
        <v>20</v>
      </c>
      <c r="K182" s="53" t="n">
        <v>28</v>
      </c>
      <c r="L182" s="108" t="n">
        <v>48</v>
      </c>
    </row>
    <row r="183" customFormat="false" ht="30" hidden="false" customHeight="true" outlineLevel="0" collapsed="false">
      <c r="A183" s="3" t="s">
        <v>2114</v>
      </c>
      <c r="B183" s="104" t="s">
        <v>2115</v>
      </c>
      <c r="C183" s="118" t="s">
        <v>2116</v>
      </c>
      <c r="D183" s="48" t="s">
        <v>2117</v>
      </c>
      <c r="E183" s="48" t="s">
        <v>250</v>
      </c>
      <c r="F183" s="81" t="n">
        <v>32926</v>
      </c>
      <c r="G183" s="81" t="n">
        <v>33316</v>
      </c>
      <c r="H183" s="81" t="n">
        <v>44247</v>
      </c>
      <c r="I183" s="54" t="s">
        <v>39</v>
      </c>
      <c r="J183" s="48" t="n">
        <v>11</v>
      </c>
      <c r="K183" s="48" t="n">
        <v>9</v>
      </c>
      <c r="L183" s="105" t="n">
        <v>21</v>
      </c>
    </row>
    <row r="184" customFormat="false" ht="30" hidden="true" customHeight="true" outlineLevel="0" collapsed="false">
      <c r="A184" s="97" t="s">
        <v>2118</v>
      </c>
      <c r="B184" s="107" t="s">
        <v>2119</v>
      </c>
      <c r="C184" s="122" t="s">
        <v>2117</v>
      </c>
      <c r="D184" s="53" t="s">
        <v>2117</v>
      </c>
      <c r="E184" s="53" t="s">
        <v>250</v>
      </c>
      <c r="F184" s="82" t="n">
        <v>38428</v>
      </c>
      <c r="G184" s="82" t="s">
        <v>135</v>
      </c>
      <c r="H184" s="82" t="n">
        <v>39889</v>
      </c>
      <c r="I184" s="38" t="s">
        <v>20</v>
      </c>
      <c r="J184" s="53" t="n">
        <v>8</v>
      </c>
      <c r="K184" s="53" t="n">
        <v>8</v>
      </c>
      <c r="L184" s="108" t="n">
        <v>16</v>
      </c>
    </row>
    <row r="185" customFormat="false" ht="30" hidden="false" customHeight="true" outlineLevel="0" collapsed="false">
      <c r="A185" s="3" t="s">
        <v>2120</v>
      </c>
      <c r="B185" s="104" t="s">
        <v>2121</v>
      </c>
      <c r="C185" s="118" t="s">
        <v>2122</v>
      </c>
      <c r="D185" s="48" t="s">
        <v>2117</v>
      </c>
      <c r="E185" s="48" t="s">
        <v>250</v>
      </c>
      <c r="F185" s="81" t="n">
        <v>41218</v>
      </c>
      <c r="G185" s="81" t="n">
        <v>41218</v>
      </c>
      <c r="H185" s="81" t="n">
        <v>42313</v>
      </c>
      <c r="I185" s="54" t="s">
        <v>39</v>
      </c>
      <c r="J185" s="48" t="n">
        <v>4</v>
      </c>
      <c r="K185" s="48" t="n">
        <v>24</v>
      </c>
      <c r="L185" s="127" t="n">
        <v>28</v>
      </c>
    </row>
    <row r="186" customFormat="false" ht="30" hidden="false" customHeight="true" outlineLevel="0" collapsed="false">
      <c r="A186" s="3" t="s">
        <v>2123</v>
      </c>
      <c r="B186" s="104" t="s">
        <v>2124</v>
      </c>
      <c r="C186" s="118" t="s">
        <v>2125</v>
      </c>
      <c r="D186" s="48" t="s">
        <v>2117</v>
      </c>
      <c r="E186" s="48" t="s">
        <v>250</v>
      </c>
      <c r="F186" s="81" t="n">
        <v>41555</v>
      </c>
      <c r="G186" s="81" t="n">
        <v>41555</v>
      </c>
      <c r="H186" s="81" t="n">
        <v>42651</v>
      </c>
      <c r="I186" s="54" t="s">
        <v>39</v>
      </c>
      <c r="J186" s="48" t="n">
        <v>3</v>
      </c>
      <c r="K186" s="48" t="n">
        <v>25</v>
      </c>
      <c r="L186" s="127" t="n">
        <v>28</v>
      </c>
    </row>
    <row r="187" customFormat="false" ht="30" hidden="false" customHeight="true" outlineLevel="0" collapsed="false">
      <c r="A187" s="3" t="s">
        <v>2126</v>
      </c>
      <c r="B187" s="104" t="s">
        <v>2127</v>
      </c>
      <c r="C187" s="118" t="s">
        <v>2117</v>
      </c>
      <c r="D187" s="48" t="s">
        <v>2117</v>
      </c>
      <c r="E187" s="48" t="s">
        <v>250</v>
      </c>
      <c r="F187" s="81" t="n">
        <v>41919</v>
      </c>
      <c r="G187" s="81" t="n">
        <v>41919</v>
      </c>
      <c r="H187" s="81" t="n">
        <v>43015</v>
      </c>
      <c r="I187" s="54" t="s">
        <v>39</v>
      </c>
      <c r="J187" s="48" t="n">
        <v>1</v>
      </c>
      <c r="K187" s="48" t="n">
        <v>20</v>
      </c>
      <c r="L187" s="127" t="n">
        <v>21</v>
      </c>
    </row>
    <row r="188" customFormat="false" ht="30" hidden="false" customHeight="true" outlineLevel="0" collapsed="false">
      <c r="A188" s="3" t="s">
        <v>2128</v>
      </c>
      <c r="B188" s="104" t="s">
        <v>2129</v>
      </c>
      <c r="C188" s="118" t="s">
        <v>2117</v>
      </c>
      <c r="D188" s="48" t="s">
        <v>2117</v>
      </c>
      <c r="E188" s="48" t="s">
        <v>250</v>
      </c>
      <c r="F188" s="81" t="n">
        <v>42478</v>
      </c>
      <c r="G188" s="81" t="n">
        <v>42478</v>
      </c>
      <c r="H188" s="81" t="n">
        <v>43573</v>
      </c>
      <c r="I188" s="54" t="s">
        <v>39</v>
      </c>
      <c r="J188" s="48" t="n">
        <v>8</v>
      </c>
      <c r="K188" s="48" t="n">
        <v>8</v>
      </c>
      <c r="L188" s="127" t="n">
        <v>16</v>
      </c>
    </row>
    <row r="189" customFormat="false" ht="30" hidden="true" customHeight="true" outlineLevel="0" collapsed="false">
      <c r="A189" s="97" t="s">
        <v>2130</v>
      </c>
      <c r="B189" s="107" t="s">
        <v>2131</v>
      </c>
      <c r="C189" s="122" t="s">
        <v>249</v>
      </c>
      <c r="D189" s="140" t="s">
        <v>2132</v>
      </c>
      <c r="E189" s="53" t="s">
        <v>250</v>
      </c>
      <c r="F189" s="82" t="n">
        <v>35662</v>
      </c>
      <c r="G189" s="82" t="s">
        <v>135</v>
      </c>
      <c r="H189" s="82" t="n">
        <v>38584</v>
      </c>
      <c r="I189" s="38" t="s">
        <v>20</v>
      </c>
      <c r="J189" s="53" t="n">
        <v>10</v>
      </c>
      <c r="K189" s="53" t="n">
        <v>24</v>
      </c>
      <c r="L189" s="108" t="n">
        <v>34</v>
      </c>
    </row>
    <row r="190" customFormat="false" ht="30" hidden="false" customHeight="true" outlineLevel="0" collapsed="false">
      <c r="A190" s="3" t="s">
        <v>2133</v>
      </c>
      <c r="B190" s="104" t="s">
        <v>2134</v>
      </c>
      <c r="C190" s="118" t="s">
        <v>2135</v>
      </c>
      <c r="D190" s="48" t="s">
        <v>2135</v>
      </c>
      <c r="E190" s="48" t="s">
        <v>250</v>
      </c>
      <c r="F190" s="81" t="n">
        <v>39962</v>
      </c>
      <c r="G190" s="81"/>
      <c r="H190" s="81" t="n">
        <v>42519</v>
      </c>
      <c r="I190" s="54" t="s">
        <v>39</v>
      </c>
      <c r="J190" s="48" t="n">
        <v>7</v>
      </c>
      <c r="K190" s="48" t="n">
        <v>33</v>
      </c>
      <c r="L190" s="105" t="n">
        <v>40</v>
      </c>
    </row>
    <row r="191" customFormat="false" ht="30" hidden="false" customHeight="true" outlineLevel="0" collapsed="false">
      <c r="A191" s="3" t="s">
        <v>2136</v>
      </c>
      <c r="B191" s="104" t="s">
        <v>2137</v>
      </c>
      <c r="C191" s="118" t="s">
        <v>2135</v>
      </c>
      <c r="D191" s="48" t="s">
        <v>2135</v>
      </c>
      <c r="E191" s="48" t="s">
        <v>250</v>
      </c>
      <c r="F191" s="81" t="n">
        <v>40676</v>
      </c>
      <c r="G191" s="81" t="n">
        <v>40676</v>
      </c>
      <c r="H191" s="81" t="n">
        <v>41772</v>
      </c>
      <c r="I191" s="54" t="s">
        <v>39</v>
      </c>
      <c r="J191" s="48" t="n">
        <v>3</v>
      </c>
      <c r="K191" s="48" t="n">
        <v>17</v>
      </c>
      <c r="L191" s="105" t="n">
        <v>20</v>
      </c>
    </row>
    <row r="192" customFormat="false" ht="30" hidden="false" customHeight="true" outlineLevel="0" collapsed="false">
      <c r="A192" s="3" t="s">
        <v>2138</v>
      </c>
      <c r="B192" s="104" t="s">
        <v>2139</v>
      </c>
      <c r="C192" s="118" t="s">
        <v>2135</v>
      </c>
      <c r="D192" s="48" t="s">
        <v>2135</v>
      </c>
      <c r="E192" s="48" t="s">
        <v>250</v>
      </c>
      <c r="F192" s="81" t="n">
        <v>40680</v>
      </c>
      <c r="G192" s="81" t="n">
        <v>40680</v>
      </c>
      <c r="H192" s="81" t="n">
        <v>43968</v>
      </c>
      <c r="I192" s="54" t="s">
        <v>39</v>
      </c>
      <c r="J192" s="48" t="n">
        <v>12</v>
      </c>
      <c r="K192" s="48" t="n">
        <v>15</v>
      </c>
      <c r="L192" s="105" t="n">
        <v>27</v>
      </c>
    </row>
    <row r="193" customFormat="false" ht="30" hidden="false" customHeight="true" outlineLevel="0" collapsed="false">
      <c r="A193" s="97" t="s">
        <v>2140</v>
      </c>
      <c r="B193" s="107" t="s">
        <v>2141</v>
      </c>
      <c r="C193" s="122" t="s">
        <v>2142</v>
      </c>
      <c r="D193" s="53" t="s">
        <v>2135</v>
      </c>
      <c r="E193" s="53" t="s">
        <v>250</v>
      </c>
      <c r="F193" s="82" t="n">
        <v>40984</v>
      </c>
      <c r="G193" s="82" t="n">
        <v>40984</v>
      </c>
      <c r="H193" s="82" t="n">
        <v>42079</v>
      </c>
      <c r="I193" s="38" t="s">
        <v>39</v>
      </c>
      <c r="J193" s="53" t="n">
        <v>9</v>
      </c>
      <c r="K193" s="53" t="n">
        <v>11</v>
      </c>
      <c r="L193" s="108" t="n">
        <v>20</v>
      </c>
    </row>
    <row r="194" customFormat="false" ht="30" hidden="false" customHeight="true" outlineLevel="0" collapsed="false">
      <c r="A194" s="3" t="s">
        <v>2143</v>
      </c>
      <c r="B194" s="104" t="s">
        <v>2144</v>
      </c>
      <c r="C194" s="118" t="s">
        <v>2142</v>
      </c>
      <c r="D194" s="48" t="s">
        <v>2135</v>
      </c>
      <c r="E194" s="48" t="s">
        <v>250</v>
      </c>
      <c r="F194" s="81" t="n">
        <v>40780</v>
      </c>
      <c r="G194" s="81"/>
      <c r="H194" s="81" t="n">
        <v>44030</v>
      </c>
      <c r="I194" s="54" t="s">
        <v>39</v>
      </c>
      <c r="J194" s="48" t="n">
        <v>13</v>
      </c>
      <c r="K194" s="48" t="n">
        <v>22</v>
      </c>
      <c r="L194" s="105" t="n">
        <v>35</v>
      </c>
    </row>
    <row r="195" customFormat="false" ht="45.4" hidden="false" customHeight="true" outlineLevel="0" collapsed="false">
      <c r="A195" s="3" t="s">
        <v>2145</v>
      </c>
      <c r="B195" s="104" t="s">
        <v>2146</v>
      </c>
      <c r="C195" s="119" t="s">
        <v>2147</v>
      </c>
      <c r="D195" s="48" t="s">
        <v>2135</v>
      </c>
      <c r="E195" s="48" t="s">
        <v>250</v>
      </c>
      <c r="F195" s="81" t="n">
        <v>43563</v>
      </c>
      <c r="G195" s="81" t="n">
        <v>43563</v>
      </c>
      <c r="H195" s="81" t="n">
        <v>44659</v>
      </c>
      <c r="I195" s="54" t="s">
        <v>39</v>
      </c>
      <c r="J195" s="48" t="n">
        <v>3</v>
      </c>
      <c r="K195" s="48" t="n">
        <v>20</v>
      </c>
      <c r="L195" s="105" t="n">
        <v>23</v>
      </c>
    </row>
    <row r="196" customFormat="false" ht="30" hidden="false" customHeight="true" outlineLevel="0" collapsed="false">
      <c r="A196" s="3" t="s">
        <v>2148</v>
      </c>
      <c r="B196" s="104" t="s">
        <v>2149</v>
      </c>
      <c r="C196" s="118" t="s">
        <v>2150</v>
      </c>
      <c r="D196" s="120" t="s">
        <v>2151</v>
      </c>
      <c r="E196" s="48" t="s">
        <v>250</v>
      </c>
      <c r="F196" s="81" t="n">
        <v>39625</v>
      </c>
      <c r="G196" s="48" t="s">
        <v>135</v>
      </c>
      <c r="H196" s="81" t="n">
        <v>44008</v>
      </c>
      <c r="I196" s="54" t="s">
        <v>39</v>
      </c>
      <c r="J196" s="48" t="n">
        <v>11</v>
      </c>
      <c r="K196" s="48" t="n">
        <v>16</v>
      </c>
      <c r="L196" s="127" t="n">
        <v>24</v>
      </c>
    </row>
    <row r="197" customFormat="false" ht="30" hidden="false" customHeight="true" outlineLevel="0" collapsed="false">
      <c r="A197" s="3" t="s">
        <v>2152</v>
      </c>
      <c r="B197" s="104" t="s">
        <v>2153</v>
      </c>
      <c r="C197" s="118" t="s">
        <v>2154</v>
      </c>
      <c r="D197" s="141" t="s">
        <v>2150</v>
      </c>
      <c r="E197" s="48" t="s">
        <v>250</v>
      </c>
      <c r="F197" s="81" t="n">
        <v>42178</v>
      </c>
      <c r="G197" s="81" t="n">
        <v>42178</v>
      </c>
      <c r="H197" s="81" t="n">
        <v>43274</v>
      </c>
      <c r="I197" s="54" t="s">
        <v>39</v>
      </c>
      <c r="J197" s="48" t="n">
        <v>18</v>
      </c>
      <c r="K197" s="48" t="n">
        <v>9</v>
      </c>
      <c r="L197" s="127" t="n">
        <v>27</v>
      </c>
    </row>
    <row r="198" customFormat="false" ht="30" hidden="false" customHeight="true" outlineLevel="0" collapsed="false">
      <c r="A198" s="3" t="s">
        <v>2155</v>
      </c>
      <c r="B198" s="104" t="s">
        <v>2156</v>
      </c>
      <c r="C198" s="118" t="s">
        <v>2157</v>
      </c>
      <c r="D198" s="142" t="s">
        <v>2158</v>
      </c>
      <c r="E198" s="48" t="s">
        <v>250</v>
      </c>
      <c r="F198" s="81" t="n">
        <v>40021</v>
      </c>
      <c r="G198" s="81" t="n">
        <v>39926</v>
      </c>
      <c r="H198" s="81" t="n">
        <v>44404</v>
      </c>
      <c r="I198" s="54" t="s">
        <v>39</v>
      </c>
      <c r="J198" s="48" t="n">
        <v>9</v>
      </c>
      <c r="K198" s="48" t="n">
        <v>16</v>
      </c>
      <c r="L198" s="127" t="n">
        <v>25</v>
      </c>
    </row>
    <row r="199" customFormat="false" ht="30" hidden="true" customHeight="true" outlineLevel="0" collapsed="false">
      <c r="A199" s="97" t="s">
        <v>2159</v>
      </c>
      <c r="B199" s="107" t="s">
        <v>2160</v>
      </c>
      <c r="C199" s="122" t="s">
        <v>2157</v>
      </c>
      <c r="D199" s="38" t="s">
        <v>2157</v>
      </c>
      <c r="E199" s="53" t="s">
        <v>250</v>
      </c>
      <c r="F199" s="82" t="n">
        <v>36934</v>
      </c>
      <c r="G199" s="82" t="s">
        <v>135</v>
      </c>
      <c r="H199" s="82" t="n">
        <v>38395</v>
      </c>
      <c r="I199" s="38" t="s">
        <v>20</v>
      </c>
      <c r="J199" s="53" t="n">
        <v>5</v>
      </c>
      <c r="K199" s="53" t="n">
        <v>20</v>
      </c>
      <c r="L199" s="108" t="n">
        <v>25</v>
      </c>
    </row>
    <row r="200" customFormat="false" ht="30" hidden="false" customHeight="true" outlineLevel="0" collapsed="false">
      <c r="A200" s="3" t="s">
        <v>2161</v>
      </c>
      <c r="B200" s="104" t="s">
        <v>2162</v>
      </c>
      <c r="C200" s="118" t="s">
        <v>2157</v>
      </c>
      <c r="D200" s="54" t="s">
        <v>2157</v>
      </c>
      <c r="E200" s="48" t="s">
        <v>250</v>
      </c>
      <c r="F200" s="81" t="n">
        <v>39294</v>
      </c>
      <c r="G200" s="48" t="s">
        <v>135</v>
      </c>
      <c r="H200" s="81" t="n">
        <v>44773</v>
      </c>
      <c r="I200" s="54" t="s">
        <v>39</v>
      </c>
      <c r="J200" s="48" t="n">
        <v>6</v>
      </c>
      <c r="K200" s="48" t="n">
        <v>10</v>
      </c>
      <c r="L200" s="105" t="n">
        <v>16</v>
      </c>
    </row>
    <row r="201" customFormat="false" ht="30" hidden="false" customHeight="true" outlineLevel="0" collapsed="false">
      <c r="A201" s="3" t="s">
        <v>2163</v>
      </c>
      <c r="B201" s="104" t="s">
        <v>2164</v>
      </c>
      <c r="C201" s="118" t="s">
        <v>2157</v>
      </c>
      <c r="D201" s="54" t="s">
        <v>2157</v>
      </c>
      <c r="E201" s="48" t="s">
        <v>250</v>
      </c>
      <c r="F201" s="81" t="n">
        <v>40647</v>
      </c>
      <c r="G201" s="81" t="n">
        <v>40647</v>
      </c>
      <c r="H201" s="81" t="n">
        <v>43935</v>
      </c>
      <c r="I201" s="54" t="s">
        <v>39</v>
      </c>
      <c r="J201" s="48" t="n">
        <v>6</v>
      </c>
      <c r="K201" s="48" t="n">
        <v>35</v>
      </c>
      <c r="L201" s="105" t="n">
        <v>41</v>
      </c>
    </row>
    <row r="202" customFormat="false" ht="30" hidden="false" customHeight="true" outlineLevel="0" collapsed="false">
      <c r="A202" s="3" t="s">
        <v>2165</v>
      </c>
      <c r="B202" s="104" t="s">
        <v>2166</v>
      </c>
      <c r="C202" s="118" t="s">
        <v>2167</v>
      </c>
      <c r="D202" s="54" t="s">
        <v>2157</v>
      </c>
      <c r="E202" s="48" t="s">
        <v>250</v>
      </c>
      <c r="F202" s="81" t="n">
        <v>40700</v>
      </c>
      <c r="G202" s="81" t="n">
        <v>40700</v>
      </c>
      <c r="H202" s="81" t="n">
        <v>42527</v>
      </c>
      <c r="I202" s="54" t="s">
        <v>39</v>
      </c>
      <c r="J202" s="48" t="n">
        <v>19</v>
      </c>
      <c r="K202" s="48" t="n">
        <v>2</v>
      </c>
      <c r="L202" s="105" t="n">
        <v>21</v>
      </c>
    </row>
    <row r="203" customFormat="false" ht="30" hidden="false" customHeight="true" outlineLevel="0" collapsed="false">
      <c r="A203" s="3" t="s">
        <v>2168</v>
      </c>
      <c r="B203" s="104" t="s">
        <v>2169</v>
      </c>
      <c r="C203" s="118" t="s">
        <v>2157</v>
      </c>
      <c r="D203" s="54" t="s">
        <v>2157</v>
      </c>
      <c r="E203" s="48" t="s">
        <v>250</v>
      </c>
      <c r="F203" s="81" t="n">
        <v>41526</v>
      </c>
      <c r="G203" s="81" t="n">
        <v>41526</v>
      </c>
      <c r="H203" s="81" t="n">
        <v>42622</v>
      </c>
      <c r="I203" s="54" t="s">
        <v>39</v>
      </c>
      <c r="J203" s="48" t="n">
        <v>21</v>
      </c>
      <c r="K203" s="48" t="n">
        <v>0</v>
      </c>
      <c r="L203" s="105" t="n">
        <v>21</v>
      </c>
    </row>
    <row r="204" customFormat="false" ht="30" hidden="false" customHeight="true" outlineLevel="0" collapsed="false">
      <c r="A204" s="3" t="s">
        <v>2170</v>
      </c>
      <c r="B204" s="104" t="s">
        <v>2171</v>
      </c>
      <c r="C204" s="119" t="s">
        <v>2172</v>
      </c>
      <c r="D204" s="54" t="s">
        <v>2157</v>
      </c>
      <c r="E204" s="48" t="s">
        <v>250</v>
      </c>
      <c r="F204" s="81" t="n">
        <v>41698</v>
      </c>
      <c r="G204" s="81" t="n">
        <v>41698</v>
      </c>
      <c r="H204" s="81" t="n">
        <v>42794</v>
      </c>
      <c r="I204" s="54" t="s">
        <v>39</v>
      </c>
      <c r="J204" s="48" t="n">
        <v>6</v>
      </c>
      <c r="K204" s="48" t="n">
        <v>10</v>
      </c>
      <c r="L204" s="105" t="n">
        <v>16</v>
      </c>
    </row>
    <row r="205" customFormat="false" ht="36.95" hidden="false" customHeight="true" outlineLevel="0" collapsed="false">
      <c r="A205" s="3" t="s">
        <v>2173</v>
      </c>
      <c r="B205" s="104" t="s">
        <v>2174</v>
      </c>
      <c r="C205" s="119" t="s">
        <v>2175</v>
      </c>
      <c r="D205" s="54" t="s">
        <v>2157</v>
      </c>
      <c r="E205" s="48" t="s">
        <v>250</v>
      </c>
      <c r="F205" s="81" t="n">
        <v>43028</v>
      </c>
      <c r="G205" s="81" t="n">
        <v>43028</v>
      </c>
      <c r="H205" s="81" t="n">
        <v>44124</v>
      </c>
      <c r="I205" s="54" t="s">
        <v>39</v>
      </c>
      <c r="J205" s="48" t="n">
        <v>6</v>
      </c>
      <c r="K205" s="48" t="n">
        <v>14</v>
      </c>
      <c r="L205" s="105" t="n">
        <v>20</v>
      </c>
    </row>
    <row r="206" customFormat="false" ht="36.95" hidden="false" customHeight="true" outlineLevel="0" collapsed="false">
      <c r="A206" s="3" t="s">
        <v>2176</v>
      </c>
      <c r="B206" s="104" t="s">
        <v>2177</v>
      </c>
      <c r="C206" s="119" t="s">
        <v>2157</v>
      </c>
      <c r="D206" s="54" t="s">
        <v>2157</v>
      </c>
      <c r="E206" s="48" t="s">
        <v>250</v>
      </c>
      <c r="F206" s="81" t="n">
        <v>43494</v>
      </c>
      <c r="G206" s="81" t="n">
        <v>43494</v>
      </c>
      <c r="H206" s="81" t="n">
        <v>44590</v>
      </c>
      <c r="I206" s="54" t="s">
        <v>39</v>
      </c>
      <c r="J206" s="48" t="n">
        <v>10</v>
      </c>
      <c r="K206" s="48" t="n">
        <v>10</v>
      </c>
      <c r="L206" s="105" t="n">
        <v>20</v>
      </c>
    </row>
    <row r="207" customFormat="false" ht="30" hidden="false" customHeight="true" outlineLevel="0" collapsed="false">
      <c r="A207" s="3" t="s">
        <v>2178</v>
      </c>
      <c r="B207" s="104" t="s">
        <v>2179</v>
      </c>
      <c r="C207" s="118" t="s">
        <v>2180</v>
      </c>
      <c r="D207" s="120" t="s">
        <v>2181</v>
      </c>
      <c r="E207" s="48" t="s">
        <v>250</v>
      </c>
      <c r="F207" s="81" t="n">
        <v>38490</v>
      </c>
      <c r="G207" s="81" t="s">
        <v>135</v>
      </c>
      <c r="H207" s="81" t="n">
        <v>42873</v>
      </c>
      <c r="I207" s="54" t="s">
        <v>39</v>
      </c>
      <c r="J207" s="48" t="n">
        <v>6</v>
      </c>
      <c r="K207" s="48" t="n">
        <v>12</v>
      </c>
      <c r="L207" s="105" t="n">
        <v>18</v>
      </c>
    </row>
    <row r="208" customFormat="false" ht="30" hidden="false" customHeight="true" outlineLevel="0" collapsed="false">
      <c r="A208" s="3" t="s">
        <v>2182</v>
      </c>
      <c r="B208" s="104" t="s">
        <v>2183</v>
      </c>
      <c r="C208" s="3" t="s">
        <v>2180</v>
      </c>
      <c r="D208" s="48" t="s">
        <v>2180</v>
      </c>
      <c r="E208" s="48" t="s">
        <v>250</v>
      </c>
      <c r="F208" s="81" t="n">
        <v>38517</v>
      </c>
      <c r="G208" s="81" t="s">
        <v>135</v>
      </c>
      <c r="H208" s="81" t="n">
        <v>43630</v>
      </c>
      <c r="I208" s="54" t="s">
        <v>39</v>
      </c>
      <c r="J208" s="48" t="n">
        <v>4</v>
      </c>
      <c r="K208" s="48" t="n">
        <v>16</v>
      </c>
      <c r="L208" s="105" t="n">
        <v>20</v>
      </c>
    </row>
    <row r="209" customFormat="false" ht="30" hidden="true" customHeight="true" outlineLevel="0" collapsed="false">
      <c r="A209" s="3" t="s">
        <v>2184</v>
      </c>
      <c r="B209" s="104" t="s">
        <v>2185</v>
      </c>
      <c r="C209" s="3" t="s">
        <v>2186</v>
      </c>
      <c r="D209" s="48" t="s">
        <v>2180</v>
      </c>
      <c r="E209" s="48" t="s">
        <v>250</v>
      </c>
      <c r="F209" s="81" t="n">
        <v>38909</v>
      </c>
      <c r="G209" s="81" t="s">
        <v>135</v>
      </c>
      <c r="H209" s="81" t="n">
        <v>40005</v>
      </c>
      <c r="I209" s="54" t="s">
        <v>20</v>
      </c>
      <c r="J209" s="48" t="n">
        <v>4</v>
      </c>
      <c r="K209" s="48" t="n">
        <v>13</v>
      </c>
      <c r="L209" s="105" t="n">
        <f aca="false">SUM(J209:K209)</f>
        <v>17</v>
      </c>
    </row>
    <row r="210" customFormat="false" ht="30" hidden="false" customHeight="true" outlineLevel="0" collapsed="false">
      <c r="A210" s="3" t="s">
        <v>2187</v>
      </c>
      <c r="B210" s="104" t="s">
        <v>2188</v>
      </c>
      <c r="C210" s="3" t="s">
        <v>2189</v>
      </c>
      <c r="D210" s="48" t="s">
        <v>2180</v>
      </c>
      <c r="E210" s="48" t="s">
        <v>250</v>
      </c>
      <c r="F210" s="71" t="n">
        <v>38989</v>
      </c>
      <c r="G210" s="71" t="s">
        <v>135</v>
      </c>
      <c r="H210" s="81" t="n">
        <v>43737</v>
      </c>
      <c r="I210" s="54" t="s">
        <v>39</v>
      </c>
      <c r="J210" s="48" t="n">
        <v>0</v>
      </c>
      <c r="K210" s="48" t="n">
        <v>32</v>
      </c>
      <c r="L210" s="105" t="n">
        <v>32</v>
      </c>
    </row>
    <row r="211" customFormat="false" ht="30" hidden="false" customHeight="true" outlineLevel="0" collapsed="false">
      <c r="A211" s="3" t="s">
        <v>2190</v>
      </c>
      <c r="B211" s="104" t="s">
        <v>2191</v>
      </c>
      <c r="C211" s="3" t="s">
        <v>2192</v>
      </c>
      <c r="D211" s="48" t="s">
        <v>2180</v>
      </c>
      <c r="E211" s="48" t="s">
        <v>250</v>
      </c>
      <c r="F211" s="81" t="n">
        <v>39086</v>
      </c>
      <c r="G211" s="81" t="n">
        <v>39191</v>
      </c>
      <c r="H211" s="81" t="n">
        <v>43469</v>
      </c>
      <c r="I211" s="54" t="s">
        <v>39</v>
      </c>
      <c r="J211" s="48" t="n">
        <v>3</v>
      </c>
      <c r="K211" s="48" t="n">
        <v>13</v>
      </c>
      <c r="L211" s="105" t="n">
        <v>16</v>
      </c>
    </row>
    <row r="212" customFormat="false" ht="30" hidden="false" customHeight="true" outlineLevel="0" collapsed="false">
      <c r="A212" s="3" t="s">
        <v>2193</v>
      </c>
      <c r="B212" s="104" t="s">
        <v>2194</v>
      </c>
      <c r="C212" s="3" t="s">
        <v>2195</v>
      </c>
      <c r="D212" s="48" t="s">
        <v>2180</v>
      </c>
      <c r="E212" s="48" t="s">
        <v>250</v>
      </c>
      <c r="F212" s="81" t="n">
        <v>35184</v>
      </c>
      <c r="G212" s="81" t="n">
        <v>37803</v>
      </c>
      <c r="H212" s="81" t="n">
        <v>44680</v>
      </c>
      <c r="I212" s="54" t="s">
        <v>39</v>
      </c>
      <c r="J212" s="48" t="n">
        <v>22</v>
      </c>
      <c r="K212" s="48" t="n">
        <v>17</v>
      </c>
      <c r="L212" s="105" t="n">
        <v>39</v>
      </c>
    </row>
    <row r="213" customFormat="false" ht="30" hidden="true" customHeight="true" outlineLevel="0" collapsed="false">
      <c r="A213" s="97" t="s">
        <v>2196</v>
      </c>
      <c r="B213" s="107" t="s">
        <v>2197</v>
      </c>
      <c r="C213" s="97" t="s">
        <v>2198</v>
      </c>
      <c r="D213" s="53" t="s">
        <v>2180</v>
      </c>
      <c r="E213" s="53" t="s">
        <v>250</v>
      </c>
      <c r="F213" s="82" t="n">
        <v>36174</v>
      </c>
      <c r="G213" s="82" t="n">
        <v>36395</v>
      </c>
      <c r="H213" s="82" t="n">
        <v>39827</v>
      </c>
      <c r="I213" s="38" t="s">
        <v>20</v>
      </c>
      <c r="J213" s="53" t="n">
        <v>24</v>
      </c>
      <c r="K213" s="53" t="n">
        <v>67</v>
      </c>
      <c r="L213" s="108" t="n">
        <v>91</v>
      </c>
    </row>
    <row r="214" customFormat="false" ht="30" hidden="false" customHeight="true" outlineLevel="0" collapsed="false">
      <c r="A214" s="3" t="s">
        <v>2199</v>
      </c>
      <c r="B214" s="104" t="s">
        <v>2200</v>
      </c>
      <c r="C214" s="3" t="s">
        <v>2201</v>
      </c>
      <c r="D214" s="48" t="s">
        <v>2180</v>
      </c>
      <c r="E214" s="48" t="s">
        <v>250</v>
      </c>
      <c r="F214" s="81" t="n">
        <v>29675</v>
      </c>
      <c r="G214" s="81" t="n">
        <v>33173</v>
      </c>
      <c r="H214" s="81" t="n">
        <v>44123</v>
      </c>
      <c r="I214" s="54" t="s">
        <v>39</v>
      </c>
      <c r="J214" s="48" t="n">
        <v>7</v>
      </c>
      <c r="K214" s="48" t="n">
        <v>15</v>
      </c>
      <c r="L214" s="105" t="n">
        <v>22</v>
      </c>
    </row>
    <row r="215" customFormat="false" ht="30" hidden="true" customHeight="true" outlineLevel="0" collapsed="false">
      <c r="A215" s="97" t="s">
        <v>2202</v>
      </c>
      <c r="B215" s="107" t="s">
        <v>2203</v>
      </c>
      <c r="C215" s="97" t="s">
        <v>2198</v>
      </c>
      <c r="D215" s="53" t="s">
        <v>2180</v>
      </c>
      <c r="E215" s="53" t="s">
        <v>250</v>
      </c>
      <c r="F215" s="82" t="n">
        <v>36174</v>
      </c>
      <c r="G215" s="82" t="s">
        <v>135</v>
      </c>
      <c r="H215" s="82" t="n">
        <v>37635</v>
      </c>
      <c r="I215" s="38" t="s">
        <v>20</v>
      </c>
      <c r="J215" s="53" t="n">
        <v>5</v>
      </c>
      <c r="K215" s="53" t="n">
        <v>13</v>
      </c>
      <c r="L215" s="108" t="n">
        <v>18</v>
      </c>
    </row>
    <row r="216" customFormat="false" ht="30" hidden="true" customHeight="true" outlineLevel="0" collapsed="false">
      <c r="A216" s="97" t="s">
        <v>2204</v>
      </c>
      <c r="B216" s="107" t="s">
        <v>2205</v>
      </c>
      <c r="C216" s="97" t="s">
        <v>2206</v>
      </c>
      <c r="D216" s="53" t="s">
        <v>2180</v>
      </c>
      <c r="E216" s="53" t="s">
        <v>250</v>
      </c>
      <c r="F216" s="82" t="n">
        <v>34023</v>
      </c>
      <c r="G216" s="82" t="n">
        <v>34506</v>
      </c>
      <c r="H216" s="82" t="n">
        <v>38406</v>
      </c>
      <c r="I216" s="38" t="s">
        <v>20</v>
      </c>
      <c r="J216" s="53" t="n">
        <v>2</v>
      </c>
      <c r="K216" s="53" t="n">
        <v>13</v>
      </c>
      <c r="L216" s="108" t="n">
        <v>15</v>
      </c>
    </row>
    <row r="217" customFormat="false" ht="30" hidden="true" customHeight="true" outlineLevel="0" collapsed="false">
      <c r="A217" s="97" t="s">
        <v>2207</v>
      </c>
      <c r="B217" s="107" t="s">
        <v>2208</v>
      </c>
      <c r="C217" s="97" t="s">
        <v>356</v>
      </c>
      <c r="D217" s="53" t="s">
        <v>2180</v>
      </c>
      <c r="E217" s="53" t="s">
        <v>250</v>
      </c>
      <c r="F217" s="82" t="n">
        <v>36958</v>
      </c>
      <c r="G217" s="82" t="s">
        <v>135</v>
      </c>
      <c r="H217" s="82" t="n">
        <v>38419</v>
      </c>
      <c r="I217" s="38" t="s">
        <v>20</v>
      </c>
      <c r="J217" s="53" t="n">
        <v>12</v>
      </c>
      <c r="K217" s="53" t="n">
        <v>50</v>
      </c>
      <c r="L217" s="108" t="n">
        <v>62</v>
      </c>
    </row>
    <row r="218" customFormat="false" ht="30" hidden="false" customHeight="true" outlineLevel="0" collapsed="false">
      <c r="A218" s="3" t="s">
        <v>2209</v>
      </c>
      <c r="B218" s="104" t="s">
        <v>2210</v>
      </c>
      <c r="C218" s="3" t="s">
        <v>2211</v>
      </c>
      <c r="D218" s="48" t="s">
        <v>2180</v>
      </c>
      <c r="E218" s="48" t="s">
        <v>250</v>
      </c>
      <c r="F218" s="81" t="n">
        <v>36283</v>
      </c>
      <c r="G218" s="81" t="s">
        <v>135</v>
      </c>
      <c r="H218" s="81" t="n">
        <v>41762</v>
      </c>
      <c r="I218" s="54" t="s">
        <v>39</v>
      </c>
      <c r="J218" s="48" t="n">
        <v>3</v>
      </c>
      <c r="K218" s="48" t="n">
        <v>17</v>
      </c>
      <c r="L218" s="105" t="n">
        <v>20</v>
      </c>
    </row>
    <row r="219" customFormat="false" ht="30" hidden="false" customHeight="true" outlineLevel="0" collapsed="false">
      <c r="A219" s="3" t="s">
        <v>2212</v>
      </c>
      <c r="B219" s="104" t="s">
        <v>2213</v>
      </c>
      <c r="C219" s="3" t="s">
        <v>2214</v>
      </c>
      <c r="D219" s="48" t="s">
        <v>2180</v>
      </c>
      <c r="E219" s="48" t="s">
        <v>250</v>
      </c>
      <c r="F219" s="81" t="n">
        <v>39063</v>
      </c>
      <c r="G219" s="81" t="s">
        <v>135</v>
      </c>
      <c r="H219" s="81" t="n">
        <v>42350</v>
      </c>
      <c r="I219" s="54" t="s">
        <v>39</v>
      </c>
      <c r="J219" s="48" t="n">
        <v>11</v>
      </c>
      <c r="K219" s="48" t="n">
        <v>9</v>
      </c>
      <c r="L219" s="105" t="n">
        <f aca="false">SUM(J219:K219)</f>
        <v>20</v>
      </c>
    </row>
    <row r="220" customFormat="false" ht="30" hidden="false" customHeight="true" outlineLevel="0" collapsed="false">
      <c r="A220" s="3" t="s">
        <v>2215</v>
      </c>
      <c r="B220" s="104" t="s">
        <v>2216</v>
      </c>
      <c r="C220" s="3" t="s">
        <v>2214</v>
      </c>
      <c r="D220" s="48" t="s">
        <v>2180</v>
      </c>
      <c r="E220" s="48" t="s">
        <v>250</v>
      </c>
      <c r="F220" s="81" t="n">
        <v>38446</v>
      </c>
      <c r="G220" s="81" t="s">
        <v>135</v>
      </c>
      <c r="H220" s="81" t="n">
        <v>42829</v>
      </c>
      <c r="I220" s="54" t="s">
        <v>39</v>
      </c>
      <c r="J220" s="48" t="n">
        <v>4</v>
      </c>
      <c r="K220" s="48" t="n">
        <v>14</v>
      </c>
      <c r="L220" s="105" t="n">
        <v>18</v>
      </c>
    </row>
    <row r="221" customFormat="false" ht="30" hidden="false" customHeight="true" outlineLevel="0" collapsed="false">
      <c r="A221" s="97" t="s">
        <v>2217</v>
      </c>
      <c r="B221" s="107" t="s">
        <v>2218</v>
      </c>
      <c r="C221" s="97" t="s">
        <v>2180</v>
      </c>
      <c r="D221" s="53" t="s">
        <v>2180</v>
      </c>
      <c r="E221" s="53" t="s">
        <v>250</v>
      </c>
      <c r="F221" s="82" t="n">
        <v>39100</v>
      </c>
      <c r="G221" s="82" t="s">
        <v>135</v>
      </c>
      <c r="H221" s="82" t="n">
        <v>41657</v>
      </c>
      <c r="I221" s="38" t="s">
        <v>39</v>
      </c>
      <c r="J221" s="53" t="n">
        <v>10</v>
      </c>
      <c r="K221" s="53" t="n">
        <v>15</v>
      </c>
      <c r="L221" s="108" t="n">
        <v>26</v>
      </c>
    </row>
    <row r="222" customFormat="false" ht="30" hidden="false" customHeight="true" outlineLevel="0" collapsed="false">
      <c r="A222" s="3" t="s">
        <v>2219</v>
      </c>
      <c r="B222" s="104" t="s">
        <v>2220</v>
      </c>
      <c r="C222" s="3" t="s">
        <v>2180</v>
      </c>
      <c r="D222" s="48" t="s">
        <v>2180</v>
      </c>
      <c r="E222" s="48" t="s">
        <v>250</v>
      </c>
      <c r="F222" s="81" t="n">
        <v>39219</v>
      </c>
      <c r="G222" s="81" t="s">
        <v>135</v>
      </c>
      <c r="H222" s="81" t="n">
        <v>43602</v>
      </c>
      <c r="I222" s="54" t="s">
        <v>39</v>
      </c>
      <c r="J222" s="48" t="n">
        <v>9</v>
      </c>
      <c r="K222" s="48" t="n">
        <v>7</v>
      </c>
      <c r="L222" s="105" t="n">
        <v>16</v>
      </c>
    </row>
    <row r="223" customFormat="false" ht="30" hidden="true" customHeight="true" outlineLevel="0" collapsed="false">
      <c r="A223" s="97" t="s">
        <v>2221</v>
      </c>
      <c r="B223" s="107" t="s">
        <v>2222</v>
      </c>
      <c r="C223" s="97" t="s">
        <v>2180</v>
      </c>
      <c r="D223" s="53" t="s">
        <v>2180</v>
      </c>
      <c r="E223" s="53" t="s">
        <v>250</v>
      </c>
      <c r="F223" s="82" t="n">
        <v>38972</v>
      </c>
      <c r="G223" s="82" t="s">
        <v>135</v>
      </c>
      <c r="H223" s="82" t="n">
        <v>40068</v>
      </c>
      <c r="I223" s="38" t="s">
        <v>20</v>
      </c>
      <c r="J223" s="53" t="n">
        <v>1</v>
      </c>
      <c r="K223" s="53" t="n">
        <v>23</v>
      </c>
      <c r="L223" s="108" t="n">
        <v>24</v>
      </c>
    </row>
    <row r="224" customFormat="false" ht="30" hidden="true" customHeight="true" outlineLevel="0" collapsed="false">
      <c r="A224" s="97" t="s">
        <v>2223</v>
      </c>
      <c r="B224" s="107" t="s">
        <v>2224</v>
      </c>
      <c r="C224" s="97" t="s">
        <v>2180</v>
      </c>
      <c r="D224" s="53" t="s">
        <v>2180</v>
      </c>
      <c r="E224" s="53" t="s">
        <v>250</v>
      </c>
      <c r="F224" s="82" t="n">
        <v>39288</v>
      </c>
      <c r="G224" s="82" t="s">
        <v>135</v>
      </c>
      <c r="H224" s="82" t="n">
        <v>40749</v>
      </c>
      <c r="I224" s="38" t="s">
        <v>20</v>
      </c>
      <c r="J224" s="53" t="n">
        <v>6</v>
      </c>
      <c r="K224" s="53" t="n">
        <v>31</v>
      </c>
      <c r="L224" s="108" t="n">
        <v>37</v>
      </c>
    </row>
    <row r="225" customFormat="false" ht="30" hidden="false" customHeight="true" outlineLevel="0" collapsed="false">
      <c r="A225" s="97" t="s">
        <v>2225</v>
      </c>
      <c r="B225" s="107" t="s">
        <v>2226</v>
      </c>
      <c r="C225" s="97" t="s">
        <v>2180</v>
      </c>
      <c r="D225" s="53" t="s">
        <v>2180</v>
      </c>
      <c r="E225" s="53" t="s">
        <v>250</v>
      </c>
      <c r="F225" s="82" t="n">
        <v>39436</v>
      </c>
      <c r="G225" s="82" t="s">
        <v>135</v>
      </c>
      <c r="H225" s="82" t="n">
        <v>41628</v>
      </c>
      <c r="I225" s="38" t="s">
        <v>39</v>
      </c>
      <c r="J225" s="53" t="n">
        <v>4</v>
      </c>
      <c r="K225" s="53" t="n">
        <v>14</v>
      </c>
      <c r="L225" s="108" t="n">
        <v>18</v>
      </c>
    </row>
    <row r="226" customFormat="false" ht="30" hidden="true" customHeight="true" outlineLevel="0" collapsed="false">
      <c r="A226" s="97" t="s">
        <v>2227</v>
      </c>
      <c r="B226" s="107" t="s">
        <v>2228</v>
      </c>
      <c r="C226" s="97" t="s">
        <v>2180</v>
      </c>
      <c r="D226" s="53" t="s">
        <v>2180</v>
      </c>
      <c r="E226" s="53" t="s">
        <v>250</v>
      </c>
      <c r="F226" s="82" t="n">
        <v>39451</v>
      </c>
      <c r="G226" s="82" t="s">
        <v>135</v>
      </c>
      <c r="H226" s="82" t="n">
        <v>40912</v>
      </c>
      <c r="I226" s="38" t="s">
        <v>20</v>
      </c>
      <c r="J226" s="53" t="n">
        <v>0</v>
      </c>
      <c r="K226" s="53" t="n">
        <v>22</v>
      </c>
      <c r="L226" s="108" t="n">
        <v>22</v>
      </c>
    </row>
    <row r="227" customFormat="false" ht="30" hidden="true" customHeight="true" outlineLevel="0" collapsed="false">
      <c r="A227" s="97" t="s">
        <v>2229</v>
      </c>
      <c r="B227" s="107" t="s">
        <v>2230</v>
      </c>
      <c r="C227" s="97" t="s">
        <v>2180</v>
      </c>
      <c r="D227" s="53" t="s">
        <v>2180</v>
      </c>
      <c r="E227" s="53" t="s">
        <v>250</v>
      </c>
      <c r="F227" s="82" t="n">
        <v>39419</v>
      </c>
      <c r="G227" s="82" t="s">
        <v>135</v>
      </c>
      <c r="H227" s="82" t="n">
        <v>40880</v>
      </c>
      <c r="I227" s="38" t="s">
        <v>20</v>
      </c>
      <c r="J227" s="53" t="n">
        <v>0</v>
      </c>
      <c r="K227" s="53" t="n">
        <v>19</v>
      </c>
      <c r="L227" s="108" t="n">
        <v>19</v>
      </c>
    </row>
    <row r="228" customFormat="false" ht="30" hidden="true" customHeight="true" outlineLevel="0" collapsed="false">
      <c r="A228" s="3" t="s">
        <v>2231</v>
      </c>
      <c r="B228" s="104" t="s">
        <v>2232</v>
      </c>
      <c r="C228" s="3" t="s">
        <v>2180</v>
      </c>
      <c r="D228" s="48" t="s">
        <v>2180</v>
      </c>
      <c r="E228" s="48" t="s">
        <v>250</v>
      </c>
      <c r="F228" s="81" t="n">
        <v>39422</v>
      </c>
      <c r="G228" s="81" t="s">
        <v>135</v>
      </c>
      <c r="H228" s="81" t="n">
        <v>40883</v>
      </c>
      <c r="I228" s="54" t="s">
        <v>20</v>
      </c>
      <c r="J228" s="48" t="n">
        <v>2</v>
      </c>
      <c r="K228" s="48" t="n">
        <v>15</v>
      </c>
      <c r="L228" s="105" t="n">
        <v>17</v>
      </c>
    </row>
    <row r="229" customFormat="false" ht="30" hidden="false" customHeight="true" outlineLevel="0" collapsed="false">
      <c r="A229" s="3" t="s">
        <v>2233</v>
      </c>
      <c r="B229" s="104" t="s">
        <v>2234</v>
      </c>
      <c r="C229" s="3" t="s">
        <v>2180</v>
      </c>
      <c r="D229" s="48" t="s">
        <v>2180</v>
      </c>
      <c r="E229" s="48" t="s">
        <v>250</v>
      </c>
      <c r="F229" s="81" t="n">
        <v>39471</v>
      </c>
      <c r="G229" s="81"/>
      <c r="H229" s="81" t="n">
        <v>44950</v>
      </c>
      <c r="I229" s="54" t="s">
        <v>39</v>
      </c>
      <c r="J229" s="48" t="n">
        <v>10</v>
      </c>
      <c r="K229" s="48" t="n">
        <v>13</v>
      </c>
      <c r="L229" s="105" t="n">
        <v>23</v>
      </c>
    </row>
    <row r="230" customFormat="false" ht="30" hidden="false" customHeight="true" outlineLevel="0" collapsed="false">
      <c r="A230" s="97" t="s">
        <v>2235</v>
      </c>
      <c r="B230" s="107" t="s">
        <v>2236</v>
      </c>
      <c r="C230" s="97" t="s">
        <v>2180</v>
      </c>
      <c r="D230" s="53" t="s">
        <v>2180</v>
      </c>
      <c r="E230" s="53" t="s">
        <v>250</v>
      </c>
      <c r="F230" s="82" t="n">
        <v>39891</v>
      </c>
      <c r="G230" s="82"/>
      <c r="H230" s="82" t="n">
        <v>41346</v>
      </c>
      <c r="I230" s="38" t="s">
        <v>39</v>
      </c>
      <c r="J230" s="53" t="n">
        <v>3</v>
      </c>
      <c r="K230" s="53" t="n">
        <v>14</v>
      </c>
      <c r="L230" s="108" t="n">
        <v>17</v>
      </c>
    </row>
    <row r="231" customFormat="false" ht="30" hidden="false" customHeight="true" outlineLevel="0" collapsed="false">
      <c r="A231" s="3" t="s">
        <v>2237</v>
      </c>
      <c r="B231" s="104" t="s">
        <v>2238</v>
      </c>
      <c r="C231" s="3" t="s">
        <v>2180</v>
      </c>
      <c r="D231" s="48" t="s">
        <v>2180</v>
      </c>
      <c r="E231" s="48" t="s">
        <v>250</v>
      </c>
      <c r="F231" s="81" t="n">
        <v>39869</v>
      </c>
      <c r="G231" s="81"/>
      <c r="H231" s="81" t="n">
        <v>44617</v>
      </c>
      <c r="I231" s="54" t="s">
        <v>39</v>
      </c>
      <c r="J231" s="48" t="n">
        <v>3</v>
      </c>
      <c r="K231" s="48" t="n">
        <v>19</v>
      </c>
      <c r="L231" s="105" t="n">
        <v>22</v>
      </c>
    </row>
    <row r="232" customFormat="false" ht="39.95" hidden="false" customHeight="true" outlineLevel="0" collapsed="false">
      <c r="A232" s="3" t="s">
        <v>2239</v>
      </c>
      <c r="B232" s="104" t="s">
        <v>2240</v>
      </c>
      <c r="C232" s="3" t="s">
        <v>2180</v>
      </c>
      <c r="D232" s="116" t="s">
        <v>2180</v>
      </c>
      <c r="E232" s="48" t="s">
        <v>250</v>
      </c>
      <c r="F232" s="81" t="n">
        <v>40112</v>
      </c>
      <c r="G232" s="81" t="n">
        <v>40112</v>
      </c>
      <c r="H232" s="81" t="n">
        <v>42061</v>
      </c>
      <c r="I232" s="54" t="s">
        <v>39</v>
      </c>
      <c r="J232" s="48" t="n">
        <v>6</v>
      </c>
      <c r="K232" s="48" t="n">
        <v>10</v>
      </c>
      <c r="L232" s="105" t="n">
        <v>26</v>
      </c>
    </row>
    <row r="233" customFormat="false" ht="30" hidden="true" customHeight="true" outlineLevel="0" collapsed="false">
      <c r="A233" s="97" t="s">
        <v>2241</v>
      </c>
      <c r="B233" s="107" t="s">
        <v>2242</v>
      </c>
      <c r="C233" s="97" t="s">
        <v>2180</v>
      </c>
      <c r="D233" s="131" t="s">
        <v>2180</v>
      </c>
      <c r="E233" s="53" t="s">
        <v>250</v>
      </c>
      <c r="F233" s="82" t="n">
        <v>40088</v>
      </c>
      <c r="G233" s="82" t="n">
        <v>40088</v>
      </c>
      <c r="H233" s="82" t="n">
        <v>41549</v>
      </c>
      <c r="I233" s="38" t="s">
        <v>20</v>
      </c>
      <c r="J233" s="53" t="n">
        <v>7</v>
      </c>
      <c r="K233" s="53" t="n">
        <v>11</v>
      </c>
      <c r="L233" s="108" t="n">
        <v>18</v>
      </c>
    </row>
    <row r="234" customFormat="false" ht="30" hidden="false" customHeight="true" outlineLevel="0" collapsed="false">
      <c r="A234" s="3" t="s">
        <v>2243</v>
      </c>
      <c r="B234" s="104" t="s">
        <v>2244</v>
      </c>
      <c r="C234" s="3" t="s">
        <v>2180</v>
      </c>
      <c r="D234" s="48" t="s">
        <v>2180</v>
      </c>
      <c r="E234" s="48" t="s">
        <v>250</v>
      </c>
      <c r="F234" s="81" t="n">
        <v>40091</v>
      </c>
      <c r="G234" s="81" t="n">
        <v>40091</v>
      </c>
      <c r="H234" s="81" t="n">
        <v>43743</v>
      </c>
      <c r="I234" s="54" t="s">
        <v>39</v>
      </c>
      <c r="J234" s="48" t="n">
        <v>14</v>
      </c>
      <c r="K234" s="48" t="n">
        <v>1</v>
      </c>
      <c r="L234" s="105" t="n">
        <v>15</v>
      </c>
    </row>
    <row r="235" customFormat="false" ht="30" hidden="false" customHeight="true" outlineLevel="0" collapsed="false">
      <c r="A235" s="3" t="s">
        <v>2245</v>
      </c>
      <c r="B235" s="104" t="s">
        <v>2246</v>
      </c>
      <c r="C235" s="3" t="s">
        <v>2180</v>
      </c>
      <c r="D235" s="143" t="s">
        <v>2180</v>
      </c>
      <c r="E235" s="144" t="s">
        <v>250</v>
      </c>
      <c r="F235" s="145" t="n">
        <v>40325</v>
      </c>
      <c r="G235" s="145" t="n">
        <v>40325</v>
      </c>
      <c r="H235" s="145" t="n">
        <v>42517</v>
      </c>
      <c r="I235" s="146" t="s">
        <v>39</v>
      </c>
      <c r="J235" s="144" t="n">
        <v>13</v>
      </c>
      <c r="K235" s="144" t="n">
        <v>13</v>
      </c>
      <c r="L235" s="147" t="n">
        <v>26</v>
      </c>
    </row>
    <row r="236" customFormat="false" ht="30" hidden="false" customHeight="true" outlineLevel="0" collapsed="false">
      <c r="A236" s="3" t="s">
        <v>2247</v>
      </c>
      <c r="B236" s="104" t="s">
        <v>2248</v>
      </c>
      <c r="C236" s="3" t="s">
        <v>2180</v>
      </c>
      <c r="D236" s="143" t="s">
        <v>2180</v>
      </c>
      <c r="E236" s="144" t="s">
        <v>250</v>
      </c>
      <c r="F236" s="145" t="n">
        <v>40473</v>
      </c>
      <c r="G236" s="145" t="n">
        <v>40473</v>
      </c>
      <c r="H236" s="145" t="n">
        <v>41569</v>
      </c>
      <c r="I236" s="146" t="s">
        <v>39</v>
      </c>
      <c r="J236" s="144" t="n">
        <v>6</v>
      </c>
      <c r="K236" s="144" t="n">
        <v>10</v>
      </c>
      <c r="L236" s="147" t="n">
        <v>16</v>
      </c>
    </row>
    <row r="237" customFormat="false" ht="30" hidden="false" customHeight="true" outlineLevel="0" collapsed="false">
      <c r="A237" s="3" t="s">
        <v>2249</v>
      </c>
      <c r="B237" s="104" t="s">
        <v>2250</v>
      </c>
      <c r="C237" s="3" t="s">
        <v>2180</v>
      </c>
      <c r="D237" s="143" t="s">
        <v>2180</v>
      </c>
      <c r="E237" s="144" t="s">
        <v>250</v>
      </c>
      <c r="F237" s="145" t="n">
        <v>40462</v>
      </c>
      <c r="G237" s="145" t="n">
        <v>40462</v>
      </c>
      <c r="H237" s="145" t="n">
        <v>42654</v>
      </c>
      <c r="I237" s="146" t="s">
        <v>39</v>
      </c>
      <c r="J237" s="144" t="n">
        <v>12</v>
      </c>
      <c r="K237" s="144" t="n">
        <v>25</v>
      </c>
      <c r="L237" s="147" t="n">
        <v>37</v>
      </c>
    </row>
    <row r="238" customFormat="false" ht="30" hidden="false" customHeight="true" outlineLevel="0" collapsed="false">
      <c r="A238" s="3" t="s">
        <v>2251</v>
      </c>
      <c r="B238" s="104" t="s">
        <v>2252</v>
      </c>
      <c r="C238" s="3" t="s">
        <v>2253</v>
      </c>
      <c r="D238" s="143" t="s">
        <v>2180</v>
      </c>
      <c r="E238" s="144" t="s">
        <v>250</v>
      </c>
      <c r="F238" s="145" t="n">
        <v>40605</v>
      </c>
      <c r="G238" s="145" t="n">
        <v>40605</v>
      </c>
      <c r="H238" s="145" t="n">
        <v>43893</v>
      </c>
      <c r="I238" s="146" t="s">
        <v>39</v>
      </c>
      <c r="J238" s="144" t="n">
        <v>21</v>
      </c>
      <c r="K238" s="144" t="n">
        <v>19</v>
      </c>
      <c r="L238" s="147" t="n">
        <v>40</v>
      </c>
    </row>
    <row r="239" customFormat="false" ht="30" hidden="false" customHeight="true" outlineLevel="0" collapsed="false">
      <c r="A239" s="97" t="s">
        <v>2254</v>
      </c>
      <c r="B239" s="107" t="s">
        <v>2255</v>
      </c>
      <c r="C239" s="97" t="s">
        <v>2180</v>
      </c>
      <c r="D239" s="148" t="s">
        <v>2180</v>
      </c>
      <c r="E239" s="149" t="s">
        <v>250</v>
      </c>
      <c r="F239" s="150" t="n">
        <v>40639</v>
      </c>
      <c r="G239" s="150" t="n">
        <v>40639</v>
      </c>
      <c r="H239" s="150" t="n">
        <v>41735</v>
      </c>
      <c r="I239" s="151" t="s">
        <v>39</v>
      </c>
      <c r="J239" s="149" t="n">
        <v>5</v>
      </c>
      <c r="K239" s="149" t="n">
        <v>26</v>
      </c>
      <c r="L239" s="152" t="n">
        <v>31</v>
      </c>
    </row>
    <row r="240" customFormat="false" ht="30" hidden="false" customHeight="true" outlineLevel="0" collapsed="false">
      <c r="A240" s="3" t="s">
        <v>2256</v>
      </c>
      <c r="B240" s="104" t="s">
        <v>2257</v>
      </c>
      <c r="C240" s="3" t="s">
        <v>2258</v>
      </c>
      <c r="D240" s="143" t="s">
        <v>2180</v>
      </c>
      <c r="E240" s="144" t="s">
        <v>250</v>
      </c>
      <c r="F240" s="145" t="n">
        <v>40826</v>
      </c>
      <c r="G240" s="145" t="n">
        <v>40826</v>
      </c>
      <c r="H240" s="145" t="n">
        <v>43018</v>
      </c>
      <c r="I240" s="146" t="s">
        <v>39</v>
      </c>
      <c r="J240" s="144" t="n">
        <v>2</v>
      </c>
      <c r="K240" s="144" t="n">
        <v>9</v>
      </c>
      <c r="L240" s="147" t="n">
        <v>17</v>
      </c>
    </row>
    <row r="241" customFormat="false" ht="30" hidden="false" customHeight="true" outlineLevel="0" collapsed="false">
      <c r="A241" s="3" t="s">
        <v>2259</v>
      </c>
      <c r="B241" s="104" t="s">
        <v>2260</v>
      </c>
      <c r="C241" s="3" t="s">
        <v>2261</v>
      </c>
      <c r="D241" s="143" t="s">
        <v>2180</v>
      </c>
      <c r="E241" s="144" t="s">
        <v>250</v>
      </c>
      <c r="F241" s="145" t="n">
        <v>40770</v>
      </c>
      <c r="G241" s="145" t="n">
        <v>40770</v>
      </c>
      <c r="H241" s="145" t="n">
        <v>41866</v>
      </c>
      <c r="I241" s="146" t="s">
        <v>39</v>
      </c>
      <c r="J241" s="144" t="n">
        <v>6</v>
      </c>
      <c r="K241" s="144" t="n">
        <v>17</v>
      </c>
      <c r="L241" s="147" t="n">
        <v>23</v>
      </c>
    </row>
    <row r="242" customFormat="false" ht="30" hidden="false" customHeight="true" outlineLevel="0" collapsed="false">
      <c r="A242" s="97" t="s">
        <v>2262</v>
      </c>
      <c r="B242" s="107" t="s">
        <v>2263</v>
      </c>
      <c r="C242" s="97" t="s">
        <v>2264</v>
      </c>
      <c r="D242" s="148" t="s">
        <v>2180</v>
      </c>
      <c r="E242" s="149" t="s">
        <v>250</v>
      </c>
      <c r="F242" s="150" t="n">
        <v>40805</v>
      </c>
      <c r="G242" s="150" t="n">
        <v>40805</v>
      </c>
      <c r="H242" s="150" t="n">
        <v>41901</v>
      </c>
      <c r="I242" s="151" t="s">
        <v>39</v>
      </c>
      <c r="J242" s="149" t="n">
        <v>5</v>
      </c>
      <c r="K242" s="149" t="n">
        <v>16</v>
      </c>
      <c r="L242" s="152" t="n">
        <v>21</v>
      </c>
    </row>
    <row r="243" customFormat="false" ht="30" hidden="false" customHeight="true" outlineLevel="0" collapsed="false">
      <c r="A243" s="3" t="s">
        <v>2265</v>
      </c>
      <c r="B243" s="104" t="s">
        <v>2266</v>
      </c>
      <c r="C243" s="112" t="s">
        <v>2267</v>
      </c>
      <c r="D243" s="143" t="s">
        <v>2180</v>
      </c>
      <c r="E243" s="144" t="s">
        <v>250</v>
      </c>
      <c r="F243" s="145" t="n">
        <v>40843</v>
      </c>
      <c r="G243" s="145" t="n">
        <v>40843</v>
      </c>
      <c r="H243" s="145" t="n">
        <v>41939</v>
      </c>
      <c r="I243" s="146" t="s">
        <v>39</v>
      </c>
      <c r="J243" s="144" t="n">
        <v>4</v>
      </c>
      <c r="K243" s="144" t="n">
        <v>12</v>
      </c>
      <c r="L243" s="147" t="n">
        <v>16</v>
      </c>
    </row>
    <row r="244" customFormat="false" ht="30" hidden="false" customHeight="true" outlineLevel="0" collapsed="false">
      <c r="A244" s="3" t="s">
        <v>2268</v>
      </c>
      <c r="B244" s="104" t="s">
        <v>2269</v>
      </c>
      <c r="C244" s="112" t="s">
        <v>2270</v>
      </c>
      <c r="D244" s="143" t="s">
        <v>2180</v>
      </c>
      <c r="E244" s="144" t="s">
        <v>250</v>
      </c>
      <c r="F244" s="145" t="n">
        <v>40856</v>
      </c>
      <c r="G244" s="145" t="n">
        <v>40856</v>
      </c>
      <c r="H244" s="145" t="n">
        <v>41952</v>
      </c>
      <c r="I244" s="146" t="s">
        <v>39</v>
      </c>
      <c r="J244" s="144" t="n">
        <v>4</v>
      </c>
      <c r="K244" s="144" t="n">
        <v>12</v>
      </c>
      <c r="L244" s="147" t="n">
        <v>16</v>
      </c>
    </row>
    <row r="245" customFormat="false" ht="30" hidden="false" customHeight="true" outlineLevel="0" collapsed="false">
      <c r="A245" s="3" t="s">
        <v>2271</v>
      </c>
      <c r="B245" s="104" t="s">
        <v>2272</v>
      </c>
      <c r="C245" s="112" t="s">
        <v>2273</v>
      </c>
      <c r="D245" s="143" t="s">
        <v>2180</v>
      </c>
      <c r="E245" s="144" t="s">
        <v>250</v>
      </c>
      <c r="F245" s="145" t="n">
        <v>40892</v>
      </c>
      <c r="G245" s="145" t="n">
        <v>40892</v>
      </c>
      <c r="H245" s="145" t="n">
        <v>44180</v>
      </c>
      <c r="I245" s="146" t="s">
        <v>39</v>
      </c>
      <c r="J245" s="144" t="n">
        <v>5</v>
      </c>
      <c r="K245" s="144" t="n">
        <v>16</v>
      </c>
      <c r="L245" s="147" t="n">
        <v>21</v>
      </c>
    </row>
    <row r="246" customFormat="false" ht="30" hidden="false" customHeight="true" outlineLevel="0" collapsed="false">
      <c r="A246" s="3" t="s">
        <v>2274</v>
      </c>
      <c r="B246" s="104" t="s">
        <v>2275</v>
      </c>
      <c r="C246" s="112" t="s">
        <v>2276</v>
      </c>
      <c r="D246" s="143" t="s">
        <v>2180</v>
      </c>
      <c r="E246" s="144" t="s">
        <v>250</v>
      </c>
      <c r="F246" s="145" t="n">
        <v>41250</v>
      </c>
      <c r="G246" s="145" t="n">
        <v>41250</v>
      </c>
      <c r="H246" s="145" t="n">
        <v>42345</v>
      </c>
      <c r="I246" s="146" t="s">
        <v>39</v>
      </c>
      <c r="J246" s="144" t="n">
        <v>8</v>
      </c>
      <c r="K246" s="144" t="n">
        <v>13</v>
      </c>
      <c r="L246" s="147" t="n">
        <v>21</v>
      </c>
    </row>
    <row r="247" customFormat="false" ht="36.95" hidden="false" customHeight="true" outlineLevel="0" collapsed="false">
      <c r="A247" s="3" t="s">
        <v>2277</v>
      </c>
      <c r="B247" s="104" t="s">
        <v>2278</v>
      </c>
      <c r="C247" s="112" t="s">
        <v>2279</v>
      </c>
      <c r="D247" s="143" t="s">
        <v>2180</v>
      </c>
      <c r="E247" s="144" t="s">
        <v>250</v>
      </c>
      <c r="F247" s="145" t="n">
        <v>41309</v>
      </c>
      <c r="G247" s="145" t="n">
        <v>41309</v>
      </c>
      <c r="H247" s="145" t="n">
        <v>44596</v>
      </c>
      <c r="I247" s="146" t="s">
        <v>39</v>
      </c>
      <c r="J247" s="144" t="n">
        <v>50</v>
      </c>
      <c r="K247" s="144" t="n">
        <v>42</v>
      </c>
      <c r="L247" s="147" t="n">
        <v>92</v>
      </c>
    </row>
    <row r="248" customFormat="false" ht="36.95" hidden="false" customHeight="true" outlineLevel="0" collapsed="false">
      <c r="A248" s="3" t="s">
        <v>2280</v>
      </c>
      <c r="B248" s="104" t="s">
        <v>2281</v>
      </c>
      <c r="C248" s="112" t="s">
        <v>2180</v>
      </c>
      <c r="D248" s="143" t="s">
        <v>2180</v>
      </c>
      <c r="E248" s="144" t="s">
        <v>250</v>
      </c>
      <c r="F248" s="145" t="n">
        <v>41284</v>
      </c>
      <c r="G248" s="145" t="n">
        <v>41284</v>
      </c>
      <c r="H248" s="145" t="n">
        <v>43475</v>
      </c>
      <c r="I248" s="146" t="s">
        <v>39</v>
      </c>
      <c r="J248" s="144" t="n">
        <v>3</v>
      </c>
      <c r="K248" s="144" t="n">
        <v>23</v>
      </c>
      <c r="L248" s="147" t="n">
        <v>26</v>
      </c>
    </row>
    <row r="249" customFormat="false" ht="36.95" hidden="false" customHeight="true" outlineLevel="0" collapsed="false">
      <c r="A249" s="3" t="s">
        <v>2282</v>
      </c>
      <c r="B249" s="104" t="s">
        <v>2283</v>
      </c>
      <c r="C249" s="112" t="s">
        <v>2180</v>
      </c>
      <c r="D249" s="143" t="s">
        <v>2180</v>
      </c>
      <c r="E249" s="144" t="s">
        <v>250</v>
      </c>
      <c r="F249" s="145" t="n">
        <v>41456</v>
      </c>
      <c r="G249" s="145" t="n">
        <v>41456</v>
      </c>
      <c r="H249" s="145" t="n">
        <v>44743</v>
      </c>
      <c r="I249" s="146" t="s">
        <v>39</v>
      </c>
      <c r="J249" s="144" t="n">
        <v>8</v>
      </c>
      <c r="K249" s="144" t="n">
        <v>15</v>
      </c>
      <c r="L249" s="147" t="n">
        <v>23</v>
      </c>
    </row>
    <row r="250" customFormat="false" ht="36.95" hidden="false" customHeight="true" outlineLevel="0" collapsed="false">
      <c r="A250" s="3" t="s">
        <v>2284</v>
      </c>
      <c r="B250" s="104" t="s">
        <v>2285</v>
      </c>
      <c r="C250" s="112" t="s">
        <v>2286</v>
      </c>
      <c r="D250" s="143" t="s">
        <v>2180</v>
      </c>
      <c r="E250" s="144" t="s">
        <v>250</v>
      </c>
      <c r="F250" s="145" t="n">
        <v>42103</v>
      </c>
      <c r="G250" s="145" t="n">
        <v>42103</v>
      </c>
      <c r="H250" s="145" t="n">
        <v>43199</v>
      </c>
      <c r="I250" s="146" t="s">
        <v>39</v>
      </c>
      <c r="J250" s="144" t="n">
        <v>38</v>
      </c>
      <c r="K250" s="144" t="n">
        <v>23</v>
      </c>
      <c r="L250" s="147" t="n">
        <v>61</v>
      </c>
    </row>
    <row r="251" customFormat="false" ht="36.95" hidden="false" customHeight="true" outlineLevel="0" collapsed="false">
      <c r="A251" s="3" t="s">
        <v>2287</v>
      </c>
      <c r="B251" s="104" t="s">
        <v>2288</v>
      </c>
      <c r="C251" s="112" t="s">
        <v>2289</v>
      </c>
      <c r="D251" s="143" t="s">
        <v>2180</v>
      </c>
      <c r="E251" s="144" t="s">
        <v>250</v>
      </c>
      <c r="F251" s="145" t="n">
        <v>42544</v>
      </c>
      <c r="G251" s="145" t="n">
        <v>42544</v>
      </c>
      <c r="H251" s="145" t="n">
        <v>44735</v>
      </c>
      <c r="I251" s="146" t="s">
        <v>39</v>
      </c>
      <c r="J251" s="144" t="n">
        <v>3</v>
      </c>
      <c r="K251" s="144" t="n">
        <v>20</v>
      </c>
      <c r="L251" s="147" t="n">
        <v>23</v>
      </c>
    </row>
    <row r="252" customFormat="false" ht="25.5" hidden="false" customHeight="true" outlineLevel="0" collapsed="false">
      <c r="A252" s="3" t="s">
        <v>2290</v>
      </c>
      <c r="B252" s="104" t="s">
        <v>2291</v>
      </c>
      <c r="C252" s="112" t="s">
        <v>2292</v>
      </c>
      <c r="D252" s="143" t="s">
        <v>2180</v>
      </c>
      <c r="E252" s="144" t="s">
        <v>250</v>
      </c>
      <c r="F252" s="145" t="n">
        <v>42984</v>
      </c>
      <c r="G252" s="145" t="n">
        <v>42984</v>
      </c>
      <c r="H252" s="145" t="n">
        <v>44080</v>
      </c>
      <c r="I252" s="146" t="s">
        <v>39</v>
      </c>
      <c r="J252" s="144" t="n">
        <v>1</v>
      </c>
      <c r="K252" s="144" t="n">
        <v>19</v>
      </c>
      <c r="L252" s="147" t="n">
        <v>20</v>
      </c>
    </row>
    <row r="253" customFormat="false" ht="25.5" hidden="false" customHeight="true" outlineLevel="0" collapsed="false">
      <c r="A253" s="3" t="s">
        <v>2293</v>
      </c>
      <c r="B253" s="104" t="s">
        <v>2294</v>
      </c>
      <c r="C253" s="112" t="s">
        <v>2273</v>
      </c>
      <c r="D253" s="143" t="s">
        <v>2180</v>
      </c>
      <c r="E253" s="144" t="s">
        <v>250</v>
      </c>
      <c r="F253" s="145" t="n">
        <v>43409</v>
      </c>
      <c r="G253" s="145" t="n">
        <v>43409</v>
      </c>
      <c r="H253" s="145" t="n">
        <v>44505</v>
      </c>
      <c r="I253" s="146" t="s">
        <v>39</v>
      </c>
      <c r="J253" s="144" t="n">
        <v>4</v>
      </c>
      <c r="K253" s="144" t="n">
        <v>13</v>
      </c>
      <c r="L253" s="147" t="n">
        <v>17</v>
      </c>
    </row>
    <row r="254" customFormat="false" ht="25.5" hidden="false" customHeight="true" outlineLevel="0" collapsed="false">
      <c r="A254" s="3" t="s">
        <v>2295</v>
      </c>
      <c r="B254" s="104" t="s">
        <v>2296</v>
      </c>
      <c r="C254" s="112" t="s">
        <v>2273</v>
      </c>
      <c r="D254" s="143" t="s">
        <v>2180</v>
      </c>
      <c r="E254" s="144" t="s">
        <v>250</v>
      </c>
      <c r="F254" s="145" t="n">
        <v>43602</v>
      </c>
      <c r="G254" s="145" t="n">
        <v>43602</v>
      </c>
      <c r="H254" s="145" t="n">
        <v>44698</v>
      </c>
      <c r="I254" s="146" t="s">
        <v>39</v>
      </c>
      <c r="J254" s="144" t="n">
        <v>5</v>
      </c>
      <c r="K254" s="144" t="n">
        <v>11</v>
      </c>
      <c r="L254" s="147" t="n">
        <v>16</v>
      </c>
    </row>
    <row r="255" customFormat="false" ht="25.5" hidden="false" customHeight="true" outlineLevel="0" collapsed="false">
      <c r="A255" s="3" t="s">
        <v>2297</v>
      </c>
      <c r="B255" s="104" t="s">
        <v>2298</v>
      </c>
      <c r="C255" s="112" t="s">
        <v>2299</v>
      </c>
      <c r="D255" s="143" t="s">
        <v>2180</v>
      </c>
      <c r="E255" s="144" t="s">
        <v>250</v>
      </c>
      <c r="F255" s="145" t="n">
        <v>43543</v>
      </c>
      <c r="G255" s="145" t="n">
        <v>43543</v>
      </c>
      <c r="H255" s="145" t="n">
        <v>44639</v>
      </c>
      <c r="I255" s="146" t="s">
        <v>39</v>
      </c>
      <c r="J255" s="144" t="n">
        <v>13</v>
      </c>
      <c r="K255" s="144" t="n">
        <v>9</v>
      </c>
      <c r="L255" s="147" t="n">
        <v>22</v>
      </c>
    </row>
    <row r="256" customFormat="false" ht="30" hidden="true" customHeight="true" outlineLevel="0" collapsed="false">
      <c r="A256" s="97" t="s">
        <v>2300</v>
      </c>
      <c r="B256" s="153" t="s">
        <v>2301</v>
      </c>
      <c r="C256" s="97" t="s">
        <v>2302</v>
      </c>
      <c r="D256" s="154" t="s">
        <v>2303</v>
      </c>
      <c r="E256" s="149" t="s">
        <v>250</v>
      </c>
      <c r="F256" s="150" t="n">
        <v>39288</v>
      </c>
      <c r="G256" s="149" t="s">
        <v>135</v>
      </c>
      <c r="H256" s="150" t="n">
        <v>40749</v>
      </c>
      <c r="I256" s="151" t="s">
        <v>20</v>
      </c>
      <c r="J256" s="149" t="n">
        <v>4</v>
      </c>
      <c r="K256" s="149" t="n">
        <v>17</v>
      </c>
      <c r="L256" s="152" t="n">
        <v>21</v>
      </c>
    </row>
    <row r="257" customFormat="false" ht="30" hidden="true" customHeight="true" outlineLevel="0" collapsed="false">
      <c r="A257" s="97" t="s">
        <v>2304</v>
      </c>
      <c r="B257" s="107" t="s">
        <v>2305</v>
      </c>
      <c r="C257" s="97" t="s">
        <v>2306</v>
      </c>
      <c r="D257" s="155" t="s">
        <v>2307</v>
      </c>
      <c r="E257" s="53" t="s">
        <v>250</v>
      </c>
      <c r="F257" s="82" t="n">
        <v>34198</v>
      </c>
      <c r="G257" s="82" t="n">
        <v>35878</v>
      </c>
      <c r="H257" s="82" t="n">
        <v>38581</v>
      </c>
      <c r="I257" s="38" t="s">
        <v>20</v>
      </c>
      <c r="J257" s="53" t="n">
        <v>5</v>
      </c>
      <c r="K257" s="53" t="n">
        <v>15</v>
      </c>
      <c r="L257" s="108" t="n">
        <v>20</v>
      </c>
    </row>
    <row r="258" customFormat="false" ht="30" hidden="false" customHeight="true" outlineLevel="0" collapsed="false">
      <c r="A258" s="3" t="s">
        <v>2308</v>
      </c>
      <c r="B258" s="104" t="s">
        <v>2309</v>
      </c>
      <c r="C258" s="3" t="s">
        <v>2310</v>
      </c>
      <c r="D258" s="48" t="s">
        <v>2311</v>
      </c>
      <c r="E258" s="48" t="s">
        <v>250</v>
      </c>
      <c r="F258" s="81" t="n">
        <v>33168</v>
      </c>
      <c r="G258" s="81" t="n">
        <v>38229</v>
      </c>
      <c r="H258" s="81" t="n">
        <v>43760</v>
      </c>
      <c r="I258" s="54" t="s">
        <v>39</v>
      </c>
      <c r="J258" s="48" t="n">
        <v>20</v>
      </c>
      <c r="K258" s="48" t="n">
        <v>20</v>
      </c>
      <c r="L258" s="105" t="n">
        <v>40</v>
      </c>
    </row>
    <row r="259" customFormat="false" ht="30" hidden="true" customHeight="true" outlineLevel="0" collapsed="false">
      <c r="A259" s="97" t="s">
        <v>2312</v>
      </c>
      <c r="B259" s="107" t="s">
        <v>2313</v>
      </c>
      <c r="C259" s="97" t="s">
        <v>2314</v>
      </c>
      <c r="D259" s="53" t="s">
        <v>2311</v>
      </c>
      <c r="E259" s="53" t="s">
        <v>250</v>
      </c>
      <c r="F259" s="82" t="n">
        <v>38237</v>
      </c>
      <c r="G259" s="82" t="s">
        <v>135</v>
      </c>
      <c r="H259" s="82" t="n">
        <v>39698</v>
      </c>
      <c r="I259" s="38" t="s">
        <v>20</v>
      </c>
      <c r="J259" s="53" t="n">
        <v>12</v>
      </c>
      <c r="K259" s="53" t="n">
        <v>15</v>
      </c>
      <c r="L259" s="108" t="n">
        <v>27</v>
      </c>
    </row>
    <row r="260" customFormat="false" ht="30" hidden="false" customHeight="true" outlineLevel="0" collapsed="false">
      <c r="A260" s="3" t="s">
        <v>2315</v>
      </c>
      <c r="B260" s="104" t="s">
        <v>2316</v>
      </c>
      <c r="C260" s="3" t="s">
        <v>2311</v>
      </c>
      <c r="D260" s="48" t="s">
        <v>2311</v>
      </c>
      <c r="E260" s="48" t="s">
        <v>250</v>
      </c>
      <c r="F260" s="81" t="n">
        <v>39294</v>
      </c>
      <c r="G260" s="81" t="s">
        <v>135</v>
      </c>
      <c r="H260" s="81" t="n">
        <v>44043</v>
      </c>
      <c r="I260" s="54" t="s">
        <v>39</v>
      </c>
      <c r="J260" s="48" t="n">
        <v>17</v>
      </c>
      <c r="K260" s="48" t="n">
        <v>8</v>
      </c>
      <c r="L260" s="105" t="n">
        <v>25</v>
      </c>
    </row>
    <row r="261" customFormat="false" ht="30" hidden="false" customHeight="true" outlineLevel="0" collapsed="false">
      <c r="A261" s="3" t="s">
        <v>2317</v>
      </c>
      <c r="B261" s="104" t="s">
        <v>2318</v>
      </c>
      <c r="C261" s="3" t="s">
        <v>2311</v>
      </c>
      <c r="D261" s="48" t="s">
        <v>2311</v>
      </c>
      <c r="E261" s="48" t="s">
        <v>250</v>
      </c>
      <c r="F261" s="81" t="n">
        <v>40002</v>
      </c>
      <c r="G261" s="48" t="s">
        <v>135</v>
      </c>
      <c r="H261" s="81" t="n">
        <v>42193</v>
      </c>
      <c r="I261" s="54" t="s">
        <v>39</v>
      </c>
      <c r="J261" s="48" t="n">
        <v>17</v>
      </c>
      <c r="K261" s="48" t="n">
        <v>27</v>
      </c>
      <c r="L261" s="127" t="n">
        <v>44</v>
      </c>
    </row>
    <row r="262" customFormat="false" ht="30" hidden="false" customHeight="true" outlineLevel="0" collapsed="false">
      <c r="A262" s="97" t="s">
        <v>2319</v>
      </c>
      <c r="B262" s="107" t="s">
        <v>2320</v>
      </c>
      <c r="C262" s="97" t="s">
        <v>2311</v>
      </c>
      <c r="D262" s="53" t="s">
        <v>2311</v>
      </c>
      <c r="E262" s="53" t="s">
        <v>250</v>
      </c>
      <c r="F262" s="82" t="n">
        <v>40326</v>
      </c>
      <c r="G262" s="82" t="n">
        <v>40326</v>
      </c>
      <c r="H262" s="82" t="n">
        <v>41422</v>
      </c>
      <c r="I262" s="38" t="s">
        <v>39</v>
      </c>
      <c r="J262" s="48" t="n">
        <v>5</v>
      </c>
      <c r="K262" s="48" t="n">
        <v>18</v>
      </c>
      <c r="L262" s="127" t="n">
        <v>23</v>
      </c>
    </row>
    <row r="263" customFormat="false" ht="30" hidden="false" customHeight="true" outlineLevel="0" collapsed="false">
      <c r="A263" s="3" t="s">
        <v>2321</v>
      </c>
      <c r="B263" s="104" t="s">
        <v>2322</v>
      </c>
      <c r="C263" s="3" t="s">
        <v>2311</v>
      </c>
      <c r="D263" s="116" t="s">
        <v>2311</v>
      </c>
      <c r="E263" s="48" t="s">
        <v>250</v>
      </c>
      <c r="F263" s="81" t="n">
        <v>40721</v>
      </c>
      <c r="G263" s="81" t="n">
        <v>40721</v>
      </c>
      <c r="H263" s="129" t="n">
        <v>41817</v>
      </c>
      <c r="I263" s="54" t="s">
        <v>39</v>
      </c>
      <c r="J263" s="48" t="n">
        <v>19</v>
      </c>
      <c r="K263" s="48" t="n">
        <v>27</v>
      </c>
      <c r="L263" s="127" t="n">
        <v>46</v>
      </c>
    </row>
    <row r="264" customFormat="false" ht="30" hidden="false" customHeight="true" outlineLevel="0" collapsed="false">
      <c r="A264" s="3" t="s">
        <v>2323</v>
      </c>
      <c r="B264" s="104" t="s">
        <v>2324</v>
      </c>
      <c r="C264" s="3" t="s">
        <v>2325</v>
      </c>
      <c r="D264" s="116" t="s">
        <v>2311</v>
      </c>
      <c r="E264" s="48" t="s">
        <v>250</v>
      </c>
      <c r="F264" s="81" t="n">
        <v>41065</v>
      </c>
      <c r="G264" s="81" t="n">
        <v>41065</v>
      </c>
      <c r="H264" s="81" t="n">
        <v>42160</v>
      </c>
      <c r="I264" s="54" t="s">
        <v>39</v>
      </c>
      <c r="J264" s="48" t="n">
        <v>19</v>
      </c>
      <c r="K264" s="48" t="n">
        <v>26</v>
      </c>
      <c r="L264" s="127" t="n">
        <v>45</v>
      </c>
    </row>
    <row r="265" customFormat="false" ht="30" hidden="false" customHeight="true" outlineLevel="0" collapsed="false">
      <c r="A265" s="3" t="s">
        <v>2326</v>
      </c>
      <c r="B265" s="104" t="s">
        <v>2327</v>
      </c>
      <c r="C265" s="112" t="s">
        <v>2328</v>
      </c>
      <c r="D265" s="116" t="s">
        <v>2311</v>
      </c>
      <c r="E265" s="48" t="s">
        <v>250</v>
      </c>
      <c r="F265" s="81" t="n">
        <v>41131</v>
      </c>
      <c r="G265" s="81" t="n">
        <v>41131</v>
      </c>
      <c r="H265" s="81" t="n">
        <v>42226</v>
      </c>
      <c r="I265" s="54" t="s">
        <v>39</v>
      </c>
      <c r="J265" s="48" t="n">
        <v>8</v>
      </c>
      <c r="K265" s="48" t="n">
        <v>8</v>
      </c>
      <c r="L265" s="127" t="n">
        <v>16</v>
      </c>
    </row>
    <row r="266" customFormat="false" ht="35.1" hidden="false" customHeight="true" outlineLevel="0" collapsed="false">
      <c r="A266" s="3" t="s">
        <v>2329</v>
      </c>
      <c r="B266" s="104" t="s">
        <v>2330</v>
      </c>
      <c r="C266" s="112" t="s">
        <v>2331</v>
      </c>
      <c r="D266" s="116" t="s">
        <v>2311</v>
      </c>
      <c r="E266" s="48" t="s">
        <v>250</v>
      </c>
      <c r="F266" s="81" t="n">
        <v>42195</v>
      </c>
      <c r="G266" s="81" t="n">
        <v>42195</v>
      </c>
      <c r="H266" s="81" t="n">
        <v>43291</v>
      </c>
      <c r="I266" s="54" t="s">
        <v>39</v>
      </c>
      <c r="J266" s="48" t="n">
        <v>2</v>
      </c>
      <c r="K266" s="48" t="n">
        <v>22</v>
      </c>
      <c r="L266" s="127" t="n">
        <v>24</v>
      </c>
    </row>
    <row r="267" customFormat="false" ht="30" hidden="true" customHeight="true" outlineLevel="0" collapsed="false">
      <c r="A267" s="97" t="s">
        <v>2332</v>
      </c>
      <c r="B267" s="107" t="s">
        <v>2333</v>
      </c>
      <c r="C267" s="97" t="s">
        <v>2334</v>
      </c>
      <c r="D267" s="115" t="s">
        <v>2334</v>
      </c>
      <c r="E267" s="53" t="s">
        <v>250</v>
      </c>
      <c r="F267" s="82" t="n">
        <v>36533</v>
      </c>
      <c r="G267" s="82" t="s">
        <v>135</v>
      </c>
      <c r="H267" s="82" t="n">
        <v>37994</v>
      </c>
      <c r="I267" s="38" t="s">
        <v>20</v>
      </c>
      <c r="J267" s="53" t="n">
        <v>4</v>
      </c>
      <c r="K267" s="53" t="n">
        <v>71</v>
      </c>
      <c r="L267" s="108" t="n">
        <v>91</v>
      </c>
    </row>
    <row r="268" customFormat="false" ht="30" hidden="false" customHeight="true" outlineLevel="0" collapsed="false">
      <c r="A268" s="3" t="s">
        <v>2335</v>
      </c>
      <c r="B268" s="104" t="s">
        <v>2336</v>
      </c>
      <c r="C268" s="3" t="s">
        <v>2337</v>
      </c>
      <c r="D268" s="48" t="s">
        <v>2338</v>
      </c>
      <c r="E268" s="48" t="s">
        <v>250</v>
      </c>
      <c r="F268" s="81" t="n">
        <v>34785</v>
      </c>
      <c r="G268" s="81" t="s">
        <v>135</v>
      </c>
      <c r="H268" s="81" t="n">
        <v>43551</v>
      </c>
      <c r="I268" s="54" t="s">
        <v>39</v>
      </c>
      <c r="J268" s="48" t="n">
        <v>12</v>
      </c>
      <c r="K268" s="48" t="n">
        <v>35</v>
      </c>
      <c r="L268" s="105" t="n">
        <v>48</v>
      </c>
    </row>
    <row r="269" customFormat="false" ht="30" hidden="false" customHeight="true" outlineLevel="0" collapsed="false">
      <c r="A269" s="3" t="s">
        <v>2339</v>
      </c>
      <c r="B269" s="104" t="s">
        <v>2340</v>
      </c>
      <c r="C269" s="3" t="s">
        <v>2341</v>
      </c>
      <c r="D269" s="48" t="s">
        <v>2338</v>
      </c>
      <c r="E269" s="48" t="s">
        <v>250</v>
      </c>
      <c r="F269" s="81" t="n">
        <v>33312</v>
      </c>
      <c r="G269" s="81" t="n">
        <v>33591</v>
      </c>
      <c r="H269" s="81" t="n">
        <v>43539</v>
      </c>
      <c r="I269" s="54" t="s">
        <v>39</v>
      </c>
      <c r="J269" s="48" t="n">
        <v>5</v>
      </c>
      <c r="K269" s="48" t="n">
        <v>26</v>
      </c>
      <c r="L269" s="105" t="n">
        <v>31</v>
      </c>
    </row>
    <row r="270" customFormat="false" ht="30" hidden="false" customHeight="true" outlineLevel="0" collapsed="false">
      <c r="A270" s="3" t="s">
        <v>2342</v>
      </c>
      <c r="B270" s="104" t="s">
        <v>2343</v>
      </c>
      <c r="C270" s="3" t="s">
        <v>2344</v>
      </c>
      <c r="D270" s="48" t="s">
        <v>2338</v>
      </c>
      <c r="E270" s="48" t="s">
        <v>250</v>
      </c>
      <c r="F270" s="81" t="n">
        <v>35480</v>
      </c>
      <c r="G270" s="81" t="n">
        <v>36542</v>
      </c>
      <c r="H270" s="81" t="n">
        <v>44976</v>
      </c>
      <c r="I270" s="54" t="s">
        <v>39</v>
      </c>
      <c r="J270" s="48" t="n">
        <v>8</v>
      </c>
      <c r="K270" s="48" t="n">
        <v>13</v>
      </c>
      <c r="L270" s="105" t="n">
        <v>21</v>
      </c>
    </row>
    <row r="271" customFormat="false" ht="30" hidden="false" customHeight="true" outlineLevel="0" collapsed="false">
      <c r="A271" s="3" t="s">
        <v>2345</v>
      </c>
      <c r="B271" s="104" t="s">
        <v>2346</v>
      </c>
      <c r="C271" s="3" t="s">
        <v>2341</v>
      </c>
      <c r="D271" s="48" t="s">
        <v>2338</v>
      </c>
      <c r="E271" s="48" t="s">
        <v>250</v>
      </c>
      <c r="F271" s="81" t="n">
        <v>36612</v>
      </c>
      <c r="G271" s="81" t="s">
        <v>135</v>
      </c>
      <c r="H271" s="81" t="n">
        <v>41725</v>
      </c>
      <c r="I271" s="54" t="s">
        <v>39</v>
      </c>
      <c r="J271" s="48" t="n">
        <v>0</v>
      </c>
      <c r="K271" s="48" t="n">
        <v>19</v>
      </c>
      <c r="L271" s="105" t="n">
        <v>19</v>
      </c>
    </row>
    <row r="272" customFormat="false" ht="30" hidden="true" customHeight="true" outlineLevel="0" collapsed="false">
      <c r="A272" s="97" t="s">
        <v>2347</v>
      </c>
      <c r="B272" s="107" t="s">
        <v>2348</v>
      </c>
      <c r="C272" s="97" t="s">
        <v>2344</v>
      </c>
      <c r="D272" s="53" t="s">
        <v>2338</v>
      </c>
      <c r="E272" s="53" t="s">
        <v>250</v>
      </c>
      <c r="F272" s="82" t="n">
        <v>38967</v>
      </c>
      <c r="G272" s="82" t="s">
        <v>135</v>
      </c>
      <c r="H272" s="82" t="n">
        <v>38988</v>
      </c>
      <c r="I272" s="38" t="s">
        <v>20</v>
      </c>
      <c r="J272" s="53" t="n">
        <v>12</v>
      </c>
      <c r="K272" s="53" t="n">
        <v>16</v>
      </c>
      <c r="L272" s="108" t="n">
        <v>28</v>
      </c>
    </row>
    <row r="273" customFormat="false" ht="30" hidden="false" customHeight="true" outlineLevel="0" collapsed="false">
      <c r="A273" s="97" t="s">
        <v>2349</v>
      </c>
      <c r="B273" s="107" t="s">
        <v>2350</v>
      </c>
      <c r="C273" s="97" t="s">
        <v>2338</v>
      </c>
      <c r="D273" s="53" t="s">
        <v>2338</v>
      </c>
      <c r="E273" s="53" t="s">
        <v>250</v>
      </c>
      <c r="F273" s="82" t="n">
        <v>40282</v>
      </c>
      <c r="G273" s="82" t="n">
        <v>40282</v>
      </c>
      <c r="H273" s="82" t="n">
        <v>41383</v>
      </c>
      <c r="I273" s="38" t="s">
        <v>39</v>
      </c>
      <c r="J273" s="53" t="n">
        <v>4</v>
      </c>
      <c r="K273" s="53" t="n">
        <v>18</v>
      </c>
      <c r="L273" s="108" t="n">
        <v>22</v>
      </c>
    </row>
    <row r="274" customFormat="false" ht="30" hidden="false" customHeight="true" outlineLevel="0" collapsed="false">
      <c r="A274" s="3" t="s">
        <v>2351</v>
      </c>
      <c r="B274" s="104" t="s">
        <v>2352</v>
      </c>
      <c r="C274" s="3" t="s">
        <v>2353</v>
      </c>
      <c r="D274" s="116" t="s">
        <v>2338</v>
      </c>
      <c r="E274" s="48" t="s">
        <v>250</v>
      </c>
      <c r="F274" s="81" t="n">
        <v>41585</v>
      </c>
      <c r="G274" s="81" t="n">
        <v>41585</v>
      </c>
      <c r="H274" s="81" t="n">
        <v>43776</v>
      </c>
      <c r="I274" s="54" t="s">
        <v>39</v>
      </c>
      <c r="J274" s="48" t="n">
        <v>12</v>
      </c>
      <c r="K274" s="48" t="n">
        <v>16</v>
      </c>
      <c r="L274" s="105" t="n">
        <v>28</v>
      </c>
    </row>
    <row r="275" customFormat="false" ht="30" hidden="false" customHeight="true" outlineLevel="0" collapsed="false">
      <c r="A275" s="3" t="s">
        <v>2354</v>
      </c>
      <c r="B275" s="104" t="s">
        <v>2355</v>
      </c>
      <c r="C275" s="3" t="s">
        <v>2338</v>
      </c>
      <c r="D275" s="116" t="s">
        <v>2338</v>
      </c>
      <c r="E275" s="48" t="s">
        <v>250</v>
      </c>
      <c r="F275" s="81" t="n">
        <v>42121</v>
      </c>
      <c r="G275" s="81" t="n">
        <v>42121</v>
      </c>
      <c r="H275" s="81" t="n">
        <v>43217</v>
      </c>
      <c r="I275" s="54" t="s">
        <v>39</v>
      </c>
      <c r="J275" s="48" t="n">
        <v>9</v>
      </c>
      <c r="K275" s="48" t="n">
        <v>6</v>
      </c>
      <c r="L275" s="105" t="n">
        <v>15</v>
      </c>
    </row>
    <row r="276" customFormat="false" ht="30" hidden="false" customHeight="true" outlineLevel="0" collapsed="false">
      <c r="A276" s="3" t="s">
        <v>2356</v>
      </c>
      <c r="B276" s="104" t="s">
        <v>2357</v>
      </c>
      <c r="C276" s="3" t="s">
        <v>2358</v>
      </c>
      <c r="D276" s="116" t="s">
        <v>2338</v>
      </c>
      <c r="E276" s="48" t="s">
        <v>250</v>
      </c>
      <c r="F276" s="81" t="n">
        <v>29475</v>
      </c>
      <c r="G276" s="81" t="n">
        <v>33242</v>
      </c>
      <c r="H276" s="81" t="n">
        <v>44834</v>
      </c>
      <c r="I276" s="54" t="s">
        <v>39</v>
      </c>
      <c r="J276" s="48" t="n">
        <v>14</v>
      </c>
      <c r="K276" s="48" t="n">
        <v>37</v>
      </c>
      <c r="L276" s="105" t="n">
        <v>51</v>
      </c>
    </row>
    <row r="277" customFormat="false" ht="30" hidden="false" customHeight="true" outlineLevel="0" collapsed="false">
      <c r="A277" s="3" t="s">
        <v>2359</v>
      </c>
      <c r="B277" s="104" t="s">
        <v>2360</v>
      </c>
      <c r="C277" s="3" t="s">
        <v>2361</v>
      </c>
      <c r="D277" s="126" t="s">
        <v>2362</v>
      </c>
      <c r="E277" s="48" t="s">
        <v>250</v>
      </c>
      <c r="F277" s="81" t="n">
        <v>34201</v>
      </c>
      <c r="G277" s="81" t="n">
        <v>34535</v>
      </c>
      <c r="H277" s="81" t="n">
        <v>42236</v>
      </c>
      <c r="I277" s="54" t="s">
        <v>39</v>
      </c>
      <c r="J277" s="48" t="n">
        <v>4</v>
      </c>
      <c r="K277" s="48" t="n">
        <v>40</v>
      </c>
      <c r="L277" s="105" t="n">
        <v>44</v>
      </c>
    </row>
    <row r="278" customFormat="false" ht="30" hidden="true" customHeight="true" outlineLevel="0" collapsed="false">
      <c r="A278" s="97" t="s">
        <v>2363</v>
      </c>
      <c r="B278" s="107" t="s">
        <v>2364</v>
      </c>
      <c r="C278" s="97" t="s">
        <v>2361</v>
      </c>
      <c r="D278" s="53" t="s">
        <v>292</v>
      </c>
      <c r="E278" s="53" t="s">
        <v>250</v>
      </c>
      <c r="F278" s="82" t="n">
        <v>34297</v>
      </c>
      <c r="G278" s="82"/>
      <c r="H278" s="82" t="n">
        <v>35990</v>
      </c>
      <c r="I278" s="38" t="s">
        <v>20</v>
      </c>
      <c r="J278" s="53" t="n">
        <v>15</v>
      </c>
      <c r="K278" s="53" t="n">
        <v>40</v>
      </c>
      <c r="L278" s="108" t="n">
        <v>55</v>
      </c>
    </row>
    <row r="279" customFormat="false" ht="30" hidden="true" customHeight="true" outlineLevel="0" collapsed="false">
      <c r="A279" s="97" t="s">
        <v>2365</v>
      </c>
      <c r="B279" s="107" t="s">
        <v>2366</v>
      </c>
      <c r="C279" s="97" t="s">
        <v>2367</v>
      </c>
      <c r="D279" s="53" t="s">
        <v>292</v>
      </c>
      <c r="E279" s="53" t="s">
        <v>250</v>
      </c>
      <c r="F279" s="82" t="n">
        <v>35100</v>
      </c>
      <c r="G279" s="82"/>
      <c r="H279" s="82" t="n">
        <v>35831</v>
      </c>
      <c r="I279" s="38" t="s">
        <v>20</v>
      </c>
      <c r="J279" s="53" t="n">
        <v>1</v>
      </c>
      <c r="K279" s="53" t="n">
        <v>25</v>
      </c>
      <c r="L279" s="108" t="n">
        <v>26</v>
      </c>
    </row>
    <row r="280" customFormat="false" ht="30" hidden="true" customHeight="true" outlineLevel="0" collapsed="false">
      <c r="A280" s="97" t="s">
        <v>2368</v>
      </c>
      <c r="B280" s="107" t="s">
        <v>2369</v>
      </c>
      <c r="C280" s="97" t="s">
        <v>2367</v>
      </c>
      <c r="D280" s="53" t="s">
        <v>292</v>
      </c>
      <c r="E280" s="53" t="s">
        <v>250</v>
      </c>
      <c r="F280" s="82" t="n">
        <v>36658</v>
      </c>
      <c r="G280" s="82" t="s">
        <v>135</v>
      </c>
      <c r="H280" s="82" t="n">
        <v>38849</v>
      </c>
      <c r="I280" s="38" t="s">
        <v>20</v>
      </c>
      <c r="J280" s="53" t="n">
        <v>7</v>
      </c>
      <c r="K280" s="53" t="n">
        <v>16</v>
      </c>
      <c r="L280" s="108" t="n">
        <v>23</v>
      </c>
    </row>
    <row r="281" customFormat="false" ht="30" hidden="true" customHeight="true" outlineLevel="0" collapsed="false">
      <c r="A281" s="97" t="s">
        <v>2370</v>
      </c>
      <c r="B281" s="107" t="s">
        <v>2371</v>
      </c>
      <c r="C281" s="97" t="s">
        <v>2367</v>
      </c>
      <c r="D281" s="53" t="s">
        <v>292</v>
      </c>
      <c r="E281" s="53" t="s">
        <v>250</v>
      </c>
      <c r="F281" s="82" t="n">
        <v>35676</v>
      </c>
      <c r="G281" s="82" t="s">
        <v>135</v>
      </c>
      <c r="H281" s="82" t="n">
        <v>36406</v>
      </c>
      <c r="I281" s="38" t="s">
        <v>20</v>
      </c>
      <c r="J281" s="53" t="n">
        <v>4</v>
      </c>
      <c r="K281" s="53" t="n">
        <v>54</v>
      </c>
      <c r="L281" s="108" t="n">
        <v>58</v>
      </c>
    </row>
    <row r="282" customFormat="false" ht="30" hidden="true" customHeight="true" outlineLevel="0" collapsed="false">
      <c r="A282" s="97" t="s">
        <v>2372</v>
      </c>
      <c r="B282" s="107" t="s">
        <v>2373</v>
      </c>
      <c r="C282" s="97" t="s">
        <v>2374</v>
      </c>
      <c r="D282" s="53" t="s">
        <v>292</v>
      </c>
      <c r="E282" s="53" t="s">
        <v>250</v>
      </c>
      <c r="F282" s="82" t="n">
        <v>36122</v>
      </c>
      <c r="G282" s="82" t="s">
        <v>135</v>
      </c>
      <c r="H282" s="82" t="n">
        <v>39000</v>
      </c>
      <c r="I282" s="38" t="s">
        <v>20</v>
      </c>
      <c r="J282" s="53" t="n">
        <v>5</v>
      </c>
      <c r="K282" s="53" t="n">
        <v>15</v>
      </c>
      <c r="L282" s="108" t="n">
        <v>20</v>
      </c>
    </row>
    <row r="283" customFormat="false" ht="30" hidden="false" customHeight="true" outlineLevel="0" collapsed="false">
      <c r="A283" s="3" t="s">
        <v>2375</v>
      </c>
      <c r="B283" s="104" t="s">
        <v>2376</v>
      </c>
      <c r="C283" s="112" t="s">
        <v>2377</v>
      </c>
      <c r="D283" s="48" t="s">
        <v>292</v>
      </c>
      <c r="E283" s="48" t="s">
        <v>250</v>
      </c>
      <c r="F283" s="81" t="n">
        <v>34730</v>
      </c>
      <c r="G283" s="81" t="s">
        <v>135</v>
      </c>
      <c r="H283" s="81" t="n">
        <v>43717</v>
      </c>
      <c r="I283" s="54" t="s">
        <v>39</v>
      </c>
      <c r="J283" s="48" t="n">
        <v>17</v>
      </c>
      <c r="K283" s="48" t="n">
        <v>22</v>
      </c>
      <c r="L283" s="105" t="n">
        <v>39</v>
      </c>
    </row>
    <row r="284" customFormat="false" ht="30" hidden="false" customHeight="true" outlineLevel="0" collapsed="false">
      <c r="A284" s="97" t="s">
        <v>2378</v>
      </c>
      <c r="B284" s="107" t="s">
        <v>2379</v>
      </c>
      <c r="C284" s="113" t="s">
        <v>2380</v>
      </c>
      <c r="D284" s="53" t="s">
        <v>292</v>
      </c>
      <c r="E284" s="53" t="s">
        <v>250</v>
      </c>
      <c r="F284" s="82" t="n">
        <v>39888</v>
      </c>
      <c r="G284" s="82"/>
      <c r="H284" s="82" t="n">
        <v>41349</v>
      </c>
      <c r="I284" s="38" t="s">
        <v>39</v>
      </c>
      <c r="J284" s="53" t="n">
        <v>1</v>
      </c>
      <c r="K284" s="53" t="n">
        <v>19</v>
      </c>
      <c r="L284" s="108" t="n">
        <v>20</v>
      </c>
    </row>
    <row r="285" customFormat="false" ht="30" hidden="false" customHeight="true" outlineLevel="0" collapsed="false">
      <c r="A285" s="3" t="s">
        <v>2381</v>
      </c>
      <c r="B285" s="104" t="s">
        <v>2382</v>
      </c>
      <c r="C285" s="112" t="s">
        <v>292</v>
      </c>
      <c r="D285" s="116" t="s">
        <v>292</v>
      </c>
      <c r="E285" s="48" t="s">
        <v>250</v>
      </c>
      <c r="F285" s="81" t="n">
        <v>40806</v>
      </c>
      <c r="G285" s="81" t="n">
        <v>40806</v>
      </c>
      <c r="H285" s="81" t="n">
        <v>41902</v>
      </c>
      <c r="I285" s="54" t="s">
        <v>39</v>
      </c>
      <c r="J285" s="48" t="n">
        <v>1</v>
      </c>
      <c r="K285" s="48" t="n">
        <v>17</v>
      </c>
      <c r="L285" s="105" t="n">
        <v>18</v>
      </c>
    </row>
    <row r="286" customFormat="false" ht="30" hidden="false" customHeight="true" outlineLevel="0" collapsed="false">
      <c r="A286" s="97" t="s">
        <v>2383</v>
      </c>
      <c r="B286" s="107" t="s">
        <v>2384</v>
      </c>
      <c r="C286" s="113" t="s">
        <v>2385</v>
      </c>
      <c r="D286" s="131" t="s">
        <v>292</v>
      </c>
      <c r="E286" s="53" t="s">
        <v>250</v>
      </c>
      <c r="F286" s="82" t="n">
        <v>40855</v>
      </c>
      <c r="G286" s="82" t="n">
        <v>40855</v>
      </c>
      <c r="H286" s="82" t="n">
        <v>41951</v>
      </c>
      <c r="I286" s="38" t="s">
        <v>39</v>
      </c>
      <c r="J286" s="53" t="n">
        <v>7</v>
      </c>
      <c r="K286" s="53" t="n">
        <v>8</v>
      </c>
      <c r="L286" s="108" t="n">
        <v>15</v>
      </c>
    </row>
    <row r="287" customFormat="false" ht="30" hidden="false" customHeight="true" outlineLevel="0" collapsed="false">
      <c r="A287" s="3" t="s">
        <v>2386</v>
      </c>
      <c r="B287" s="104" t="s">
        <v>2387</v>
      </c>
      <c r="C287" s="112" t="s">
        <v>2388</v>
      </c>
      <c r="D287" s="116" t="s">
        <v>292</v>
      </c>
      <c r="E287" s="48" t="s">
        <v>250</v>
      </c>
      <c r="F287" s="81" t="n">
        <v>41498</v>
      </c>
      <c r="G287" s="81" t="n">
        <v>41498</v>
      </c>
      <c r="H287" s="81" t="n">
        <v>43689</v>
      </c>
      <c r="I287" s="54" t="s">
        <v>39</v>
      </c>
      <c r="J287" s="48" t="n">
        <v>7</v>
      </c>
      <c r="K287" s="48" t="n">
        <v>8</v>
      </c>
      <c r="L287" s="105" t="n">
        <v>15</v>
      </c>
    </row>
    <row r="288" customFormat="false" ht="35.1" hidden="false" customHeight="true" outlineLevel="0" collapsed="false">
      <c r="A288" s="3" t="s">
        <v>2389</v>
      </c>
      <c r="B288" s="104" t="s">
        <v>2390</v>
      </c>
      <c r="C288" s="112" t="s">
        <v>2391</v>
      </c>
      <c r="D288" s="116" t="s">
        <v>292</v>
      </c>
      <c r="E288" s="48" t="s">
        <v>250</v>
      </c>
      <c r="F288" s="81" t="n">
        <v>42766</v>
      </c>
      <c r="G288" s="81" t="n">
        <v>42766</v>
      </c>
      <c r="H288" s="81" t="n">
        <v>43861</v>
      </c>
      <c r="I288" s="54" t="s">
        <v>39</v>
      </c>
      <c r="J288" s="48" t="n">
        <v>7</v>
      </c>
      <c r="K288" s="48" t="n">
        <v>11</v>
      </c>
      <c r="L288" s="105" t="n">
        <v>18</v>
      </c>
    </row>
    <row r="289" customFormat="false" ht="35.1" hidden="false" customHeight="true" outlineLevel="0" collapsed="false">
      <c r="A289" s="3" t="s">
        <v>2392</v>
      </c>
      <c r="B289" s="104" t="s">
        <v>2393</v>
      </c>
      <c r="C289" s="112" t="s">
        <v>292</v>
      </c>
      <c r="D289" s="116" t="s">
        <v>292</v>
      </c>
      <c r="E289" s="48" t="s">
        <v>250</v>
      </c>
      <c r="F289" s="81" t="n">
        <v>43447</v>
      </c>
      <c r="G289" s="81" t="n">
        <v>43447</v>
      </c>
      <c r="H289" s="81" t="n">
        <v>44543</v>
      </c>
      <c r="I289" s="54" t="s">
        <v>39</v>
      </c>
      <c r="J289" s="48" t="n">
        <v>6</v>
      </c>
      <c r="K289" s="48" t="n">
        <v>11</v>
      </c>
      <c r="L289" s="105" t="n">
        <v>17</v>
      </c>
    </row>
    <row r="290" customFormat="false" ht="35.1" hidden="false" customHeight="true" outlineLevel="0" collapsed="false">
      <c r="A290" s="3" t="s">
        <v>2394</v>
      </c>
      <c r="B290" s="104" t="s">
        <v>2395</v>
      </c>
      <c r="C290" s="112" t="s">
        <v>2396</v>
      </c>
      <c r="D290" s="116" t="s">
        <v>292</v>
      </c>
      <c r="E290" s="48" t="s">
        <v>250</v>
      </c>
      <c r="F290" s="81" t="n">
        <v>43517</v>
      </c>
      <c r="G290" s="81" t="n">
        <v>43517</v>
      </c>
      <c r="H290" s="81" t="n">
        <v>44613</v>
      </c>
      <c r="I290" s="54" t="s">
        <v>39</v>
      </c>
      <c r="J290" s="48" t="n">
        <v>3</v>
      </c>
      <c r="K290" s="48" t="n">
        <v>18</v>
      </c>
      <c r="L290" s="105" t="n">
        <v>21</v>
      </c>
    </row>
    <row r="291" customFormat="false" ht="30" hidden="false" customHeight="true" outlineLevel="0" collapsed="false">
      <c r="A291" s="3" t="s">
        <v>2397</v>
      </c>
      <c r="B291" s="104" t="s">
        <v>2398</v>
      </c>
      <c r="C291" s="3" t="s">
        <v>2399</v>
      </c>
      <c r="D291" s="126" t="s">
        <v>277</v>
      </c>
      <c r="E291" s="48" t="s">
        <v>250</v>
      </c>
      <c r="F291" s="81" t="n">
        <v>31797</v>
      </c>
      <c r="G291" s="81" t="n">
        <v>32147</v>
      </c>
      <c r="H291" s="81" t="n">
        <v>42389</v>
      </c>
      <c r="I291" s="54" t="s">
        <v>39</v>
      </c>
      <c r="J291" s="48" t="n">
        <v>11</v>
      </c>
      <c r="K291" s="48" t="n">
        <v>10</v>
      </c>
      <c r="L291" s="105" t="n">
        <v>21</v>
      </c>
    </row>
    <row r="292" customFormat="false" ht="30" hidden="false" customHeight="true" outlineLevel="0" collapsed="false">
      <c r="A292" s="3" t="s">
        <v>2400</v>
      </c>
      <c r="B292" s="104" t="s">
        <v>2401</v>
      </c>
      <c r="C292" s="118" t="s">
        <v>2402</v>
      </c>
      <c r="D292" s="120" t="s">
        <v>250</v>
      </c>
      <c r="E292" s="48" t="s">
        <v>250</v>
      </c>
      <c r="F292" s="81" t="n">
        <v>35381</v>
      </c>
      <c r="G292" s="81" t="n">
        <v>39365</v>
      </c>
      <c r="H292" s="81" t="n">
        <v>43416</v>
      </c>
      <c r="I292" s="54" t="s">
        <v>39</v>
      </c>
      <c r="J292" s="48" t="n">
        <v>17</v>
      </c>
      <c r="K292" s="48" t="n">
        <v>5</v>
      </c>
      <c r="L292" s="105" t="n">
        <v>22</v>
      </c>
    </row>
    <row r="293" customFormat="false" ht="30" hidden="true" customHeight="true" outlineLevel="0" collapsed="false">
      <c r="A293" s="97" t="s">
        <v>2403</v>
      </c>
      <c r="B293" s="107" t="s">
        <v>2404</v>
      </c>
      <c r="C293" s="97" t="s">
        <v>2405</v>
      </c>
      <c r="D293" s="53" t="s">
        <v>250</v>
      </c>
      <c r="E293" s="53" t="s">
        <v>250</v>
      </c>
      <c r="F293" s="82" t="n">
        <v>35375</v>
      </c>
      <c r="G293" s="82"/>
      <c r="H293" s="82" t="n">
        <v>36105</v>
      </c>
      <c r="I293" s="38" t="s">
        <v>20</v>
      </c>
      <c r="J293" s="53" t="n">
        <v>10</v>
      </c>
      <c r="K293" s="53" t="n">
        <v>21</v>
      </c>
      <c r="L293" s="108" t="n">
        <v>31</v>
      </c>
    </row>
    <row r="294" customFormat="false" ht="30" hidden="true" customHeight="true" outlineLevel="0" collapsed="false">
      <c r="A294" s="97" t="s">
        <v>2406</v>
      </c>
      <c r="B294" s="107" t="s">
        <v>2407</v>
      </c>
      <c r="C294" s="97" t="s">
        <v>2408</v>
      </c>
      <c r="D294" s="53" t="s">
        <v>250</v>
      </c>
      <c r="E294" s="53" t="s">
        <v>250</v>
      </c>
      <c r="F294" s="82" t="n">
        <v>33075</v>
      </c>
      <c r="G294" s="82" t="s">
        <v>135</v>
      </c>
      <c r="H294" s="82" t="n">
        <v>38192</v>
      </c>
      <c r="I294" s="38" t="s">
        <v>20</v>
      </c>
      <c r="J294" s="53" t="n">
        <v>7</v>
      </c>
      <c r="K294" s="53" t="n">
        <v>36</v>
      </c>
      <c r="L294" s="108" t="n">
        <v>43</v>
      </c>
    </row>
    <row r="295" customFormat="false" ht="30" hidden="true" customHeight="true" outlineLevel="0" collapsed="false">
      <c r="A295" s="97" t="s">
        <v>2409</v>
      </c>
      <c r="B295" s="107" t="s">
        <v>2410</v>
      </c>
      <c r="C295" s="97" t="s">
        <v>2411</v>
      </c>
      <c r="D295" s="53" t="s">
        <v>250</v>
      </c>
      <c r="E295" s="53" t="s">
        <v>250</v>
      </c>
      <c r="F295" s="82" t="n">
        <v>33630</v>
      </c>
      <c r="G295" s="82" t="s">
        <v>135</v>
      </c>
      <c r="H295" s="82" t="n">
        <v>36466</v>
      </c>
      <c r="I295" s="38" t="s">
        <v>20</v>
      </c>
      <c r="J295" s="53" t="n">
        <v>10</v>
      </c>
      <c r="K295" s="53" t="n">
        <v>18</v>
      </c>
      <c r="L295" s="108" t="n">
        <v>28</v>
      </c>
    </row>
    <row r="296" customFormat="false" ht="30" hidden="false" customHeight="true" outlineLevel="0" collapsed="false">
      <c r="A296" s="3" t="s">
        <v>2412</v>
      </c>
      <c r="B296" s="104" t="s">
        <v>2413</v>
      </c>
      <c r="C296" s="3" t="s">
        <v>2414</v>
      </c>
      <c r="D296" s="48" t="s">
        <v>250</v>
      </c>
      <c r="E296" s="48" t="s">
        <v>250</v>
      </c>
      <c r="F296" s="81" t="n">
        <v>34967</v>
      </c>
      <c r="G296" s="81" t="n">
        <v>35997</v>
      </c>
      <c r="H296" s="81" t="n">
        <v>44099</v>
      </c>
      <c r="I296" s="54" t="s">
        <v>39</v>
      </c>
      <c r="J296" s="48" t="n">
        <v>16</v>
      </c>
      <c r="K296" s="48" t="n">
        <v>32</v>
      </c>
      <c r="L296" s="105" t="n">
        <v>48</v>
      </c>
    </row>
    <row r="297" customFormat="false" ht="30" hidden="true" customHeight="true" outlineLevel="0" collapsed="false">
      <c r="A297" s="97" t="s">
        <v>2415</v>
      </c>
      <c r="B297" s="107" t="s">
        <v>2416</v>
      </c>
      <c r="C297" s="97" t="s">
        <v>2417</v>
      </c>
      <c r="D297" s="53" t="s">
        <v>250</v>
      </c>
      <c r="E297" s="53" t="s">
        <v>250</v>
      </c>
      <c r="F297" s="82" t="n">
        <v>35109</v>
      </c>
      <c r="G297" s="82" t="n">
        <v>35776</v>
      </c>
      <c r="H297" s="82" t="n">
        <v>40223</v>
      </c>
      <c r="I297" s="38" t="s">
        <v>20</v>
      </c>
      <c r="J297" s="53" t="n">
        <v>4</v>
      </c>
      <c r="K297" s="53" t="n">
        <v>25</v>
      </c>
      <c r="L297" s="108" t="n">
        <v>36</v>
      </c>
    </row>
    <row r="298" customFormat="false" ht="30" hidden="true" customHeight="true" outlineLevel="0" collapsed="false">
      <c r="A298" s="97" t="s">
        <v>2418</v>
      </c>
      <c r="B298" s="107" t="s">
        <v>2419</v>
      </c>
      <c r="C298" s="97" t="s">
        <v>346</v>
      </c>
      <c r="D298" s="53" t="s">
        <v>250</v>
      </c>
      <c r="E298" s="53" t="s">
        <v>250</v>
      </c>
      <c r="F298" s="82" t="n">
        <v>37746</v>
      </c>
      <c r="G298" s="82" t="s">
        <v>135</v>
      </c>
      <c r="H298" s="82" t="n">
        <v>39207</v>
      </c>
      <c r="I298" s="38" t="s">
        <v>20</v>
      </c>
      <c r="J298" s="53"/>
      <c r="K298" s="53" t="n">
        <v>17</v>
      </c>
      <c r="L298" s="108" t="n">
        <v>17</v>
      </c>
    </row>
    <row r="299" customFormat="false" ht="30" hidden="true" customHeight="true" outlineLevel="0" collapsed="false">
      <c r="A299" s="97" t="s">
        <v>2420</v>
      </c>
      <c r="B299" s="107" t="s">
        <v>2421</v>
      </c>
      <c r="C299" s="97" t="s">
        <v>2422</v>
      </c>
      <c r="D299" s="53" t="s">
        <v>250</v>
      </c>
      <c r="E299" s="53" t="s">
        <v>250</v>
      </c>
      <c r="F299" s="82" t="n">
        <v>35661</v>
      </c>
      <c r="G299" s="82" t="s">
        <v>135</v>
      </c>
      <c r="H299" s="82" t="n">
        <v>37122</v>
      </c>
      <c r="I299" s="38" t="s">
        <v>20</v>
      </c>
      <c r="J299" s="53" t="n">
        <v>5</v>
      </c>
      <c r="K299" s="53" t="n">
        <v>34</v>
      </c>
      <c r="L299" s="108" t="n">
        <v>39</v>
      </c>
    </row>
    <row r="300" customFormat="false" ht="30" hidden="true" customHeight="true" outlineLevel="0" collapsed="false">
      <c r="A300" s="97" t="s">
        <v>2423</v>
      </c>
      <c r="B300" s="107" t="s">
        <v>2424</v>
      </c>
      <c r="C300" s="97" t="s">
        <v>277</v>
      </c>
      <c r="D300" s="53" t="s">
        <v>250</v>
      </c>
      <c r="E300" s="53" t="s">
        <v>250</v>
      </c>
      <c r="F300" s="82" t="n">
        <v>36238</v>
      </c>
      <c r="G300" s="82" t="s">
        <v>135</v>
      </c>
      <c r="H300" s="82" t="n">
        <v>37657</v>
      </c>
      <c r="I300" s="38" t="s">
        <v>20</v>
      </c>
      <c r="J300" s="53" t="n">
        <v>5</v>
      </c>
      <c r="K300" s="53" t="n">
        <v>21</v>
      </c>
      <c r="L300" s="108" t="n">
        <v>26</v>
      </c>
    </row>
    <row r="301" customFormat="false" ht="30" hidden="true" customHeight="true" outlineLevel="0" collapsed="false">
      <c r="A301" s="97" t="s">
        <v>2425</v>
      </c>
      <c r="B301" s="107" t="s">
        <v>2426</v>
      </c>
      <c r="C301" s="97" t="s">
        <v>2427</v>
      </c>
      <c r="D301" s="53" t="s">
        <v>250</v>
      </c>
      <c r="E301" s="53" t="s">
        <v>250</v>
      </c>
      <c r="F301" s="82" t="n">
        <v>36350</v>
      </c>
      <c r="G301" s="82" t="s">
        <v>135</v>
      </c>
      <c r="H301" s="82" t="n">
        <v>37811</v>
      </c>
      <c r="I301" s="38" t="s">
        <v>20</v>
      </c>
      <c r="J301" s="53"/>
      <c r="K301" s="53" t="n">
        <v>21</v>
      </c>
      <c r="L301" s="108" t="n">
        <v>21</v>
      </c>
    </row>
    <row r="302" customFormat="false" ht="30" hidden="true" customHeight="true" outlineLevel="0" collapsed="false">
      <c r="A302" s="97" t="s">
        <v>2428</v>
      </c>
      <c r="B302" s="107" t="s">
        <v>2429</v>
      </c>
      <c r="C302" s="97" t="s">
        <v>2430</v>
      </c>
      <c r="D302" s="53" t="s">
        <v>250</v>
      </c>
      <c r="E302" s="53" t="s">
        <v>250</v>
      </c>
      <c r="F302" s="82" t="n">
        <v>36636</v>
      </c>
      <c r="G302" s="82" t="s">
        <v>135</v>
      </c>
      <c r="H302" s="82" t="n">
        <v>38097</v>
      </c>
      <c r="I302" s="38" t="s">
        <v>20</v>
      </c>
      <c r="J302" s="53" t="n">
        <v>12</v>
      </c>
      <c r="K302" s="53" t="n">
        <v>10</v>
      </c>
      <c r="L302" s="108" t="n">
        <v>22</v>
      </c>
    </row>
    <row r="303" customFormat="false" ht="30" hidden="true" customHeight="true" outlineLevel="0" collapsed="false">
      <c r="A303" s="97" t="s">
        <v>2431</v>
      </c>
      <c r="B303" s="107" t="s">
        <v>2432</v>
      </c>
      <c r="C303" s="97" t="s">
        <v>277</v>
      </c>
      <c r="D303" s="53" t="s">
        <v>250</v>
      </c>
      <c r="E303" s="53" t="s">
        <v>250</v>
      </c>
      <c r="F303" s="82" t="n">
        <v>36819</v>
      </c>
      <c r="G303" s="82" t="s">
        <v>135</v>
      </c>
      <c r="H303" s="82" t="n">
        <v>38280</v>
      </c>
      <c r="I303" s="38" t="s">
        <v>20</v>
      </c>
      <c r="J303" s="53" t="n">
        <v>6</v>
      </c>
      <c r="K303" s="53" t="n">
        <v>24</v>
      </c>
      <c r="L303" s="108" t="n">
        <v>30</v>
      </c>
    </row>
    <row r="304" customFormat="false" ht="30" hidden="true" customHeight="true" outlineLevel="0" collapsed="false">
      <c r="A304" s="97" t="s">
        <v>2433</v>
      </c>
      <c r="B304" s="107" t="s">
        <v>2160</v>
      </c>
      <c r="C304" s="97" t="s">
        <v>277</v>
      </c>
      <c r="D304" s="53" t="s">
        <v>250</v>
      </c>
      <c r="E304" s="53" t="s">
        <v>250</v>
      </c>
      <c r="F304" s="82" t="n">
        <v>36934</v>
      </c>
      <c r="G304" s="82"/>
      <c r="H304" s="82" t="n">
        <v>38395</v>
      </c>
      <c r="I304" s="38" t="s">
        <v>20</v>
      </c>
      <c r="J304" s="53" t="n">
        <v>5</v>
      </c>
      <c r="K304" s="53" t="n">
        <v>20</v>
      </c>
      <c r="L304" s="108" t="n">
        <v>25</v>
      </c>
    </row>
    <row r="305" customFormat="false" ht="30" hidden="true" customHeight="true" outlineLevel="0" collapsed="false">
      <c r="A305" s="97" t="s">
        <v>2434</v>
      </c>
      <c r="B305" s="107" t="s">
        <v>2435</v>
      </c>
      <c r="C305" s="97" t="s">
        <v>277</v>
      </c>
      <c r="D305" s="53" t="s">
        <v>250</v>
      </c>
      <c r="E305" s="53" t="s">
        <v>250</v>
      </c>
      <c r="F305" s="82" t="n">
        <v>37405</v>
      </c>
      <c r="G305" s="82" t="s">
        <v>135</v>
      </c>
      <c r="H305" s="82" t="n">
        <v>38866</v>
      </c>
      <c r="I305" s="38" t="s">
        <v>20</v>
      </c>
      <c r="J305" s="53" t="n">
        <v>2</v>
      </c>
      <c r="K305" s="53" t="n">
        <v>18</v>
      </c>
      <c r="L305" s="108" t="n">
        <v>20</v>
      </c>
    </row>
    <row r="306" customFormat="false" ht="30" hidden="false" customHeight="true" outlineLevel="0" collapsed="false">
      <c r="A306" s="3" t="s">
        <v>2436</v>
      </c>
      <c r="B306" s="104" t="s">
        <v>2437</v>
      </c>
      <c r="C306" s="3" t="s">
        <v>2438</v>
      </c>
      <c r="D306" s="48" t="s">
        <v>250</v>
      </c>
      <c r="E306" s="48" t="s">
        <v>250</v>
      </c>
      <c r="F306" s="81" t="n">
        <v>38229</v>
      </c>
      <c r="G306" s="81" t="n">
        <v>38463</v>
      </c>
      <c r="H306" s="81" t="n">
        <v>42977</v>
      </c>
      <c r="I306" s="54" t="s">
        <v>39</v>
      </c>
      <c r="J306" s="48" t="n">
        <v>15</v>
      </c>
      <c r="K306" s="48" t="n">
        <v>29</v>
      </c>
      <c r="L306" s="105" t="n">
        <v>44</v>
      </c>
    </row>
    <row r="307" customFormat="false" ht="30" hidden="false" customHeight="true" outlineLevel="0" collapsed="false">
      <c r="A307" s="3" t="s">
        <v>2439</v>
      </c>
      <c r="B307" s="104" t="s">
        <v>2440</v>
      </c>
      <c r="C307" s="3" t="s">
        <v>277</v>
      </c>
      <c r="D307" s="48" t="s">
        <v>250</v>
      </c>
      <c r="E307" s="48" t="s">
        <v>250</v>
      </c>
      <c r="F307" s="81" t="n">
        <v>39225</v>
      </c>
      <c r="G307" s="81" t="s">
        <v>135</v>
      </c>
      <c r="H307" s="81" t="n">
        <v>43974</v>
      </c>
      <c r="I307" s="54" t="s">
        <v>39</v>
      </c>
      <c r="J307" s="48" t="n">
        <v>25</v>
      </c>
      <c r="K307" s="48" t="n">
        <v>39</v>
      </c>
      <c r="L307" s="105" t="n">
        <v>64</v>
      </c>
    </row>
    <row r="308" customFormat="false" ht="30" hidden="false" customHeight="true" outlineLevel="0" collapsed="false">
      <c r="A308" s="3" t="s">
        <v>2441</v>
      </c>
      <c r="B308" s="104" t="s">
        <v>2442</v>
      </c>
      <c r="C308" s="3" t="s">
        <v>250</v>
      </c>
      <c r="D308" s="48" t="s">
        <v>250</v>
      </c>
      <c r="E308" s="48" t="s">
        <v>250</v>
      </c>
      <c r="F308" s="81" t="n">
        <v>39953</v>
      </c>
      <c r="G308" s="81" t="n">
        <v>39922</v>
      </c>
      <c r="H308" s="81" t="n">
        <v>43605</v>
      </c>
      <c r="I308" s="54" t="s">
        <v>39</v>
      </c>
      <c r="J308" s="48" t="n">
        <v>5</v>
      </c>
      <c r="K308" s="48" t="n">
        <v>13</v>
      </c>
      <c r="L308" s="105" t="n">
        <v>18</v>
      </c>
    </row>
    <row r="309" customFormat="false" ht="30" hidden="false" customHeight="true" outlineLevel="0" collapsed="false">
      <c r="A309" s="3" t="s">
        <v>2443</v>
      </c>
      <c r="B309" s="104" t="s">
        <v>2444</v>
      </c>
      <c r="C309" s="3" t="s">
        <v>250</v>
      </c>
      <c r="D309" s="116" t="s">
        <v>250</v>
      </c>
      <c r="E309" s="48" t="s">
        <v>250</v>
      </c>
      <c r="F309" s="81" t="n">
        <v>40338</v>
      </c>
      <c r="G309" s="81" t="n">
        <v>40338</v>
      </c>
      <c r="H309" s="81" t="n">
        <v>42530</v>
      </c>
      <c r="I309" s="54" t="s">
        <v>39</v>
      </c>
      <c r="J309" s="48" t="n">
        <v>6</v>
      </c>
      <c r="K309" s="48" t="n">
        <v>40</v>
      </c>
      <c r="L309" s="105" t="n">
        <v>46</v>
      </c>
    </row>
    <row r="310" customFormat="false" ht="30" hidden="false" customHeight="true" outlineLevel="0" collapsed="false">
      <c r="A310" s="3" t="s">
        <v>2445</v>
      </c>
      <c r="B310" s="104" t="s">
        <v>2446</v>
      </c>
      <c r="C310" s="3" t="s">
        <v>250</v>
      </c>
      <c r="D310" s="116" t="s">
        <v>250</v>
      </c>
      <c r="E310" s="48" t="s">
        <v>250</v>
      </c>
      <c r="F310" s="81" t="n">
        <v>40424</v>
      </c>
      <c r="G310" s="81" t="n">
        <v>40424</v>
      </c>
      <c r="H310" s="81" t="n">
        <v>44618</v>
      </c>
      <c r="I310" s="54" t="s">
        <v>39</v>
      </c>
      <c r="J310" s="48" t="n">
        <v>10</v>
      </c>
      <c r="K310" s="48" t="n">
        <v>52</v>
      </c>
      <c r="L310" s="105" t="n">
        <v>62</v>
      </c>
    </row>
    <row r="311" customFormat="false" ht="30" hidden="true" customHeight="true" outlineLevel="0" collapsed="false">
      <c r="A311" s="3" t="s">
        <v>2447</v>
      </c>
      <c r="B311" s="104" t="s">
        <v>2448</v>
      </c>
      <c r="C311" s="3" t="s">
        <v>250</v>
      </c>
      <c r="D311" s="116" t="s">
        <v>250</v>
      </c>
      <c r="E311" s="48" t="s">
        <v>250</v>
      </c>
      <c r="F311" s="81" t="n">
        <v>35380</v>
      </c>
      <c r="G311" s="81"/>
      <c r="H311" s="81" t="n">
        <v>40493</v>
      </c>
      <c r="I311" s="54" t="s">
        <v>20</v>
      </c>
      <c r="J311" s="48" t="n">
        <v>17</v>
      </c>
      <c r="K311" s="48" t="n">
        <v>33</v>
      </c>
      <c r="L311" s="105" t="n">
        <v>50</v>
      </c>
    </row>
    <row r="312" customFormat="false" ht="30" hidden="false" customHeight="true" outlineLevel="0" collapsed="false">
      <c r="A312" s="3" t="s">
        <v>2449</v>
      </c>
      <c r="B312" s="104" t="s">
        <v>2450</v>
      </c>
      <c r="C312" s="3" t="s">
        <v>250</v>
      </c>
      <c r="D312" s="116" t="s">
        <v>250</v>
      </c>
      <c r="E312" s="48" t="s">
        <v>250</v>
      </c>
      <c r="F312" s="81" t="n">
        <v>40561</v>
      </c>
      <c r="G312" s="81" t="n">
        <v>40561</v>
      </c>
      <c r="H312" s="81" t="n">
        <v>41660</v>
      </c>
      <c r="I312" s="54" t="s">
        <v>39</v>
      </c>
      <c r="J312" s="48" t="n">
        <v>7</v>
      </c>
      <c r="K312" s="48" t="n">
        <v>8</v>
      </c>
      <c r="L312" s="105" t="n">
        <v>15</v>
      </c>
    </row>
    <row r="313" customFormat="false" ht="30" hidden="false" customHeight="true" outlineLevel="0" collapsed="false">
      <c r="A313" s="3" t="s">
        <v>2451</v>
      </c>
      <c r="B313" s="104" t="s">
        <v>2452</v>
      </c>
      <c r="C313" s="112" t="s">
        <v>2453</v>
      </c>
      <c r="D313" s="116" t="s">
        <v>250</v>
      </c>
      <c r="E313" s="48" t="s">
        <v>250</v>
      </c>
      <c r="F313" s="81" t="n">
        <v>40805</v>
      </c>
      <c r="G313" s="81" t="n">
        <v>40805</v>
      </c>
      <c r="H313" s="81" t="n">
        <v>43927</v>
      </c>
      <c r="I313" s="54" t="s">
        <v>39</v>
      </c>
      <c r="J313" s="48" t="n">
        <v>20</v>
      </c>
      <c r="K313" s="48" t="n">
        <v>22</v>
      </c>
      <c r="L313" s="105" t="n">
        <v>42</v>
      </c>
    </row>
    <row r="314" customFormat="false" ht="39.95" hidden="false" customHeight="true" outlineLevel="0" collapsed="false">
      <c r="A314" s="3" t="s">
        <v>2454</v>
      </c>
      <c r="B314" s="104" t="s">
        <v>2455</v>
      </c>
      <c r="C314" s="112" t="s">
        <v>2456</v>
      </c>
      <c r="D314" s="116" t="s">
        <v>250</v>
      </c>
      <c r="E314" s="48" t="s">
        <v>250</v>
      </c>
      <c r="F314" s="81" t="n">
        <v>40826</v>
      </c>
      <c r="G314" s="81" t="n">
        <v>40826</v>
      </c>
      <c r="H314" s="81" t="n">
        <v>43018</v>
      </c>
      <c r="I314" s="54" t="s">
        <v>39</v>
      </c>
      <c r="J314" s="48" t="n">
        <v>14</v>
      </c>
      <c r="K314" s="48" t="n">
        <v>7</v>
      </c>
      <c r="L314" s="105" t="n">
        <v>21</v>
      </c>
    </row>
    <row r="315" customFormat="false" ht="39.95" hidden="false" customHeight="true" outlineLevel="0" collapsed="false">
      <c r="A315" s="3" t="s">
        <v>2457</v>
      </c>
      <c r="B315" s="104" t="s">
        <v>2458</v>
      </c>
      <c r="C315" s="112" t="s">
        <v>2459</v>
      </c>
      <c r="D315" s="116" t="s">
        <v>250</v>
      </c>
      <c r="E315" s="48" t="s">
        <v>250</v>
      </c>
      <c r="F315" s="81" t="n">
        <v>40766</v>
      </c>
      <c r="G315" s="81" t="n">
        <v>40766</v>
      </c>
      <c r="H315" s="81" t="n">
        <v>42958</v>
      </c>
      <c r="I315" s="54" t="s">
        <v>39</v>
      </c>
      <c r="J315" s="48" t="n">
        <v>12</v>
      </c>
      <c r="K315" s="48" t="n">
        <v>24</v>
      </c>
      <c r="L315" s="105" t="n">
        <v>36</v>
      </c>
    </row>
    <row r="316" customFormat="false" ht="39.95" hidden="false" customHeight="true" outlineLevel="0" collapsed="false">
      <c r="A316" s="3" t="s">
        <v>2460</v>
      </c>
      <c r="B316" s="104" t="s">
        <v>2461</v>
      </c>
      <c r="C316" s="112" t="s">
        <v>2462</v>
      </c>
      <c r="D316" s="116" t="s">
        <v>250</v>
      </c>
      <c r="E316" s="48" t="s">
        <v>250</v>
      </c>
      <c r="F316" s="81" t="n">
        <v>41502</v>
      </c>
      <c r="G316" s="81" t="n">
        <v>41502</v>
      </c>
      <c r="H316" s="81" t="n">
        <v>44789</v>
      </c>
      <c r="I316" s="54" t="s">
        <v>39</v>
      </c>
      <c r="J316" s="48" t="n">
        <v>16</v>
      </c>
      <c r="K316" s="48" t="n">
        <v>14</v>
      </c>
      <c r="L316" s="105" t="n">
        <v>30</v>
      </c>
    </row>
    <row r="317" customFormat="false" ht="39.95" hidden="false" customHeight="true" outlineLevel="0" collapsed="false">
      <c r="A317" s="3" t="s">
        <v>2463</v>
      </c>
      <c r="B317" s="104" t="s">
        <v>2464</v>
      </c>
      <c r="C317" s="112" t="s">
        <v>2465</v>
      </c>
      <c r="D317" s="116" t="s">
        <v>250</v>
      </c>
      <c r="E317" s="48" t="s">
        <v>250</v>
      </c>
      <c r="F317" s="81" t="n">
        <v>42040</v>
      </c>
      <c r="G317" s="81" t="n">
        <v>42040</v>
      </c>
      <c r="H317" s="81" t="n">
        <v>43136</v>
      </c>
      <c r="I317" s="54" t="s">
        <v>39</v>
      </c>
      <c r="J317" s="48" t="n">
        <v>12</v>
      </c>
      <c r="K317" s="48" t="n">
        <v>9</v>
      </c>
      <c r="L317" s="105" t="n">
        <v>21</v>
      </c>
    </row>
    <row r="318" customFormat="false" ht="39.95" hidden="false" customHeight="true" outlineLevel="0" collapsed="false">
      <c r="A318" s="3" t="s">
        <v>2466</v>
      </c>
      <c r="B318" s="104" t="s">
        <v>2467</v>
      </c>
      <c r="C318" s="112" t="s">
        <v>2468</v>
      </c>
      <c r="D318" s="116" t="s">
        <v>250</v>
      </c>
      <c r="E318" s="48" t="s">
        <v>250</v>
      </c>
      <c r="F318" s="81" t="n">
        <v>41100</v>
      </c>
      <c r="G318" s="81" t="n">
        <v>41100</v>
      </c>
      <c r="H318" s="81" t="n">
        <v>42195</v>
      </c>
      <c r="I318" s="54" t="s">
        <v>39</v>
      </c>
      <c r="J318" s="48" t="n">
        <v>8</v>
      </c>
      <c r="K318" s="48" t="n">
        <v>10</v>
      </c>
      <c r="L318" s="105" t="n">
        <v>18</v>
      </c>
    </row>
    <row r="319" customFormat="false" ht="39.95" hidden="false" customHeight="true" outlineLevel="0" collapsed="false">
      <c r="A319" s="97" t="s">
        <v>2469</v>
      </c>
      <c r="B319" s="107" t="s">
        <v>2470</v>
      </c>
      <c r="C319" s="113" t="s">
        <v>2471</v>
      </c>
      <c r="D319" s="131" t="s">
        <v>250</v>
      </c>
      <c r="E319" s="53" t="s">
        <v>250</v>
      </c>
      <c r="F319" s="82" t="n">
        <v>42061</v>
      </c>
      <c r="G319" s="82" t="n">
        <v>42061</v>
      </c>
      <c r="H319" s="82" t="n">
        <v>43157</v>
      </c>
      <c r="I319" s="38" t="s">
        <v>39</v>
      </c>
      <c r="J319" s="53" t="n">
        <v>12</v>
      </c>
      <c r="K319" s="53" t="n">
        <v>12</v>
      </c>
      <c r="L319" s="108" t="n">
        <v>24</v>
      </c>
    </row>
    <row r="320" customFormat="false" ht="39.95" hidden="false" customHeight="true" outlineLevel="0" collapsed="false">
      <c r="A320" s="3" t="s">
        <v>2472</v>
      </c>
      <c r="B320" s="104" t="s">
        <v>2473</v>
      </c>
      <c r="C320" s="112" t="s">
        <v>2474</v>
      </c>
      <c r="D320" s="116" t="s">
        <v>250</v>
      </c>
      <c r="E320" s="48" t="s">
        <v>250</v>
      </c>
      <c r="F320" s="81" t="n">
        <v>42352</v>
      </c>
      <c r="G320" s="81" t="n">
        <v>42352</v>
      </c>
      <c r="H320" s="81" t="n">
        <v>44544</v>
      </c>
      <c r="I320" s="54" t="s">
        <v>39</v>
      </c>
      <c r="J320" s="48" t="n">
        <v>47</v>
      </c>
      <c r="K320" s="48" t="n">
        <v>63</v>
      </c>
      <c r="L320" s="105" t="n">
        <v>110</v>
      </c>
    </row>
    <row r="321" customFormat="false" ht="39.95" hidden="false" customHeight="true" outlineLevel="0" collapsed="false">
      <c r="A321" s="3" t="s">
        <v>2475</v>
      </c>
      <c r="B321" s="104" t="s">
        <v>2476</v>
      </c>
      <c r="C321" s="112" t="s">
        <v>2477</v>
      </c>
      <c r="D321" s="116" t="s">
        <v>250</v>
      </c>
      <c r="E321" s="48" t="s">
        <v>250</v>
      </c>
      <c r="F321" s="81" t="n">
        <v>42466</v>
      </c>
      <c r="G321" s="81" t="n">
        <v>42466</v>
      </c>
      <c r="H321" s="81" t="n">
        <v>43561</v>
      </c>
      <c r="I321" s="54" t="s">
        <v>39</v>
      </c>
      <c r="J321" s="48" t="n">
        <v>4</v>
      </c>
      <c r="K321" s="48" t="n">
        <v>14</v>
      </c>
      <c r="L321" s="105" t="n">
        <v>18</v>
      </c>
    </row>
    <row r="322" customFormat="false" ht="39.95" hidden="false" customHeight="true" outlineLevel="0" collapsed="false">
      <c r="A322" s="3" t="s">
        <v>2478</v>
      </c>
      <c r="B322" s="104" t="s">
        <v>2479</v>
      </c>
      <c r="C322" s="112" t="s">
        <v>2480</v>
      </c>
      <c r="D322" s="116" t="s">
        <v>250</v>
      </c>
      <c r="E322" s="48" t="s">
        <v>250</v>
      </c>
      <c r="F322" s="81" t="n">
        <v>42690</v>
      </c>
      <c r="G322" s="81" t="n">
        <v>42690</v>
      </c>
      <c r="H322" s="81" t="n">
        <v>43785</v>
      </c>
      <c r="I322" s="54" t="s">
        <v>39</v>
      </c>
      <c r="J322" s="48" t="n">
        <v>6</v>
      </c>
      <c r="K322" s="48" t="n">
        <v>11</v>
      </c>
      <c r="L322" s="105" t="n">
        <v>17</v>
      </c>
    </row>
    <row r="323" customFormat="false" ht="39.95" hidden="false" customHeight="true" outlineLevel="0" collapsed="false">
      <c r="A323" s="3" t="s">
        <v>2481</v>
      </c>
      <c r="B323" s="104" t="s">
        <v>2482</v>
      </c>
      <c r="C323" s="112" t="s">
        <v>2483</v>
      </c>
      <c r="D323" s="116" t="s">
        <v>250</v>
      </c>
      <c r="E323" s="48" t="s">
        <v>250</v>
      </c>
      <c r="F323" s="81" t="n">
        <v>42755</v>
      </c>
      <c r="G323" s="81" t="n">
        <v>42755</v>
      </c>
      <c r="H323" s="81" t="n">
        <v>43850</v>
      </c>
      <c r="I323" s="54" t="s">
        <v>39</v>
      </c>
      <c r="J323" s="48" t="n">
        <v>12</v>
      </c>
      <c r="K323" s="48" t="n">
        <v>4</v>
      </c>
      <c r="L323" s="105" t="n">
        <v>16</v>
      </c>
    </row>
    <row r="324" customFormat="false" ht="39.95" hidden="false" customHeight="true" outlineLevel="0" collapsed="false">
      <c r="A324" s="3" t="s">
        <v>2484</v>
      </c>
      <c r="B324" s="104" t="s">
        <v>2485</v>
      </c>
      <c r="C324" s="112" t="s">
        <v>2486</v>
      </c>
      <c r="D324" s="116" t="s">
        <v>250</v>
      </c>
      <c r="E324" s="48" t="s">
        <v>250</v>
      </c>
      <c r="F324" s="81" t="n">
        <v>43449</v>
      </c>
      <c r="G324" s="81" t="n">
        <v>43449</v>
      </c>
      <c r="H324" s="81" t="n">
        <v>44180</v>
      </c>
      <c r="I324" s="54" t="s">
        <v>39</v>
      </c>
      <c r="J324" s="48" t="n">
        <v>1</v>
      </c>
      <c r="K324" s="48" t="n">
        <v>15</v>
      </c>
      <c r="L324" s="105" t="n">
        <v>16</v>
      </c>
    </row>
    <row r="325" customFormat="false" ht="25.5" hidden="false" customHeight="true" outlineLevel="0" collapsed="false">
      <c r="A325" s="3" t="s">
        <v>2487</v>
      </c>
      <c r="B325" s="104" t="s">
        <v>2488</v>
      </c>
      <c r="C325" s="112" t="s">
        <v>2489</v>
      </c>
      <c r="D325" s="116" t="s">
        <v>250</v>
      </c>
      <c r="E325" s="48" t="s">
        <v>250</v>
      </c>
      <c r="F325" s="81" t="n">
        <v>43278</v>
      </c>
      <c r="G325" s="81" t="n">
        <v>43278</v>
      </c>
      <c r="H325" s="81" t="n">
        <v>44374</v>
      </c>
      <c r="I325" s="54" t="s">
        <v>39</v>
      </c>
      <c r="J325" s="48" t="n">
        <v>0</v>
      </c>
      <c r="K325" s="48" t="n">
        <v>19</v>
      </c>
      <c r="L325" s="105" t="n">
        <v>19</v>
      </c>
    </row>
    <row r="326" customFormat="false" ht="39.95" hidden="false" customHeight="true" outlineLevel="0" collapsed="false">
      <c r="A326" s="97" t="s">
        <v>2490</v>
      </c>
      <c r="B326" s="107" t="s">
        <v>2491</v>
      </c>
      <c r="C326" s="113" t="s">
        <v>2492</v>
      </c>
      <c r="D326" s="156" t="s">
        <v>2493</v>
      </c>
      <c r="E326" s="53" t="s">
        <v>250</v>
      </c>
      <c r="F326" s="82" t="n">
        <v>41086</v>
      </c>
      <c r="G326" s="82" t="n">
        <v>41086</v>
      </c>
      <c r="H326" s="82" t="n">
        <v>42181</v>
      </c>
      <c r="I326" s="38" t="s">
        <v>39</v>
      </c>
      <c r="J326" s="53" t="n">
        <v>7</v>
      </c>
      <c r="K326" s="53" t="n">
        <v>14</v>
      </c>
      <c r="L326" s="108" t="n">
        <v>21</v>
      </c>
    </row>
    <row r="327" customFormat="false" ht="39.95" hidden="false" customHeight="true" outlineLevel="0" collapsed="false">
      <c r="A327" s="3" t="s">
        <v>2494</v>
      </c>
      <c r="B327" s="104" t="s">
        <v>2495</v>
      </c>
      <c r="C327" s="112" t="s">
        <v>2496</v>
      </c>
      <c r="D327" s="111" t="s">
        <v>2493</v>
      </c>
      <c r="E327" s="48" t="s">
        <v>250</v>
      </c>
      <c r="F327" s="81" t="n">
        <v>41803</v>
      </c>
      <c r="G327" s="81" t="n">
        <v>41803</v>
      </c>
      <c r="H327" s="81" t="n">
        <v>42899</v>
      </c>
      <c r="I327" s="54" t="s">
        <v>39</v>
      </c>
      <c r="J327" s="48" t="n">
        <v>2</v>
      </c>
      <c r="K327" s="48" t="n">
        <v>15</v>
      </c>
      <c r="L327" s="105" t="s">
        <v>2497</v>
      </c>
    </row>
    <row r="328" customFormat="false" ht="30" hidden="false" customHeight="true" outlineLevel="0" collapsed="false">
      <c r="A328" s="3" t="s">
        <v>2498</v>
      </c>
      <c r="B328" s="104" t="s">
        <v>2499</v>
      </c>
      <c r="C328" s="3" t="s">
        <v>2500</v>
      </c>
      <c r="D328" s="157" t="s">
        <v>2501</v>
      </c>
      <c r="E328" s="85" t="s">
        <v>390</v>
      </c>
      <c r="F328" s="81" t="n">
        <v>38735</v>
      </c>
      <c r="G328" s="81" t="n">
        <v>38986</v>
      </c>
      <c r="H328" s="81" t="n">
        <v>43118</v>
      </c>
      <c r="I328" s="54" t="s">
        <v>39</v>
      </c>
      <c r="J328" s="48" t="n">
        <v>10</v>
      </c>
      <c r="K328" s="48" t="n">
        <v>12</v>
      </c>
      <c r="L328" s="105" t="n">
        <v>22</v>
      </c>
    </row>
    <row r="329" customFormat="false" ht="30" hidden="false" customHeight="true" outlineLevel="0" collapsed="false">
      <c r="A329" s="3" t="s">
        <v>2502</v>
      </c>
      <c r="B329" s="104" t="s">
        <v>2503</v>
      </c>
      <c r="C329" s="112" t="s">
        <v>2504</v>
      </c>
      <c r="D329" s="157" t="s">
        <v>2505</v>
      </c>
      <c r="E329" s="48" t="s">
        <v>390</v>
      </c>
      <c r="F329" s="81" t="n">
        <v>41010</v>
      </c>
      <c r="G329" s="81" t="s">
        <v>2506</v>
      </c>
      <c r="H329" s="81" t="n">
        <v>42105</v>
      </c>
      <c r="I329" s="54" t="s">
        <v>39</v>
      </c>
      <c r="J329" s="48" t="n">
        <v>21</v>
      </c>
      <c r="K329" s="48" t="n">
        <v>47</v>
      </c>
      <c r="L329" s="105" t="n">
        <v>68</v>
      </c>
    </row>
    <row r="330" customFormat="false" ht="30" hidden="false" customHeight="true" outlineLevel="0" collapsed="false">
      <c r="A330" s="3" t="s">
        <v>2507</v>
      </c>
      <c r="B330" s="104" t="s">
        <v>2508</v>
      </c>
      <c r="C330" s="112" t="s">
        <v>2509</v>
      </c>
      <c r="D330" s="157" t="s">
        <v>2505</v>
      </c>
      <c r="E330" s="48" t="s">
        <v>390</v>
      </c>
      <c r="F330" s="81" t="n">
        <v>42334</v>
      </c>
      <c r="G330" s="81" t="n">
        <v>42334</v>
      </c>
      <c r="H330" s="81" t="n">
        <v>44526</v>
      </c>
      <c r="I330" s="54" t="s">
        <v>39</v>
      </c>
      <c r="J330" s="48" t="n">
        <v>4</v>
      </c>
      <c r="K330" s="48" t="n">
        <v>13</v>
      </c>
      <c r="L330" s="105" t="n">
        <v>17</v>
      </c>
    </row>
    <row r="331" customFormat="false" ht="35.1" hidden="false" customHeight="true" outlineLevel="0" collapsed="false">
      <c r="A331" s="3" t="s">
        <v>2510</v>
      </c>
      <c r="B331" s="104" t="s">
        <v>2511</v>
      </c>
      <c r="C331" s="3" t="s">
        <v>389</v>
      </c>
      <c r="D331" s="126" t="s">
        <v>383</v>
      </c>
      <c r="E331" s="48" t="s">
        <v>390</v>
      </c>
      <c r="F331" s="81" t="n">
        <v>38785</v>
      </c>
      <c r="G331" s="81" t="s">
        <v>135</v>
      </c>
      <c r="H331" s="81" t="n">
        <v>43899</v>
      </c>
      <c r="I331" s="54" t="s">
        <v>39</v>
      </c>
      <c r="J331" s="48" t="n">
        <v>4</v>
      </c>
      <c r="K331" s="48" t="n">
        <v>23</v>
      </c>
      <c r="L331" s="105" t="n">
        <v>27</v>
      </c>
    </row>
    <row r="332" customFormat="false" ht="30" hidden="false" customHeight="true" outlineLevel="0" collapsed="false">
      <c r="A332" s="3" t="s">
        <v>1147</v>
      </c>
      <c r="B332" s="104" t="s">
        <v>2512</v>
      </c>
      <c r="C332" s="112" t="s">
        <v>2513</v>
      </c>
      <c r="D332" s="54" t="s">
        <v>2514</v>
      </c>
      <c r="E332" s="48" t="s">
        <v>390</v>
      </c>
      <c r="F332" s="81" t="n">
        <v>29465</v>
      </c>
      <c r="G332" s="81" t="n">
        <v>36094</v>
      </c>
      <c r="H332" s="81" t="n">
        <v>42614</v>
      </c>
      <c r="I332" s="54" t="s">
        <v>39</v>
      </c>
      <c r="J332" s="48" t="n">
        <v>10</v>
      </c>
      <c r="K332" s="48" t="n">
        <v>15</v>
      </c>
      <c r="L332" s="105" t="n">
        <v>25</v>
      </c>
    </row>
    <row r="333" customFormat="false" ht="30" hidden="false" customHeight="true" outlineLevel="0" collapsed="false">
      <c r="A333" s="3" t="s">
        <v>2515</v>
      </c>
      <c r="B333" s="104" t="s">
        <v>2516</v>
      </c>
      <c r="C333" s="112" t="s">
        <v>2514</v>
      </c>
      <c r="D333" s="54" t="s">
        <v>2514</v>
      </c>
      <c r="E333" s="48" t="s">
        <v>390</v>
      </c>
      <c r="F333" s="81" t="n">
        <v>39006</v>
      </c>
      <c r="G333" s="81" t="n">
        <v>39190</v>
      </c>
      <c r="H333" s="81" t="n">
        <v>42293</v>
      </c>
      <c r="I333" s="54" t="s">
        <v>39</v>
      </c>
      <c r="J333" s="48" t="n">
        <v>1</v>
      </c>
      <c r="K333" s="48" t="n">
        <v>41</v>
      </c>
      <c r="L333" s="127" t="n">
        <v>42</v>
      </c>
    </row>
    <row r="334" customFormat="false" ht="30" hidden="true" customHeight="true" outlineLevel="0" collapsed="false">
      <c r="A334" s="97" t="s">
        <v>2517</v>
      </c>
      <c r="B334" s="107" t="s">
        <v>2518</v>
      </c>
      <c r="C334" s="97" t="s">
        <v>2519</v>
      </c>
      <c r="D334" s="38" t="s">
        <v>2514</v>
      </c>
      <c r="E334" s="53" t="s">
        <v>390</v>
      </c>
      <c r="F334" s="82" t="n">
        <v>32492</v>
      </c>
      <c r="G334" s="82" t="n">
        <v>33844</v>
      </c>
      <c r="H334" s="130" t="n">
        <v>39927</v>
      </c>
      <c r="I334" s="38" t="s">
        <v>20</v>
      </c>
      <c r="J334" s="53" t="n">
        <v>11</v>
      </c>
      <c r="K334" s="53" t="n">
        <v>16</v>
      </c>
      <c r="L334" s="108" t="n">
        <v>27</v>
      </c>
    </row>
    <row r="335" customFormat="false" ht="30" hidden="true" customHeight="true" outlineLevel="0" collapsed="false">
      <c r="A335" s="97" t="s">
        <v>2520</v>
      </c>
      <c r="B335" s="107" t="s">
        <v>2521</v>
      </c>
      <c r="C335" s="113" t="s">
        <v>2522</v>
      </c>
      <c r="D335" s="38" t="s">
        <v>2514</v>
      </c>
      <c r="E335" s="53" t="s">
        <v>390</v>
      </c>
      <c r="F335" s="82" t="n">
        <v>33399</v>
      </c>
      <c r="G335" s="82" t="n">
        <v>35605</v>
      </c>
      <c r="H335" s="82" t="n">
        <v>37052</v>
      </c>
      <c r="I335" s="38" t="s">
        <v>20</v>
      </c>
      <c r="J335" s="53" t="n">
        <v>16</v>
      </c>
      <c r="K335" s="53" t="n">
        <v>28</v>
      </c>
      <c r="L335" s="108" t="n">
        <v>44</v>
      </c>
    </row>
    <row r="336" customFormat="false" ht="30" hidden="false" customHeight="true" outlineLevel="0" collapsed="false">
      <c r="A336" s="3" t="s">
        <v>145</v>
      </c>
      <c r="B336" s="104" t="s">
        <v>2523</v>
      </c>
      <c r="C336" s="112" t="s">
        <v>2522</v>
      </c>
      <c r="D336" s="54" t="s">
        <v>2514</v>
      </c>
      <c r="E336" s="48" t="s">
        <v>390</v>
      </c>
      <c r="F336" s="81" t="n">
        <v>31912</v>
      </c>
      <c r="G336" s="81" t="n">
        <v>32364</v>
      </c>
      <c r="H336" s="81" t="n">
        <v>42905</v>
      </c>
      <c r="I336" s="54" t="s">
        <v>39</v>
      </c>
      <c r="J336" s="48" t="n">
        <v>7</v>
      </c>
      <c r="K336" s="48" t="n">
        <v>19</v>
      </c>
      <c r="L336" s="105" t="n">
        <v>26</v>
      </c>
    </row>
    <row r="337" customFormat="false" ht="30" hidden="true" customHeight="true" outlineLevel="0" collapsed="false">
      <c r="A337" s="97" t="s">
        <v>2524</v>
      </c>
      <c r="B337" s="107" t="s">
        <v>2525</v>
      </c>
      <c r="C337" s="97" t="s">
        <v>512</v>
      </c>
      <c r="D337" s="38" t="s">
        <v>2514</v>
      </c>
      <c r="E337" s="53" t="s">
        <v>390</v>
      </c>
      <c r="F337" s="82" t="n">
        <v>33402</v>
      </c>
      <c r="G337" s="82" t="s">
        <v>135</v>
      </c>
      <c r="H337" s="82" t="n">
        <v>36303</v>
      </c>
      <c r="I337" s="38" t="s">
        <v>20</v>
      </c>
      <c r="J337" s="53" t="n">
        <v>8</v>
      </c>
      <c r="K337" s="53" t="n">
        <v>15</v>
      </c>
      <c r="L337" s="108" t="n">
        <v>23</v>
      </c>
    </row>
    <row r="338" customFormat="false" ht="30" hidden="false" customHeight="true" outlineLevel="0" collapsed="false">
      <c r="A338" s="3" t="s">
        <v>2526</v>
      </c>
      <c r="B338" s="104" t="s">
        <v>2527</v>
      </c>
      <c r="C338" s="112" t="s">
        <v>2528</v>
      </c>
      <c r="D338" s="54" t="s">
        <v>2514</v>
      </c>
      <c r="E338" s="48" t="s">
        <v>390</v>
      </c>
      <c r="F338" s="81" t="n">
        <v>35767</v>
      </c>
      <c r="G338" s="81" t="n">
        <v>36305</v>
      </c>
      <c r="H338" s="81" t="n">
        <v>43437</v>
      </c>
      <c r="I338" s="54" t="s">
        <v>39</v>
      </c>
      <c r="J338" s="48" t="n">
        <v>7</v>
      </c>
      <c r="K338" s="48" t="n">
        <v>14</v>
      </c>
      <c r="L338" s="105" t="n">
        <v>21</v>
      </c>
    </row>
    <row r="339" customFormat="false" ht="30" hidden="true" customHeight="true" outlineLevel="0" collapsed="false">
      <c r="A339" s="97" t="s">
        <v>2529</v>
      </c>
      <c r="B339" s="107" t="s">
        <v>2530</v>
      </c>
      <c r="C339" s="97" t="s">
        <v>2531</v>
      </c>
      <c r="D339" s="38" t="s">
        <v>2514</v>
      </c>
      <c r="E339" s="53" t="s">
        <v>390</v>
      </c>
      <c r="F339" s="82" t="n">
        <v>34795</v>
      </c>
      <c r="G339" s="82" t="s">
        <v>135</v>
      </c>
      <c r="H339" s="82" t="n">
        <v>39178</v>
      </c>
      <c r="I339" s="38" t="s">
        <v>20</v>
      </c>
      <c r="J339" s="53"/>
      <c r="K339" s="53"/>
      <c r="L339" s="108"/>
    </row>
    <row r="340" customFormat="false" ht="30" hidden="true" customHeight="true" outlineLevel="0" collapsed="false">
      <c r="A340" s="97" t="s">
        <v>2532</v>
      </c>
      <c r="B340" s="107" t="s">
        <v>2533</v>
      </c>
      <c r="C340" s="97" t="s">
        <v>389</v>
      </c>
      <c r="D340" s="38" t="s">
        <v>2514</v>
      </c>
      <c r="E340" s="53" t="s">
        <v>390</v>
      </c>
      <c r="F340" s="82" t="n">
        <v>38804</v>
      </c>
      <c r="G340" s="82" t="n">
        <v>39041</v>
      </c>
      <c r="H340" s="82" t="n">
        <v>38804</v>
      </c>
      <c r="I340" s="38" t="s">
        <v>20</v>
      </c>
      <c r="J340" s="53" t="n">
        <v>1</v>
      </c>
      <c r="K340" s="53" t="n">
        <v>15</v>
      </c>
      <c r="L340" s="108" t="n">
        <v>16</v>
      </c>
    </row>
    <row r="341" customFormat="false" ht="30" hidden="false" customHeight="true" outlineLevel="0" collapsed="false">
      <c r="A341" s="3" t="s">
        <v>2534</v>
      </c>
      <c r="B341" s="104" t="s">
        <v>2535</v>
      </c>
      <c r="C341" s="3" t="s">
        <v>389</v>
      </c>
      <c r="D341" s="54" t="s">
        <v>2514</v>
      </c>
      <c r="E341" s="48" t="s">
        <v>390</v>
      </c>
      <c r="F341" s="81" t="n">
        <v>39219</v>
      </c>
      <c r="G341" s="81" t="s">
        <v>135</v>
      </c>
      <c r="H341" s="81" t="n">
        <v>44698</v>
      </c>
      <c r="I341" s="54" t="s">
        <v>39</v>
      </c>
      <c r="J341" s="48" t="n">
        <v>0</v>
      </c>
      <c r="K341" s="48" t="n">
        <v>16</v>
      </c>
      <c r="L341" s="105" t="n">
        <v>16</v>
      </c>
    </row>
    <row r="342" customFormat="false" ht="30" hidden="true" customHeight="true" outlineLevel="0" collapsed="false">
      <c r="A342" s="97" t="s">
        <v>2536</v>
      </c>
      <c r="B342" s="107" t="s">
        <v>2537</v>
      </c>
      <c r="C342" s="97" t="s">
        <v>389</v>
      </c>
      <c r="D342" s="38" t="s">
        <v>2514</v>
      </c>
      <c r="E342" s="53" t="s">
        <v>390</v>
      </c>
      <c r="F342" s="82" t="n">
        <v>39567</v>
      </c>
      <c r="G342" s="82" t="n">
        <v>39567</v>
      </c>
      <c r="H342" s="82" t="n">
        <v>41028</v>
      </c>
      <c r="I342" s="38" t="s">
        <v>20</v>
      </c>
      <c r="J342" s="53" t="n">
        <v>8</v>
      </c>
      <c r="K342" s="53" t="n">
        <v>19</v>
      </c>
      <c r="L342" s="108" t="n">
        <v>27</v>
      </c>
    </row>
    <row r="343" customFormat="false" ht="30" hidden="false" customHeight="true" outlineLevel="0" collapsed="false">
      <c r="A343" s="97" t="s">
        <v>2538</v>
      </c>
      <c r="B343" s="107" t="s">
        <v>2539</v>
      </c>
      <c r="C343" s="97" t="s">
        <v>2514</v>
      </c>
      <c r="D343" s="114" t="s">
        <v>2514</v>
      </c>
      <c r="E343" s="53" t="s">
        <v>390</v>
      </c>
      <c r="F343" s="82" t="n">
        <v>40324</v>
      </c>
      <c r="G343" s="82" t="n">
        <v>40324</v>
      </c>
      <c r="H343" s="82" t="n">
        <v>41420</v>
      </c>
      <c r="I343" s="38" t="s">
        <v>39</v>
      </c>
      <c r="J343" s="53" t="n">
        <v>9</v>
      </c>
      <c r="K343" s="53" t="n">
        <v>23</v>
      </c>
      <c r="L343" s="108" t="n">
        <v>32</v>
      </c>
    </row>
    <row r="344" customFormat="false" ht="39.95" hidden="false" customHeight="true" outlineLevel="0" collapsed="false">
      <c r="A344" s="3" t="s">
        <v>2540</v>
      </c>
      <c r="B344" s="104" t="s">
        <v>2541</v>
      </c>
      <c r="C344" s="112" t="s">
        <v>2542</v>
      </c>
      <c r="D344" s="111" t="s">
        <v>2514</v>
      </c>
      <c r="E344" s="48" t="s">
        <v>390</v>
      </c>
      <c r="F344" s="81" t="n">
        <v>40854</v>
      </c>
      <c r="G344" s="81" t="n">
        <v>40854</v>
      </c>
      <c r="H344" s="81" t="n">
        <v>43046</v>
      </c>
      <c r="I344" s="54" t="s">
        <v>39</v>
      </c>
      <c r="J344" s="48" t="n">
        <v>5</v>
      </c>
      <c r="K344" s="48" t="n">
        <v>15</v>
      </c>
      <c r="L344" s="105" t="n">
        <v>20</v>
      </c>
    </row>
    <row r="345" customFormat="false" ht="30" hidden="false" customHeight="true" outlineLevel="0" collapsed="false">
      <c r="A345" s="3" t="s">
        <v>2543</v>
      </c>
      <c r="B345" s="104" t="s">
        <v>2544</v>
      </c>
      <c r="C345" s="112" t="s">
        <v>2545</v>
      </c>
      <c r="D345" s="111" t="s">
        <v>2514</v>
      </c>
      <c r="E345" s="48" t="s">
        <v>390</v>
      </c>
      <c r="F345" s="81" t="n">
        <v>40878</v>
      </c>
      <c r="G345" s="81" t="n">
        <v>40878</v>
      </c>
      <c r="H345" s="81" t="n">
        <v>41974</v>
      </c>
      <c r="I345" s="54" t="s">
        <v>39</v>
      </c>
      <c r="J345" s="48" t="n">
        <v>3</v>
      </c>
      <c r="K345" s="48" t="n">
        <v>15</v>
      </c>
      <c r="L345" s="105" t="n">
        <v>18</v>
      </c>
    </row>
    <row r="346" customFormat="false" ht="30" hidden="false" customHeight="true" outlineLevel="0" collapsed="false">
      <c r="A346" s="3" t="s">
        <v>2546</v>
      </c>
      <c r="B346" s="104" t="s">
        <v>2547</v>
      </c>
      <c r="C346" s="112" t="s">
        <v>2548</v>
      </c>
      <c r="D346" s="111" t="s">
        <v>2514</v>
      </c>
      <c r="E346" s="48" t="s">
        <v>390</v>
      </c>
      <c r="F346" s="81" t="n">
        <v>41485</v>
      </c>
      <c r="G346" s="81" t="n">
        <v>41485</v>
      </c>
      <c r="H346" s="81" t="n">
        <v>42581</v>
      </c>
      <c r="I346" s="54" t="s">
        <v>39</v>
      </c>
      <c r="J346" s="48" t="n">
        <v>0</v>
      </c>
      <c r="K346" s="48" t="n">
        <v>29</v>
      </c>
      <c r="L346" s="105" t="n">
        <v>29</v>
      </c>
    </row>
    <row r="347" customFormat="false" ht="30" hidden="false" customHeight="true" outlineLevel="0" collapsed="false">
      <c r="A347" s="3" t="s">
        <v>2549</v>
      </c>
      <c r="B347" s="104" t="s">
        <v>2550</v>
      </c>
      <c r="C347" s="112" t="s">
        <v>2551</v>
      </c>
      <c r="D347" s="111" t="s">
        <v>2514</v>
      </c>
      <c r="E347" s="48" t="s">
        <v>390</v>
      </c>
      <c r="F347" s="81" t="n">
        <v>43497</v>
      </c>
      <c r="G347" s="81" t="n">
        <v>43497</v>
      </c>
      <c r="H347" s="81" t="n">
        <v>44593</v>
      </c>
      <c r="I347" s="54" t="s">
        <v>39</v>
      </c>
      <c r="J347" s="48" t="n">
        <v>1</v>
      </c>
      <c r="K347" s="48" t="n">
        <v>23</v>
      </c>
      <c r="L347" s="105" t="n">
        <v>24</v>
      </c>
    </row>
    <row r="348" customFormat="false" ht="30" hidden="false" customHeight="true" outlineLevel="0" collapsed="false">
      <c r="A348" s="3" t="s">
        <v>2552</v>
      </c>
      <c r="B348" s="104" t="s">
        <v>2553</v>
      </c>
      <c r="C348" s="112" t="s">
        <v>2554</v>
      </c>
      <c r="D348" s="111" t="s">
        <v>2514</v>
      </c>
      <c r="E348" s="48" t="s">
        <v>390</v>
      </c>
      <c r="F348" s="81" t="n">
        <v>43640</v>
      </c>
      <c r="G348" s="81" t="n">
        <v>43732</v>
      </c>
      <c r="H348" s="81" t="n">
        <v>44736</v>
      </c>
      <c r="I348" s="54" t="s">
        <v>39</v>
      </c>
      <c r="J348" s="48" t="n">
        <v>17</v>
      </c>
      <c r="K348" s="48" t="n">
        <v>14</v>
      </c>
      <c r="L348" s="105" t="n">
        <v>31</v>
      </c>
    </row>
    <row r="349" customFormat="false" ht="30" hidden="true" customHeight="true" outlineLevel="0" collapsed="false">
      <c r="A349" s="97" t="s">
        <v>2555</v>
      </c>
      <c r="B349" s="107" t="s">
        <v>2556</v>
      </c>
      <c r="C349" s="87" t="s">
        <v>2557</v>
      </c>
      <c r="D349" s="155" t="s">
        <v>2558</v>
      </c>
      <c r="E349" s="53" t="s">
        <v>390</v>
      </c>
      <c r="F349" s="82" t="n">
        <v>33108</v>
      </c>
      <c r="G349" s="82" t="n">
        <v>33567</v>
      </c>
      <c r="H349" s="82" t="n">
        <v>38492</v>
      </c>
      <c r="I349" s="38" t="s">
        <v>20</v>
      </c>
      <c r="J349" s="53" t="n">
        <v>5</v>
      </c>
      <c r="K349" s="53" t="n">
        <v>22</v>
      </c>
      <c r="L349" s="108" t="n">
        <v>27</v>
      </c>
    </row>
    <row r="350" customFormat="false" ht="30" hidden="true" customHeight="true" outlineLevel="0" collapsed="false">
      <c r="A350" s="97" t="s">
        <v>2559</v>
      </c>
      <c r="B350" s="107" t="s">
        <v>2560</v>
      </c>
      <c r="C350" s="97" t="s">
        <v>2561</v>
      </c>
      <c r="D350" s="53" t="s">
        <v>390</v>
      </c>
      <c r="E350" s="53" t="s">
        <v>390</v>
      </c>
      <c r="F350" s="82" t="n">
        <v>33809</v>
      </c>
      <c r="G350" s="82"/>
      <c r="H350" s="82" t="n">
        <v>37415</v>
      </c>
      <c r="I350" s="38" t="s">
        <v>20</v>
      </c>
      <c r="J350" s="53" t="n">
        <v>8</v>
      </c>
      <c r="K350" s="53" t="n">
        <v>12</v>
      </c>
      <c r="L350" s="108" t="n">
        <v>20</v>
      </c>
    </row>
    <row r="351" customFormat="false" ht="30" hidden="true" customHeight="true" outlineLevel="0" collapsed="false">
      <c r="A351" s="97" t="s">
        <v>2562</v>
      </c>
      <c r="B351" s="107" t="s">
        <v>2563</v>
      </c>
      <c r="C351" s="97" t="s">
        <v>2564</v>
      </c>
      <c r="D351" s="53" t="s">
        <v>390</v>
      </c>
      <c r="E351" s="53" t="s">
        <v>390</v>
      </c>
      <c r="F351" s="82" t="n">
        <v>34209</v>
      </c>
      <c r="G351" s="82" t="s">
        <v>135</v>
      </c>
      <c r="H351" s="82" t="n">
        <v>36766</v>
      </c>
      <c r="I351" s="38" t="s">
        <v>20</v>
      </c>
      <c r="J351" s="53" t="n">
        <v>8</v>
      </c>
      <c r="K351" s="53" t="n">
        <v>12</v>
      </c>
      <c r="L351" s="108" t="n">
        <v>20</v>
      </c>
    </row>
    <row r="352" customFormat="false" ht="30" hidden="false" customHeight="true" outlineLevel="0" collapsed="false">
      <c r="A352" s="3" t="s">
        <v>2565</v>
      </c>
      <c r="B352" s="104" t="s">
        <v>2566</v>
      </c>
      <c r="C352" s="112" t="s">
        <v>2567</v>
      </c>
      <c r="D352" s="48" t="s">
        <v>390</v>
      </c>
      <c r="E352" s="48" t="s">
        <v>390</v>
      </c>
      <c r="F352" s="81" t="n">
        <v>34498</v>
      </c>
      <c r="G352" s="81" t="n">
        <v>38281</v>
      </c>
      <c r="H352" s="81" t="n">
        <v>44725</v>
      </c>
      <c r="I352" s="54" t="s">
        <v>39</v>
      </c>
      <c r="J352" s="48" t="n">
        <v>6</v>
      </c>
      <c r="K352" s="48" t="n">
        <v>11</v>
      </c>
      <c r="L352" s="105" t="n">
        <v>17</v>
      </c>
    </row>
    <row r="353" customFormat="false" ht="30" hidden="true" customHeight="true" outlineLevel="0" collapsed="false">
      <c r="A353" s="3" t="s">
        <v>2568</v>
      </c>
      <c r="B353" s="104" t="s">
        <v>2569</v>
      </c>
      <c r="C353" s="3" t="s">
        <v>2570</v>
      </c>
      <c r="D353" s="48" t="s">
        <v>390</v>
      </c>
      <c r="E353" s="48" t="s">
        <v>390</v>
      </c>
      <c r="F353" s="81" t="n">
        <v>30092</v>
      </c>
      <c r="G353" s="81" t="n">
        <v>32639</v>
      </c>
      <c r="H353" s="81" t="n">
        <v>40684</v>
      </c>
      <c r="I353" s="54" t="s">
        <v>20</v>
      </c>
      <c r="J353" s="48" t="n">
        <v>15</v>
      </c>
      <c r="K353" s="48" t="n">
        <v>47</v>
      </c>
      <c r="L353" s="105" t="n">
        <v>62</v>
      </c>
    </row>
    <row r="354" customFormat="false" ht="30" hidden="true" customHeight="true" outlineLevel="0" collapsed="false">
      <c r="A354" s="97" t="s">
        <v>2571</v>
      </c>
      <c r="B354" s="107" t="s">
        <v>2572</v>
      </c>
      <c r="C354" s="97" t="s">
        <v>2570</v>
      </c>
      <c r="D354" s="53" t="s">
        <v>390</v>
      </c>
      <c r="E354" s="53" t="s">
        <v>390</v>
      </c>
      <c r="F354" s="82" t="n">
        <v>37397</v>
      </c>
      <c r="G354" s="82" t="s">
        <v>135</v>
      </c>
      <c r="H354" s="82" t="s">
        <v>2573</v>
      </c>
      <c r="I354" s="38" t="s">
        <v>20</v>
      </c>
      <c r="J354" s="53" t="s">
        <v>2574</v>
      </c>
      <c r="K354" s="53" t="n">
        <v>15</v>
      </c>
      <c r="L354" s="108" t="n">
        <v>15</v>
      </c>
    </row>
    <row r="355" customFormat="false" ht="30" hidden="true" customHeight="true" outlineLevel="0" collapsed="false">
      <c r="A355" s="97" t="s">
        <v>2575</v>
      </c>
      <c r="B355" s="107" t="s">
        <v>2576</v>
      </c>
      <c r="C355" s="97" t="s">
        <v>2570</v>
      </c>
      <c r="D355" s="53" t="s">
        <v>390</v>
      </c>
      <c r="E355" s="53" t="s">
        <v>390</v>
      </c>
      <c r="F355" s="82" t="n">
        <v>35808</v>
      </c>
      <c r="G355" s="82" t="s">
        <v>135</v>
      </c>
      <c r="H355" s="82" t="n">
        <v>37269</v>
      </c>
      <c r="I355" s="38" t="s">
        <v>20</v>
      </c>
      <c r="J355" s="53" t="n">
        <v>0</v>
      </c>
      <c r="K355" s="53" t="n">
        <v>25</v>
      </c>
      <c r="L355" s="108" t="n">
        <v>25</v>
      </c>
    </row>
    <row r="356" customFormat="false" ht="30" hidden="true" customHeight="true" outlineLevel="0" collapsed="false">
      <c r="A356" s="97" t="s">
        <v>2577</v>
      </c>
      <c r="B356" s="107" t="s">
        <v>2578</v>
      </c>
      <c r="C356" s="97" t="s">
        <v>2570</v>
      </c>
      <c r="D356" s="53" t="s">
        <v>390</v>
      </c>
      <c r="E356" s="53" t="s">
        <v>390</v>
      </c>
      <c r="F356" s="82" t="n">
        <v>38646</v>
      </c>
      <c r="G356" s="82" t="s">
        <v>135</v>
      </c>
      <c r="H356" s="82" t="n">
        <v>40107</v>
      </c>
      <c r="I356" s="38" t="s">
        <v>20</v>
      </c>
      <c r="J356" s="53" t="n">
        <v>1</v>
      </c>
      <c r="K356" s="53" t="n">
        <v>23</v>
      </c>
      <c r="L356" s="108" t="n">
        <v>24</v>
      </c>
    </row>
    <row r="357" customFormat="false" ht="30" hidden="false" customHeight="true" outlineLevel="0" collapsed="false">
      <c r="A357" s="3" t="s">
        <v>2579</v>
      </c>
      <c r="B357" s="104" t="s">
        <v>2580</v>
      </c>
      <c r="C357" s="3" t="s">
        <v>2581</v>
      </c>
      <c r="D357" s="48" t="s">
        <v>390</v>
      </c>
      <c r="E357" s="48" t="s">
        <v>390</v>
      </c>
      <c r="F357" s="81" t="n">
        <v>38995</v>
      </c>
      <c r="G357" s="81" t="n">
        <v>39160</v>
      </c>
      <c r="H357" s="81" t="n">
        <v>44109</v>
      </c>
      <c r="I357" s="54" t="s">
        <v>39</v>
      </c>
      <c r="J357" s="48" t="n">
        <v>13</v>
      </c>
      <c r="K357" s="48" t="n">
        <v>2</v>
      </c>
      <c r="L357" s="105" t="n">
        <v>15</v>
      </c>
    </row>
    <row r="358" customFormat="false" ht="30" hidden="false" customHeight="true" outlineLevel="0" collapsed="false">
      <c r="A358" s="3" t="s">
        <v>1102</v>
      </c>
      <c r="B358" s="104" t="s">
        <v>2582</v>
      </c>
      <c r="C358" s="3" t="s">
        <v>2583</v>
      </c>
      <c r="D358" s="48" t="s">
        <v>390</v>
      </c>
      <c r="E358" s="48" t="s">
        <v>390</v>
      </c>
      <c r="F358" s="81" t="n">
        <v>29767</v>
      </c>
      <c r="G358" s="81" t="n">
        <v>35510</v>
      </c>
      <c r="H358" s="81" t="n">
        <v>42916</v>
      </c>
      <c r="I358" s="54" t="s">
        <v>39</v>
      </c>
      <c r="J358" s="48" t="n">
        <v>6</v>
      </c>
      <c r="K358" s="48" t="n">
        <v>26</v>
      </c>
      <c r="L358" s="105" t="n">
        <v>32</v>
      </c>
    </row>
    <row r="359" customFormat="false" ht="30" hidden="false" customHeight="true" outlineLevel="0" collapsed="false">
      <c r="A359" s="3" t="s">
        <v>2584</v>
      </c>
      <c r="B359" s="104" t="s">
        <v>2585</v>
      </c>
      <c r="C359" s="112" t="s">
        <v>2586</v>
      </c>
      <c r="D359" s="48" t="s">
        <v>390</v>
      </c>
      <c r="E359" s="48" t="s">
        <v>390</v>
      </c>
      <c r="F359" s="81" t="n">
        <v>34381</v>
      </c>
      <c r="G359" s="81" t="n">
        <v>38523</v>
      </c>
      <c r="H359" s="81" t="n">
        <v>43147</v>
      </c>
      <c r="I359" s="54" t="s">
        <v>39</v>
      </c>
      <c r="J359" s="48" t="n">
        <v>16</v>
      </c>
      <c r="K359" s="48" t="n">
        <v>31</v>
      </c>
      <c r="L359" s="105" t="n">
        <v>47</v>
      </c>
    </row>
    <row r="360" customFormat="false" ht="30" hidden="true" customHeight="true" outlineLevel="0" collapsed="false">
      <c r="A360" s="97" t="s">
        <v>2587</v>
      </c>
      <c r="B360" s="107" t="s">
        <v>2588</v>
      </c>
      <c r="C360" s="97" t="s">
        <v>2558</v>
      </c>
      <c r="D360" s="53" t="s">
        <v>390</v>
      </c>
      <c r="E360" s="53" t="s">
        <v>390</v>
      </c>
      <c r="F360" s="82" t="n">
        <v>36278</v>
      </c>
      <c r="G360" s="82" t="s">
        <v>135</v>
      </c>
      <c r="H360" s="82" t="n">
        <v>37739</v>
      </c>
      <c r="I360" s="38" t="s">
        <v>20</v>
      </c>
      <c r="J360" s="53" t="n">
        <v>21</v>
      </c>
      <c r="K360" s="53" t="n">
        <v>47</v>
      </c>
      <c r="L360" s="108" t="n">
        <v>68</v>
      </c>
    </row>
    <row r="361" customFormat="false" ht="30" hidden="true" customHeight="true" outlineLevel="0" collapsed="false">
      <c r="A361" s="97" t="s">
        <v>2589</v>
      </c>
      <c r="B361" s="107" t="s">
        <v>2590</v>
      </c>
      <c r="C361" s="97" t="s">
        <v>2558</v>
      </c>
      <c r="D361" s="53" t="s">
        <v>390</v>
      </c>
      <c r="E361" s="53" t="s">
        <v>390</v>
      </c>
      <c r="F361" s="82" t="n">
        <v>36077</v>
      </c>
      <c r="G361" s="82" t="s">
        <v>135</v>
      </c>
      <c r="H361" s="82" t="n">
        <v>37449</v>
      </c>
      <c r="I361" s="38" t="s">
        <v>20</v>
      </c>
      <c r="J361" s="53" t="n">
        <v>1</v>
      </c>
      <c r="K361" s="53" t="n">
        <v>31</v>
      </c>
      <c r="L361" s="108" t="n">
        <v>32</v>
      </c>
    </row>
    <row r="362" customFormat="false" ht="30" hidden="false" customHeight="true" outlineLevel="0" collapsed="false">
      <c r="A362" s="3" t="s">
        <v>2591</v>
      </c>
      <c r="B362" s="104" t="s">
        <v>2592</v>
      </c>
      <c r="C362" s="3" t="s">
        <v>2558</v>
      </c>
      <c r="D362" s="48" t="s">
        <v>390</v>
      </c>
      <c r="E362" s="48" t="s">
        <v>390</v>
      </c>
      <c r="F362" s="81" t="n">
        <v>36532</v>
      </c>
      <c r="G362" s="81" t="s">
        <v>135</v>
      </c>
      <c r="H362" s="81" t="n">
        <v>42011</v>
      </c>
      <c r="I362" s="54" t="s">
        <v>39</v>
      </c>
      <c r="J362" s="48" t="n">
        <v>6</v>
      </c>
      <c r="K362" s="48" t="n">
        <v>13</v>
      </c>
      <c r="L362" s="105" t="n">
        <v>19</v>
      </c>
    </row>
    <row r="363" customFormat="false" ht="30" hidden="true" customHeight="true" outlineLevel="0" collapsed="false">
      <c r="A363" s="3" t="s">
        <v>2593</v>
      </c>
      <c r="B363" s="104" t="s">
        <v>2594</v>
      </c>
      <c r="C363" s="3" t="s">
        <v>2595</v>
      </c>
      <c r="D363" s="48" t="s">
        <v>390</v>
      </c>
      <c r="E363" s="48" t="s">
        <v>390</v>
      </c>
      <c r="F363" s="81" t="n">
        <v>38243</v>
      </c>
      <c r="G363" s="81" t="n">
        <v>38363</v>
      </c>
      <c r="H363" s="81" t="n">
        <v>39704</v>
      </c>
      <c r="I363" s="54" t="s">
        <v>20</v>
      </c>
      <c r="J363" s="48" t="n">
        <v>5</v>
      </c>
      <c r="K363" s="48" t="n">
        <v>11</v>
      </c>
      <c r="L363" s="105" t="n">
        <v>16</v>
      </c>
    </row>
    <row r="364" customFormat="false" ht="30" hidden="false" customHeight="true" outlineLevel="0" collapsed="false">
      <c r="A364" s="3" t="s">
        <v>2596</v>
      </c>
      <c r="B364" s="104" t="s">
        <v>2597</v>
      </c>
      <c r="C364" s="3" t="s">
        <v>2558</v>
      </c>
      <c r="D364" s="48" t="s">
        <v>390</v>
      </c>
      <c r="E364" s="48" t="s">
        <v>390</v>
      </c>
      <c r="F364" s="81" t="n">
        <v>39820</v>
      </c>
      <c r="G364" s="3"/>
      <c r="H364" s="81" t="n">
        <v>41281</v>
      </c>
      <c r="I364" s="54" t="s">
        <v>39</v>
      </c>
      <c r="J364" s="48" t="n">
        <v>19</v>
      </c>
      <c r="K364" s="48" t="n">
        <v>22</v>
      </c>
      <c r="L364" s="105" t="n">
        <v>41</v>
      </c>
    </row>
    <row r="365" customFormat="false" ht="30" hidden="false" customHeight="true" outlineLevel="0" collapsed="false">
      <c r="A365" s="3" t="s">
        <v>2598</v>
      </c>
      <c r="B365" s="104" t="s">
        <v>2599</v>
      </c>
      <c r="C365" s="3" t="s">
        <v>2558</v>
      </c>
      <c r="D365" s="48" t="s">
        <v>390</v>
      </c>
      <c r="E365" s="48" t="s">
        <v>390</v>
      </c>
      <c r="F365" s="81" t="n">
        <v>39819</v>
      </c>
      <c r="G365" s="3"/>
      <c r="H365" s="81" t="n">
        <v>41280</v>
      </c>
      <c r="I365" s="54" t="s">
        <v>39</v>
      </c>
      <c r="J365" s="48" t="n">
        <v>6</v>
      </c>
      <c r="K365" s="48" t="n">
        <v>35</v>
      </c>
      <c r="L365" s="105" t="n">
        <v>41</v>
      </c>
    </row>
    <row r="366" customFormat="false" ht="30" hidden="false" customHeight="true" outlineLevel="0" collapsed="false">
      <c r="A366" s="97" t="s">
        <v>2600</v>
      </c>
      <c r="B366" s="107" t="s">
        <v>2601</v>
      </c>
      <c r="C366" s="97" t="s">
        <v>2558</v>
      </c>
      <c r="D366" s="53" t="s">
        <v>390</v>
      </c>
      <c r="E366" s="53" t="s">
        <v>390</v>
      </c>
      <c r="F366" s="82" t="n">
        <v>40084</v>
      </c>
      <c r="G366" s="81" t="n">
        <v>40084</v>
      </c>
      <c r="H366" s="82" t="n">
        <v>41545</v>
      </c>
      <c r="I366" s="38" t="s">
        <v>39</v>
      </c>
      <c r="J366" s="53" t="n">
        <v>15</v>
      </c>
      <c r="K366" s="53" t="n">
        <v>16</v>
      </c>
      <c r="L366" s="108" t="n">
        <v>31</v>
      </c>
    </row>
    <row r="367" customFormat="false" ht="30" hidden="true" customHeight="true" outlineLevel="0" collapsed="false">
      <c r="A367" s="3" t="s">
        <v>2602</v>
      </c>
      <c r="B367" s="104" t="s">
        <v>2603</v>
      </c>
      <c r="C367" s="3" t="s">
        <v>390</v>
      </c>
      <c r="D367" s="116" t="s">
        <v>390</v>
      </c>
      <c r="E367" s="48" t="s">
        <v>390</v>
      </c>
      <c r="F367" s="81" t="n">
        <v>40003</v>
      </c>
      <c r="G367" s="81" t="n">
        <v>40003</v>
      </c>
      <c r="H367" s="81" t="n">
        <v>41464</v>
      </c>
      <c r="I367" s="54" t="s">
        <v>20</v>
      </c>
      <c r="J367" s="48" t="n">
        <v>12</v>
      </c>
      <c r="K367" s="48" t="n">
        <v>8</v>
      </c>
      <c r="L367" s="105" t="n">
        <v>20</v>
      </c>
    </row>
    <row r="368" customFormat="false" ht="30" hidden="false" customHeight="true" outlineLevel="0" collapsed="false">
      <c r="A368" s="3" t="s">
        <v>2604</v>
      </c>
      <c r="B368" s="104" t="s">
        <v>2605</v>
      </c>
      <c r="C368" s="3" t="s">
        <v>390</v>
      </c>
      <c r="D368" s="116" t="s">
        <v>390</v>
      </c>
      <c r="E368" s="48" t="s">
        <v>390</v>
      </c>
      <c r="F368" s="81" t="n">
        <v>40554</v>
      </c>
      <c r="G368" s="81" t="n">
        <v>40554</v>
      </c>
      <c r="H368" s="81" t="n">
        <v>41650</v>
      </c>
      <c r="I368" s="54" t="s">
        <v>39</v>
      </c>
      <c r="J368" s="48" t="n">
        <v>23</v>
      </c>
      <c r="K368" s="48" t="n">
        <v>58</v>
      </c>
      <c r="L368" s="105" t="n">
        <v>81</v>
      </c>
    </row>
    <row r="369" customFormat="false" ht="30" hidden="false" customHeight="true" outlineLevel="0" collapsed="false">
      <c r="A369" s="3" t="s">
        <v>2606</v>
      </c>
      <c r="B369" s="104" t="s">
        <v>2607</v>
      </c>
      <c r="C369" s="112" t="s">
        <v>2608</v>
      </c>
      <c r="D369" s="116" t="s">
        <v>390</v>
      </c>
      <c r="E369" s="48" t="s">
        <v>390</v>
      </c>
      <c r="F369" s="81" t="n">
        <v>40696</v>
      </c>
      <c r="G369" s="81" t="n">
        <v>40696</v>
      </c>
      <c r="H369" s="81" t="n">
        <v>42888</v>
      </c>
      <c r="I369" s="54" t="s">
        <v>39</v>
      </c>
      <c r="J369" s="48" t="n">
        <v>1</v>
      </c>
      <c r="K369" s="48" t="n">
        <v>17</v>
      </c>
      <c r="L369" s="105" t="n">
        <v>28</v>
      </c>
    </row>
    <row r="370" customFormat="false" ht="30" hidden="false" customHeight="true" outlineLevel="0" collapsed="false">
      <c r="A370" s="3" t="s">
        <v>2609</v>
      </c>
      <c r="B370" s="104" t="s">
        <v>2610</v>
      </c>
      <c r="C370" s="112" t="s">
        <v>2611</v>
      </c>
      <c r="D370" s="116" t="s">
        <v>390</v>
      </c>
      <c r="E370" s="48" t="s">
        <v>390</v>
      </c>
      <c r="F370" s="81" t="n">
        <v>40862</v>
      </c>
      <c r="G370" s="81" t="n">
        <v>40862</v>
      </c>
      <c r="H370" s="81" t="n">
        <v>41958</v>
      </c>
      <c r="I370" s="54" t="s">
        <v>39</v>
      </c>
      <c r="J370" s="48" t="n">
        <v>3</v>
      </c>
      <c r="K370" s="48" t="n">
        <v>16</v>
      </c>
      <c r="L370" s="105" t="n">
        <v>19</v>
      </c>
    </row>
    <row r="371" customFormat="false" ht="30" hidden="false" customHeight="true" outlineLevel="0" collapsed="false">
      <c r="A371" s="3" t="s">
        <v>2612</v>
      </c>
      <c r="B371" s="104" t="s">
        <v>2613</v>
      </c>
      <c r="C371" s="112" t="s">
        <v>2614</v>
      </c>
      <c r="D371" s="116" t="s">
        <v>390</v>
      </c>
      <c r="E371" s="48" t="s">
        <v>390</v>
      </c>
      <c r="F371" s="81" t="n">
        <v>41516</v>
      </c>
      <c r="G371" s="81" t="n">
        <v>41516</v>
      </c>
      <c r="H371" s="81" t="n">
        <v>42612</v>
      </c>
      <c r="I371" s="54" t="s">
        <v>39</v>
      </c>
      <c r="J371" s="48" t="n">
        <v>3</v>
      </c>
      <c r="K371" s="48" t="n">
        <v>29</v>
      </c>
      <c r="L371" s="105" t="n">
        <v>32</v>
      </c>
    </row>
    <row r="372" customFormat="false" ht="30" hidden="false" customHeight="true" outlineLevel="0" collapsed="false">
      <c r="A372" s="3" t="s">
        <v>2615</v>
      </c>
      <c r="B372" s="104" t="s">
        <v>2616</v>
      </c>
      <c r="C372" s="112" t="s">
        <v>2617</v>
      </c>
      <c r="D372" s="116" t="s">
        <v>390</v>
      </c>
      <c r="E372" s="48" t="s">
        <v>390</v>
      </c>
      <c r="F372" s="81" t="n">
        <v>41816</v>
      </c>
      <c r="G372" s="81" t="n">
        <v>41816</v>
      </c>
      <c r="H372" s="81" t="n">
        <v>42912</v>
      </c>
      <c r="I372" s="54" t="s">
        <v>39</v>
      </c>
      <c r="J372" s="48" t="n">
        <v>3</v>
      </c>
      <c r="K372" s="48" t="n">
        <v>17</v>
      </c>
      <c r="L372" s="105" t="n">
        <v>20</v>
      </c>
    </row>
    <row r="373" customFormat="false" ht="30" hidden="false" customHeight="true" outlineLevel="0" collapsed="false">
      <c r="A373" s="3" t="s">
        <v>2618</v>
      </c>
      <c r="B373" s="104" t="s">
        <v>2619</v>
      </c>
      <c r="C373" s="112" t="s">
        <v>2620</v>
      </c>
      <c r="D373" s="116" t="s">
        <v>390</v>
      </c>
      <c r="E373" s="48" t="s">
        <v>390</v>
      </c>
      <c r="F373" s="81" t="n">
        <v>42121</v>
      </c>
      <c r="G373" s="81" t="n">
        <v>42121</v>
      </c>
      <c r="H373" s="81" t="n">
        <v>44313</v>
      </c>
      <c r="I373" s="54" t="s">
        <v>39</v>
      </c>
      <c r="J373" s="48" t="n">
        <v>3</v>
      </c>
      <c r="K373" s="48" t="n">
        <v>17</v>
      </c>
      <c r="L373" s="105" t="n">
        <v>20</v>
      </c>
    </row>
    <row r="374" customFormat="false" ht="30" hidden="false" customHeight="true" outlineLevel="0" collapsed="false">
      <c r="A374" s="3" t="s">
        <v>2621</v>
      </c>
      <c r="B374" s="104" t="s">
        <v>2622</v>
      </c>
      <c r="C374" s="112" t="s">
        <v>2623</v>
      </c>
      <c r="D374" s="116" t="s">
        <v>390</v>
      </c>
      <c r="E374" s="48" t="s">
        <v>390</v>
      </c>
      <c r="F374" s="81" t="n">
        <v>42314</v>
      </c>
      <c r="G374" s="81" t="n">
        <v>42314</v>
      </c>
      <c r="H374" s="81" t="n">
        <v>43410</v>
      </c>
      <c r="I374" s="54" t="s">
        <v>39</v>
      </c>
      <c r="J374" s="48" t="n">
        <v>1</v>
      </c>
      <c r="K374" s="48" t="n">
        <v>14</v>
      </c>
      <c r="L374" s="105" t="n">
        <v>15</v>
      </c>
    </row>
    <row r="375" customFormat="false" ht="39.95" hidden="false" customHeight="true" outlineLevel="0" collapsed="false">
      <c r="A375" s="3" t="s">
        <v>2624</v>
      </c>
      <c r="B375" s="104" t="s">
        <v>2625</v>
      </c>
      <c r="C375" s="112" t="s">
        <v>2626</v>
      </c>
      <c r="D375" s="116" t="s">
        <v>390</v>
      </c>
      <c r="E375" s="48" t="s">
        <v>390</v>
      </c>
      <c r="F375" s="81" t="n">
        <v>42335</v>
      </c>
      <c r="G375" s="81" t="n">
        <v>42335</v>
      </c>
      <c r="H375" s="81" t="n">
        <v>43431</v>
      </c>
      <c r="I375" s="54" t="s">
        <v>39</v>
      </c>
      <c r="J375" s="48" t="n">
        <v>9</v>
      </c>
      <c r="K375" s="48" t="n">
        <v>8</v>
      </c>
      <c r="L375" s="105" t="n">
        <v>17</v>
      </c>
    </row>
    <row r="376" customFormat="false" ht="39.95" hidden="false" customHeight="true" outlineLevel="0" collapsed="false">
      <c r="A376" s="3" t="s">
        <v>2627</v>
      </c>
      <c r="B376" s="104" t="s">
        <v>2628</v>
      </c>
      <c r="C376" s="112" t="s">
        <v>2629</v>
      </c>
      <c r="D376" s="116" t="s">
        <v>390</v>
      </c>
      <c r="E376" s="48" t="s">
        <v>390</v>
      </c>
      <c r="F376" s="81" t="n">
        <v>42417</v>
      </c>
      <c r="G376" s="81" t="n">
        <v>42417</v>
      </c>
      <c r="H376" s="81" t="n">
        <v>43513</v>
      </c>
      <c r="I376" s="54" t="s">
        <v>39</v>
      </c>
      <c r="J376" s="48" t="n">
        <v>6</v>
      </c>
      <c r="K376" s="48" t="n">
        <v>16</v>
      </c>
      <c r="L376" s="105" t="n">
        <v>22</v>
      </c>
    </row>
    <row r="377" customFormat="false" ht="39.95" hidden="false" customHeight="true" outlineLevel="0" collapsed="false">
      <c r="A377" s="3" t="s">
        <v>2630</v>
      </c>
      <c r="B377" s="104" t="s">
        <v>2631</v>
      </c>
      <c r="C377" s="112" t="s">
        <v>2632</v>
      </c>
      <c r="D377" s="116" t="s">
        <v>390</v>
      </c>
      <c r="E377" s="48" t="s">
        <v>390</v>
      </c>
      <c r="F377" s="81" t="n">
        <v>42803</v>
      </c>
      <c r="G377" s="81" t="n">
        <v>42803</v>
      </c>
      <c r="H377" s="81" t="n">
        <v>43899</v>
      </c>
      <c r="I377" s="54" t="s">
        <v>39</v>
      </c>
      <c r="J377" s="48" t="n">
        <v>8</v>
      </c>
      <c r="K377" s="48" t="n">
        <v>10</v>
      </c>
      <c r="L377" s="105" t="n">
        <v>18</v>
      </c>
    </row>
    <row r="378" customFormat="false" ht="39.95" hidden="false" customHeight="true" outlineLevel="0" collapsed="false">
      <c r="A378" s="3" t="s">
        <v>2633</v>
      </c>
      <c r="B378" s="104" t="s">
        <v>2634</v>
      </c>
      <c r="C378" s="112" t="s">
        <v>2635</v>
      </c>
      <c r="D378" s="116" t="s">
        <v>390</v>
      </c>
      <c r="E378" s="48" t="s">
        <v>390</v>
      </c>
      <c r="F378" s="81" t="n">
        <v>43000</v>
      </c>
      <c r="G378" s="81" t="n">
        <v>43000</v>
      </c>
      <c r="H378" s="81" t="n">
        <v>44096</v>
      </c>
      <c r="I378" s="54" t="s">
        <v>39</v>
      </c>
      <c r="J378" s="48" t="n">
        <v>21</v>
      </c>
      <c r="K378" s="48" t="n">
        <v>12</v>
      </c>
      <c r="L378" s="105" t="n">
        <v>33</v>
      </c>
    </row>
    <row r="379" customFormat="false" ht="39.95" hidden="false" customHeight="true" outlineLevel="0" collapsed="false">
      <c r="A379" s="3" t="s">
        <v>2636</v>
      </c>
      <c r="B379" s="104" t="s">
        <v>2637</v>
      </c>
      <c r="C379" s="112" t="s">
        <v>2638</v>
      </c>
      <c r="D379" s="116" t="s">
        <v>390</v>
      </c>
      <c r="E379" s="48" t="s">
        <v>390</v>
      </c>
      <c r="F379" s="81" t="n">
        <v>43447</v>
      </c>
      <c r="G379" s="81" t="n">
        <v>43447</v>
      </c>
      <c r="H379" s="81" t="n">
        <v>44543</v>
      </c>
      <c r="I379" s="54" t="s">
        <v>39</v>
      </c>
      <c r="J379" s="48" t="n">
        <v>0</v>
      </c>
      <c r="K379" s="48" t="n">
        <v>11</v>
      </c>
      <c r="L379" s="105" t="n">
        <v>11</v>
      </c>
    </row>
    <row r="380" customFormat="false" ht="25.5" hidden="false" customHeight="true" outlineLevel="0" collapsed="false">
      <c r="A380" s="3" t="s">
        <v>2639</v>
      </c>
      <c r="B380" s="104" t="s">
        <v>2640</v>
      </c>
      <c r="C380" s="112" t="s">
        <v>2641</v>
      </c>
      <c r="D380" s="116" t="s">
        <v>390</v>
      </c>
      <c r="E380" s="48" t="s">
        <v>390</v>
      </c>
      <c r="F380" s="81" t="n">
        <v>43528</v>
      </c>
      <c r="G380" s="81" t="n">
        <v>43528</v>
      </c>
      <c r="H380" s="81" t="n">
        <v>44624</v>
      </c>
      <c r="I380" s="54" t="s">
        <v>39</v>
      </c>
      <c r="J380" s="48" t="n">
        <v>25</v>
      </c>
      <c r="K380" s="48" t="n">
        <v>15</v>
      </c>
      <c r="L380" s="105" t="n">
        <v>17</v>
      </c>
    </row>
    <row r="381" customFormat="false" ht="30" hidden="false" customHeight="true" outlineLevel="0" collapsed="false">
      <c r="A381" s="3" t="s">
        <v>2642</v>
      </c>
      <c r="B381" s="104" t="s">
        <v>2643</v>
      </c>
      <c r="C381" s="3" t="s">
        <v>2644</v>
      </c>
      <c r="D381" s="158" t="s">
        <v>2645</v>
      </c>
      <c r="E381" s="48" t="s">
        <v>390</v>
      </c>
      <c r="F381" s="81" t="n">
        <v>32567</v>
      </c>
      <c r="G381" s="81" t="n">
        <v>36479</v>
      </c>
      <c r="H381" s="81" t="n">
        <v>41912</v>
      </c>
      <c r="I381" s="54" t="s">
        <v>39</v>
      </c>
      <c r="J381" s="48" t="n">
        <v>34</v>
      </c>
      <c r="K381" s="48" t="n">
        <v>60</v>
      </c>
      <c r="L381" s="105" t="n">
        <v>84</v>
      </c>
    </row>
    <row r="382" customFormat="false" ht="30" hidden="false" customHeight="true" outlineLevel="0" collapsed="false">
      <c r="A382" s="3" t="s">
        <v>2646</v>
      </c>
      <c r="B382" s="104" t="s">
        <v>2647</v>
      </c>
      <c r="C382" s="3" t="s">
        <v>2648</v>
      </c>
      <c r="D382" s="48" t="s">
        <v>2649</v>
      </c>
      <c r="E382" s="48" t="s">
        <v>390</v>
      </c>
      <c r="F382" s="81" t="n">
        <v>32064</v>
      </c>
      <c r="G382" s="81" t="n">
        <v>35660</v>
      </c>
      <c r="H382" s="81" t="n">
        <v>42657</v>
      </c>
      <c r="I382" s="54" t="s">
        <v>39</v>
      </c>
      <c r="J382" s="48" t="n">
        <v>8</v>
      </c>
      <c r="K382" s="48" t="n">
        <v>21</v>
      </c>
      <c r="L382" s="105" t="n">
        <v>29</v>
      </c>
    </row>
    <row r="383" customFormat="false" ht="30" hidden="true" customHeight="true" outlineLevel="0" collapsed="false">
      <c r="A383" s="97" t="s">
        <v>2650</v>
      </c>
      <c r="B383" s="107" t="s">
        <v>2651</v>
      </c>
      <c r="C383" s="97" t="s">
        <v>2652</v>
      </c>
      <c r="D383" s="53" t="s">
        <v>2649</v>
      </c>
      <c r="E383" s="53" t="s">
        <v>390</v>
      </c>
      <c r="F383" s="82" t="n">
        <v>32178</v>
      </c>
      <c r="G383" s="82" t="n">
        <v>32290</v>
      </c>
      <c r="H383" s="82" t="n">
        <v>37292</v>
      </c>
      <c r="I383" s="38" t="s">
        <v>20</v>
      </c>
      <c r="J383" s="53"/>
      <c r="K383" s="53"/>
      <c r="L383" s="108"/>
    </row>
    <row r="384" customFormat="false" ht="30" hidden="true" customHeight="true" outlineLevel="0" collapsed="false">
      <c r="A384" s="97" t="s">
        <v>2653</v>
      </c>
      <c r="B384" s="107" t="s">
        <v>2654</v>
      </c>
      <c r="C384" s="97" t="s">
        <v>2655</v>
      </c>
      <c r="D384" s="53" t="s">
        <v>2649</v>
      </c>
      <c r="E384" s="53" t="s">
        <v>390</v>
      </c>
      <c r="F384" s="82" t="n">
        <v>36238</v>
      </c>
      <c r="G384" s="82" t="s">
        <v>135</v>
      </c>
      <c r="H384" s="82" t="n">
        <v>37634</v>
      </c>
      <c r="I384" s="38" t="s">
        <v>20</v>
      </c>
      <c r="J384" s="53" t="n">
        <v>9</v>
      </c>
      <c r="K384" s="53" t="n">
        <v>17</v>
      </c>
      <c r="L384" s="108" t="n">
        <v>26</v>
      </c>
    </row>
    <row r="385" customFormat="false" ht="30" hidden="true" customHeight="true" outlineLevel="0" collapsed="false">
      <c r="A385" s="97" t="s">
        <v>2656</v>
      </c>
      <c r="B385" s="107" t="s">
        <v>2657</v>
      </c>
      <c r="C385" s="97" t="s">
        <v>2658</v>
      </c>
      <c r="D385" s="53" t="s">
        <v>2649</v>
      </c>
      <c r="E385" s="53" t="s">
        <v>390</v>
      </c>
      <c r="F385" s="82" t="n">
        <v>33939</v>
      </c>
      <c r="G385" s="82" t="n">
        <v>35765</v>
      </c>
      <c r="H385" s="82" t="n">
        <v>37681</v>
      </c>
      <c r="I385" s="38" t="s">
        <v>20</v>
      </c>
      <c r="J385" s="53" t="n">
        <v>31</v>
      </c>
      <c r="K385" s="53" t="n">
        <v>75</v>
      </c>
      <c r="L385" s="108" t="n">
        <v>106</v>
      </c>
    </row>
    <row r="386" customFormat="false" ht="30" hidden="false" customHeight="true" outlineLevel="0" collapsed="false">
      <c r="A386" s="3" t="s">
        <v>2659</v>
      </c>
      <c r="B386" s="104" t="s">
        <v>2660</v>
      </c>
      <c r="C386" s="3" t="s">
        <v>2649</v>
      </c>
      <c r="D386" s="48" t="s">
        <v>2649</v>
      </c>
      <c r="E386" s="48" t="s">
        <v>390</v>
      </c>
      <c r="F386" s="81" t="n">
        <v>41507</v>
      </c>
      <c r="G386" s="81" t="n">
        <v>41507</v>
      </c>
      <c r="H386" s="81" t="n">
        <v>42603</v>
      </c>
      <c r="I386" s="54" t="s">
        <v>39</v>
      </c>
      <c r="J386" s="48" t="n">
        <v>12</v>
      </c>
      <c r="K386" s="48" t="n">
        <v>15</v>
      </c>
      <c r="L386" s="105" t="n">
        <v>27</v>
      </c>
    </row>
    <row r="387" customFormat="false" ht="30" hidden="false" customHeight="true" outlineLevel="0" collapsed="false">
      <c r="A387" s="3" t="s">
        <v>2661</v>
      </c>
      <c r="B387" s="104" t="s">
        <v>2662</v>
      </c>
      <c r="C387" s="112" t="s">
        <v>2663</v>
      </c>
      <c r="D387" s="48" t="s">
        <v>2649</v>
      </c>
      <c r="E387" s="48" t="s">
        <v>390</v>
      </c>
      <c r="F387" s="81" t="n">
        <v>41507</v>
      </c>
      <c r="G387" s="81" t="n">
        <v>41507</v>
      </c>
      <c r="H387" s="81" t="n">
        <v>42603</v>
      </c>
      <c r="I387" s="54" t="s">
        <v>39</v>
      </c>
      <c r="J387" s="48" t="n">
        <v>16</v>
      </c>
      <c r="K387" s="48" t="n">
        <v>0</v>
      </c>
      <c r="L387" s="105" t="n">
        <v>16</v>
      </c>
    </row>
    <row r="388" customFormat="false" ht="36.95" hidden="false" customHeight="true" outlineLevel="0" collapsed="false">
      <c r="A388" s="3" t="s">
        <v>2664</v>
      </c>
      <c r="B388" s="104" t="s">
        <v>2665</v>
      </c>
      <c r="C388" s="112" t="s">
        <v>2649</v>
      </c>
      <c r="D388" s="48" t="s">
        <v>2649</v>
      </c>
      <c r="E388" s="48" t="s">
        <v>390</v>
      </c>
      <c r="F388" s="81" t="n">
        <v>41533</v>
      </c>
      <c r="G388" s="81" t="n">
        <v>41533</v>
      </c>
      <c r="H388" s="81" t="n">
        <v>42629</v>
      </c>
      <c r="I388" s="54" t="s">
        <v>39</v>
      </c>
      <c r="J388" s="48" t="n">
        <v>18</v>
      </c>
      <c r="K388" s="48" t="n">
        <v>0</v>
      </c>
      <c r="L388" s="105" t="n">
        <v>18</v>
      </c>
    </row>
    <row r="389" customFormat="false" ht="30" hidden="false" customHeight="true" outlineLevel="0" collapsed="false">
      <c r="A389" s="3" t="s">
        <v>2666</v>
      </c>
      <c r="B389" s="104" t="s">
        <v>2667</v>
      </c>
      <c r="C389" s="112" t="s">
        <v>2668</v>
      </c>
      <c r="D389" s="48" t="s">
        <v>2649</v>
      </c>
      <c r="E389" s="48" t="s">
        <v>390</v>
      </c>
      <c r="F389" s="81" t="n">
        <v>41892</v>
      </c>
      <c r="G389" s="81" t="n">
        <v>41892</v>
      </c>
      <c r="H389" s="81" t="n">
        <v>42988</v>
      </c>
      <c r="I389" s="54" t="s">
        <v>39</v>
      </c>
      <c r="J389" s="48" t="n">
        <v>3</v>
      </c>
      <c r="K389" s="48" t="n">
        <v>12</v>
      </c>
      <c r="L389" s="105" t="n">
        <v>15</v>
      </c>
    </row>
    <row r="390" customFormat="false" ht="30" hidden="false" customHeight="true" outlineLevel="0" collapsed="false">
      <c r="A390" s="3" t="s">
        <v>2669</v>
      </c>
      <c r="B390" s="104" t="s">
        <v>2670</v>
      </c>
      <c r="C390" s="112" t="s">
        <v>2671</v>
      </c>
      <c r="D390" s="48" t="s">
        <v>2649</v>
      </c>
      <c r="E390" s="48" t="s">
        <v>390</v>
      </c>
      <c r="F390" s="81" t="n">
        <v>42472</v>
      </c>
      <c r="G390" s="81" t="n">
        <v>42472</v>
      </c>
      <c r="H390" s="81" t="n">
        <v>43567</v>
      </c>
      <c r="I390" s="54" t="s">
        <v>39</v>
      </c>
      <c r="J390" s="48" t="n">
        <v>8</v>
      </c>
      <c r="K390" s="48" t="n">
        <v>13</v>
      </c>
      <c r="L390" s="105" t="n">
        <v>21</v>
      </c>
    </row>
    <row r="391" customFormat="false" ht="30" hidden="false" customHeight="true" outlineLevel="0" collapsed="false">
      <c r="A391" s="3" t="s">
        <v>2672</v>
      </c>
      <c r="B391" s="104" t="s">
        <v>2673</v>
      </c>
      <c r="C391" s="112" t="s">
        <v>2674</v>
      </c>
      <c r="D391" s="48" t="s">
        <v>2649</v>
      </c>
      <c r="E391" s="48" t="s">
        <v>390</v>
      </c>
      <c r="F391" s="81" t="n">
        <v>42576</v>
      </c>
      <c r="G391" s="81" t="n">
        <v>42576</v>
      </c>
      <c r="H391" s="81" t="n">
        <v>43671</v>
      </c>
      <c r="I391" s="54" t="s">
        <v>39</v>
      </c>
      <c r="J391" s="48" t="n">
        <v>6</v>
      </c>
      <c r="K391" s="48" t="n">
        <v>11</v>
      </c>
      <c r="L391" s="105" t="n">
        <v>17</v>
      </c>
    </row>
    <row r="392" customFormat="false" ht="30" hidden="true" customHeight="true" outlineLevel="0" collapsed="false">
      <c r="A392" s="97" t="s">
        <v>2675</v>
      </c>
      <c r="B392" s="107" t="s">
        <v>2676</v>
      </c>
      <c r="C392" s="97" t="s">
        <v>2677</v>
      </c>
      <c r="D392" s="97" t="s">
        <v>2678</v>
      </c>
      <c r="E392" s="53" t="s">
        <v>390</v>
      </c>
      <c r="F392" s="82" t="n">
        <v>35787</v>
      </c>
      <c r="G392" s="82" t="n">
        <v>36042</v>
      </c>
      <c r="H392" s="82" t="n">
        <v>37248</v>
      </c>
      <c r="I392" s="38" t="s">
        <v>20</v>
      </c>
      <c r="J392" s="53" t="n">
        <v>7</v>
      </c>
      <c r="K392" s="53" t="n">
        <v>17</v>
      </c>
      <c r="L392" s="108" t="n">
        <v>24</v>
      </c>
    </row>
    <row r="393" customFormat="false" ht="30" hidden="true" customHeight="true" outlineLevel="0" collapsed="false">
      <c r="A393" s="97" t="s">
        <v>2679</v>
      </c>
      <c r="B393" s="107" t="s">
        <v>2680</v>
      </c>
      <c r="C393" s="97" t="s">
        <v>2678</v>
      </c>
      <c r="D393" s="53" t="s">
        <v>493</v>
      </c>
      <c r="E393" s="53" t="s">
        <v>390</v>
      </c>
      <c r="F393" s="82" t="n">
        <v>36122</v>
      </c>
      <c r="G393" s="82" t="s">
        <v>135</v>
      </c>
      <c r="H393" s="82" t="n">
        <v>39409</v>
      </c>
      <c r="I393" s="38" t="s">
        <v>20</v>
      </c>
      <c r="J393" s="53" t="n">
        <v>11</v>
      </c>
      <c r="K393" s="53" t="n">
        <v>15</v>
      </c>
      <c r="L393" s="108" t="n">
        <v>26</v>
      </c>
    </row>
    <row r="394" customFormat="false" ht="30" hidden="true" customHeight="true" outlineLevel="0" collapsed="false">
      <c r="A394" s="97" t="s">
        <v>2681</v>
      </c>
      <c r="B394" s="107" t="s">
        <v>2682</v>
      </c>
      <c r="C394" s="97" t="s">
        <v>2678</v>
      </c>
      <c r="D394" s="53" t="s">
        <v>493</v>
      </c>
      <c r="E394" s="53" t="s">
        <v>390</v>
      </c>
      <c r="F394" s="82" t="n">
        <v>39147</v>
      </c>
      <c r="G394" s="82" t="n">
        <v>38406</v>
      </c>
      <c r="H394" s="82" t="n">
        <v>39790</v>
      </c>
      <c r="I394" s="38" t="s">
        <v>20</v>
      </c>
      <c r="J394" s="3"/>
      <c r="K394" s="3"/>
      <c r="L394" s="159"/>
    </row>
    <row r="395" customFormat="false" ht="30" hidden="false" customHeight="true" outlineLevel="0" collapsed="false">
      <c r="A395" s="3" t="s">
        <v>2683</v>
      </c>
      <c r="B395" s="104" t="s">
        <v>2684</v>
      </c>
      <c r="C395" s="3" t="s">
        <v>2685</v>
      </c>
      <c r="D395" s="48" t="s">
        <v>493</v>
      </c>
      <c r="E395" s="48" t="s">
        <v>390</v>
      </c>
      <c r="F395" s="81" t="n">
        <v>39668</v>
      </c>
      <c r="G395" s="3"/>
      <c r="H395" s="81" t="n">
        <v>41859</v>
      </c>
      <c r="I395" s="160" t="s">
        <v>39</v>
      </c>
      <c r="J395" s="161" t="n">
        <v>10</v>
      </c>
      <c r="K395" s="48" t="n">
        <v>24</v>
      </c>
      <c r="L395" s="162" t="n">
        <v>34</v>
      </c>
    </row>
    <row r="396" customFormat="false" ht="30" hidden="false" customHeight="true" outlineLevel="0" collapsed="false">
      <c r="A396" s="3" t="s">
        <v>2686</v>
      </c>
      <c r="B396" s="104" t="s">
        <v>2687</v>
      </c>
      <c r="C396" s="3" t="s">
        <v>2688</v>
      </c>
      <c r="D396" s="116" t="s">
        <v>493</v>
      </c>
      <c r="E396" s="48" t="s">
        <v>390</v>
      </c>
      <c r="F396" s="81" t="n">
        <v>40553</v>
      </c>
      <c r="G396" s="81" t="n">
        <v>40553</v>
      </c>
      <c r="H396" s="81" t="n">
        <v>41284</v>
      </c>
      <c r="I396" s="160" t="s">
        <v>39</v>
      </c>
      <c r="J396" s="161" t="n">
        <v>8</v>
      </c>
      <c r="K396" s="48" t="n">
        <v>7</v>
      </c>
      <c r="L396" s="162" t="n">
        <v>15</v>
      </c>
    </row>
    <row r="397" customFormat="false" ht="30" hidden="false" customHeight="true" outlineLevel="0" collapsed="false">
      <c r="A397" s="3" t="s">
        <v>2689</v>
      </c>
      <c r="B397" s="104" t="s">
        <v>2690</v>
      </c>
      <c r="C397" s="112" t="s">
        <v>2691</v>
      </c>
      <c r="D397" s="116" t="s">
        <v>493</v>
      </c>
      <c r="E397" s="48" t="s">
        <v>390</v>
      </c>
      <c r="F397" s="81" t="n">
        <v>41463</v>
      </c>
      <c r="G397" s="81" t="n">
        <v>41463</v>
      </c>
      <c r="H397" s="81" t="n">
        <v>42559</v>
      </c>
      <c r="I397" s="160" t="s">
        <v>39</v>
      </c>
      <c r="J397" s="161" t="n">
        <v>2</v>
      </c>
      <c r="K397" s="48" t="n">
        <v>17</v>
      </c>
      <c r="L397" s="162" t="n">
        <v>19</v>
      </c>
    </row>
    <row r="398" customFormat="false" ht="30" hidden="false" customHeight="true" outlineLevel="0" collapsed="false">
      <c r="A398" s="3" t="s">
        <v>2692</v>
      </c>
      <c r="B398" s="104" t="s">
        <v>2693</v>
      </c>
      <c r="C398" s="112" t="s">
        <v>2685</v>
      </c>
      <c r="D398" s="116" t="s">
        <v>493</v>
      </c>
      <c r="E398" s="48" t="s">
        <v>390</v>
      </c>
      <c r="F398" s="81" t="n">
        <v>42034</v>
      </c>
      <c r="G398" s="81" t="n">
        <v>42034</v>
      </c>
      <c r="H398" s="81" t="n">
        <v>43130</v>
      </c>
      <c r="I398" s="160" t="s">
        <v>39</v>
      </c>
      <c r="J398" s="161" t="n">
        <v>4</v>
      </c>
      <c r="K398" s="48" t="n">
        <v>13</v>
      </c>
      <c r="L398" s="162" t="n">
        <v>17</v>
      </c>
    </row>
    <row r="399" customFormat="false" ht="30" hidden="true" customHeight="true" outlineLevel="0" collapsed="false">
      <c r="A399" s="97" t="s">
        <v>2694</v>
      </c>
      <c r="B399" s="107" t="s">
        <v>2695</v>
      </c>
      <c r="C399" s="97" t="s">
        <v>2696</v>
      </c>
      <c r="D399" s="115" t="s">
        <v>2696</v>
      </c>
      <c r="E399" s="53" t="s">
        <v>390</v>
      </c>
      <c r="F399" s="82" t="n">
        <v>34155</v>
      </c>
      <c r="G399" s="82" t="s">
        <v>135</v>
      </c>
      <c r="H399" s="82" t="n">
        <v>34885</v>
      </c>
      <c r="I399" s="38" t="s">
        <v>20</v>
      </c>
      <c r="J399" s="53" t="n">
        <v>12</v>
      </c>
      <c r="K399" s="53" t="n">
        <v>18</v>
      </c>
      <c r="L399" s="108" t="n">
        <v>30</v>
      </c>
    </row>
    <row r="400" customFormat="false" ht="30" hidden="true" customHeight="true" outlineLevel="0" collapsed="false">
      <c r="A400" s="97" t="s">
        <v>2697</v>
      </c>
      <c r="B400" s="107" t="s">
        <v>2698</v>
      </c>
      <c r="C400" s="97" t="s">
        <v>2696</v>
      </c>
      <c r="D400" s="53" t="s">
        <v>549</v>
      </c>
      <c r="E400" s="53" t="s">
        <v>390</v>
      </c>
      <c r="F400" s="82" t="n">
        <v>34515</v>
      </c>
      <c r="G400" s="82" t="n">
        <v>34740</v>
      </c>
      <c r="H400" s="82" t="n">
        <v>37437</v>
      </c>
      <c r="I400" s="38" t="s">
        <v>20</v>
      </c>
      <c r="J400" s="53" t="n">
        <v>8</v>
      </c>
      <c r="K400" s="53" t="n">
        <v>18</v>
      </c>
      <c r="L400" s="108" t="n">
        <v>26</v>
      </c>
    </row>
    <row r="401" customFormat="false" ht="30" hidden="true" customHeight="true" outlineLevel="0" collapsed="false">
      <c r="A401" s="97" t="s">
        <v>2699</v>
      </c>
      <c r="B401" s="107" t="s">
        <v>2700</v>
      </c>
      <c r="C401" s="97" t="s">
        <v>2696</v>
      </c>
      <c r="D401" s="53" t="s">
        <v>549</v>
      </c>
      <c r="E401" s="53" t="s">
        <v>390</v>
      </c>
      <c r="F401" s="82" t="n">
        <v>39505</v>
      </c>
      <c r="G401" s="53" t="s">
        <v>135</v>
      </c>
      <c r="H401" s="82" t="n">
        <v>40966</v>
      </c>
      <c r="I401" s="38" t="s">
        <v>20</v>
      </c>
      <c r="J401" s="53" t="n">
        <v>6</v>
      </c>
      <c r="K401" s="53" t="n">
        <v>16</v>
      </c>
      <c r="L401" s="163" t="n">
        <f aca="false">SUM(J401:K401)</f>
        <v>22</v>
      </c>
    </row>
    <row r="402" customFormat="false" ht="30" hidden="false" customHeight="true" outlineLevel="0" collapsed="false">
      <c r="A402" s="3" t="s">
        <v>2701</v>
      </c>
      <c r="B402" s="104" t="s">
        <v>2702</v>
      </c>
      <c r="C402" s="112" t="s">
        <v>2703</v>
      </c>
      <c r="D402" s="116" t="s">
        <v>549</v>
      </c>
      <c r="E402" s="116" t="s">
        <v>390</v>
      </c>
      <c r="F402" s="81" t="n">
        <v>40599</v>
      </c>
      <c r="G402" s="81" t="n">
        <v>40599</v>
      </c>
      <c r="H402" s="81" t="n">
        <v>41695</v>
      </c>
      <c r="I402" s="54" t="s">
        <v>39</v>
      </c>
      <c r="J402" s="48" t="n">
        <v>10</v>
      </c>
      <c r="K402" s="48" t="n">
        <v>19</v>
      </c>
      <c r="L402" s="105" t="n">
        <v>29</v>
      </c>
    </row>
    <row r="403" customFormat="false" ht="30" hidden="false" customHeight="true" outlineLevel="0" collapsed="false">
      <c r="A403" s="3" t="s">
        <v>2704</v>
      </c>
      <c r="B403" s="104" t="s">
        <v>2705</v>
      </c>
      <c r="C403" s="112" t="s">
        <v>549</v>
      </c>
      <c r="D403" s="54" t="s">
        <v>549</v>
      </c>
      <c r="E403" s="116" t="s">
        <v>390</v>
      </c>
      <c r="F403" s="81" t="n">
        <v>40696</v>
      </c>
      <c r="G403" s="81" t="n">
        <v>40696</v>
      </c>
      <c r="H403" s="81" t="n">
        <v>42888</v>
      </c>
      <c r="I403" s="54" t="s">
        <v>39</v>
      </c>
      <c r="J403" s="48" t="n">
        <v>5</v>
      </c>
      <c r="K403" s="48" t="n">
        <v>17</v>
      </c>
      <c r="L403" s="105" t="n">
        <v>22</v>
      </c>
    </row>
    <row r="404" customFormat="false" ht="30" hidden="false" customHeight="true" outlineLevel="0" collapsed="false">
      <c r="A404" s="3" t="s">
        <v>920</v>
      </c>
      <c r="B404" s="104" t="s">
        <v>2706</v>
      </c>
      <c r="C404" s="3" t="s">
        <v>2707</v>
      </c>
      <c r="D404" s="126" t="s">
        <v>2708</v>
      </c>
      <c r="E404" s="48" t="s">
        <v>390</v>
      </c>
      <c r="F404" s="81" t="n">
        <v>30749</v>
      </c>
      <c r="G404" s="81" t="n">
        <v>30827</v>
      </c>
      <c r="H404" s="81" t="n">
        <v>41706</v>
      </c>
      <c r="I404" s="54" t="s">
        <v>39</v>
      </c>
      <c r="J404" s="48" t="n">
        <v>26</v>
      </c>
      <c r="K404" s="48" t="n">
        <v>36</v>
      </c>
      <c r="L404" s="105" t="n">
        <v>62</v>
      </c>
    </row>
    <row r="405" customFormat="false" ht="30" hidden="false" customHeight="true" outlineLevel="0" collapsed="false">
      <c r="A405" s="3" t="s">
        <v>750</v>
      </c>
      <c r="B405" s="104" t="s">
        <v>2709</v>
      </c>
      <c r="C405" s="3" t="s">
        <v>2710</v>
      </c>
      <c r="D405" s="48" t="s">
        <v>2711</v>
      </c>
      <c r="E405" s="48" t="s">
        <v>390</v>
      </c>
      <c r="F405" s="81" t="n">
        <v>29684</v>
      </c>
      <c r="G405" s="81" t="n">
        <v>35873</v>
      </c>
      <c r="H405" s="81" t="n">
        <v>41737</v>
      </c>
      <c r="I405" s="54" t="s">
        <v>39</v>
      </c>
      <c r="J405" s="48" t="n">
        <v>27</v>
      </c>
      <c r="K405" s="48" t="n">
        <v>6</v>
      </c>
      <c r="L405" s="105" t="n">
        <v>33</v>
      </c>
    </row>
    <row r="406" customFormat="false" ht="30" hidden="true" customHeight="true" outlineLevel="0" collapsed="false">
      <c r="A406" s="97" t="s">
        <v>2712</v>
      </c>
      <c r="B406" s="107" t="s">
        <v>2713</v>
      </c>
      <c r="C406" s="97" t="s">
        <v>2714</v>
      </c>
      <c r="D406" s="114" t="s">
        <v>2714</v>
      </c>
      <c r="E406" s="53" t="s">
        <v>390</v>
      </c>
      <c r="F406" s="82" t="n">
        <v>35388</v>
      </c>
      <c r="G406" s="82"/>
      <c r="H406" s="82" t="n">
        <v>41011</v>
      </c>
      <c r="I406" s="38" t="s">
        <v>20</v>
      </c>
      <c r="J406" s="53" t="n">
        <v>10</v>
      </c>
      <c r="K406" s="53" t="n">
        <v>16</v>
      </c>
      <c r="L406" s="108" t="n">
        <v>26</v>
      </c>
    </row>
    <row r="407" customFormat="false" ht="30" hidden="false" customHeight="true" outlineLevel="0" collapsed="false">
      <c r="A407" s="3" t="s">
        <v>2715</v>
      </c>
      <c r="B407" s="104" t="s">
        <v>2716</v>
      </c>
      <c r="C407" s="112" t="s">
        <v>2710</v>
      </c>
      <c r="D407" s="111" t="s">
        <v>2714</v>
      </c>
      <c r="E407" s="48" t="s">
        <v>390</v>
      </c>
      <c r="F407" s="129" t="n">
        <v>32757</v>
      </c>
      <c r="G407" s="129" t="n">
        <v>32952</v>
      </c>
      <c r="H407" s="81" t="n">
        <v>44080</v>
      </c>
      <c r="I407" s="54" t="s">
        <v>39</v>
      </c>
      <c r="J407" s="48" t="n">
        <v>10</v>
      </c>
      <c r="K407" s="48" t="n">
        <v>20</v>
      </c>
      <c r="L407" s="105" t="n">
        <v>30</v>
      </c>
    </row>
    <row r="408" customFormat="false" ht="30" hidden="true" customHeight="true" outlineLevel="0" collapsed="false">
      <c r="A408" s="97" t="s">
        <v>2717</v>
      </c>
      <c r="B408" s="107" t="s">
        <v>2718</v>
      </c>
      <c r="C408" s="97" t="s">
        <v>2714</v>
      </c>
      <c r="D408" s="114" t="s">
        <v>2714</v>
      </c>
      <c r="E408" s="53" t="s">
        <v>390</v>
      </c>
      <c r="F408" s="82" t="n">
        <v>38131</v>
      </c>
      <c r="G408" s="130" t="s">
        <v>135</v>
      </c>
      <c r="H408" s="82" t="n">
        <v>39592</v>
      </c>
      <c r="I408" s="38" t="s">
        <v>20</v>
      </c>
      <c r="J408" s="48" t="n">
        <v>12</v>
      </c>
      <c r="K408" s="97" t="n">
        <v>26</v>
      </c>
      <c r="L408" s="159" t="n">
        <v>38</v>
      </c>
    </row>
    <row r="409" customFormat="false" ht="30" hidden="true" customHeight="true" outlineLevel="0" collapsed="false">
      <c r="A409" s="3" t="s">
        <v>2719</v>
      </c>
      <c r="B409" s="104" t="s">
        <v>2720</v>
      </c>
      <c r="C409" s="3" t="s">
        <v>2721</v>
      </c>
      <c r="D409" s="111" t="s">
        <v>2714</v>
      </c>
      <c r="E409" s="48" t="s">
        <v>390</v>
      </c>
      <c r="F409" s="81" t="n">
        <v>32183</v>
      </c>
      <c r="G409" s="81" t="n">
        <v>32491</v>
      </c>
      <c r="H409" s="81" t="n">
        <v>40349</v>
      </c>
      <c r="I409" s="54" t="s">
        <v>20</v>
      </c>
      <c r="J409" s="48" t="n">
        <v>0</v>
      </c>
      <c r="K409" s="48" t="n">
        <v>26</v>
      </c>
      <c r="L409" s="105" t="n">
        <v>26</v>
      </c>
    </row>
    <row r="410" customFormat="false" ht="30" hidden="false" customHeight="true" outlineLevel="0" collapsed="false">
      <c r="A410" s="3" t="s">
        <v>2722</v>
      </c>
      <c r="B410" s="104" t="s">
        <v>2723</v>
      </c>
      <c r="C410" s="3" t="s">
        <v>2714</v>
      </c>
      <c r="D410" s="111" t="s">
        <v>2714</v>
      </c>
      <c r="E410" s="48" t="s">
        <v>390</v>
      </c>
      <c r="F410" s="81" t="n">
        <v>40315</v>
      </c>
      <c r="G410" s="81" t="n">
        <v>40315</v>
      </c>
      <c r="H410" s="81" t="n">
        <v>41411</v>
      </c>
      <c r="I410" s="54" t="s">
        <v>39</v>
      </c>
      <c r="J410" s="48" t="n">
        <v>9</v>
      </c>
      <c r="K410" s="48" t="n">
        <v>13</v>
      </c>
      <c r="L410" s="105" t="n">
        <v>22</v>
      </c>
    </row>
    <row r="411" customFormat="false" ht="30" hidden="false" customHeight="true" outlineLevel="0" collapsed="false">
      <c r="A411" s="3" t="s">
        <v>2724</v>
      </c>
      <c r="B411" s="104" t="s">
        <v>2725</v>
      </c>
      <c r="C411" s="3" t="s">
        <v>2714</v>
      </c>
      <c r="D411" s="111" t="s">
        <v>2714</v>
      </c>
      <c r="E411" s="48" t="s">
        <v>390</v>
      </c>
      <c r="F411" s="81" t="n">
        <v>41380</v>
      </c>
      <c r="G411" s="81" t="n">
        <v>41380</v>
      </c>
      <c r="H411" s="81" t="n">
        <v>43571</v>
      </c>
      <c r="I411" s="54" t="s">
        <v>39</v>
      </c>
      <c r="J411" s="48" t="n">
        <v>5</v>
      </c>
      <c r="K411" s="48" t="n">
        <v>18</v>
      </c>
      <c r="L411" s="105" t="n">
        <v>23</v>
      </c>
    </row>
    <row r="412" customFormat="false" ht="30" hidden="false" customHeight="true" outlineLevel="0" collapsed="false">
      <c r="A412" s="3" t="s">
        <v>2726</v>
      </c>
      <c r="B412" s="104" t="s">
        <v>2727</v>
      </c>
      <c r="C412" s="112" t="s">
        <v>2728</v>
      </c>
      <c r="D412" s="111" t="s">
        <v>2714</v>
      </c>
      <c r="E412" s="48" t="s">
        <v>390</v>
      </c>
      <c r="F412" s="81" t="n">
        <v>42012</v>
      </c>
      <c r="G412" s="81" t="n">
        <v>42012</v>
      </c>
      <c r="H412" s="81" t="n">
        <v>43108</v>
      </c>
      <c r="I412" s="54" t="s">
        <v>39</v>
      </c>
      <c r="J412" s="48" t="n">
        <v>2</v>
      </c>
      <c r="K412" s="48" t="n">
        <v>13</v>
      </c>
      <c r="L412" s="105" t="n">
        <v>15</v>
      </c>
    </row>
    <row r="413" customFormat="false" ht="30" hidden="false" customHeight="true" outlineLevel="0" collapsed="false">
      <c r="A413" s="3" t="s">
        <v>2729</v>
      </c>
      <c r="B413" s="104" t="s">
        <v>2730</v>
      </c>
      <c r="C413" s="112" t="s">
        <v>2731</v>
      </c>
      <c r="D413" s="111" t="s">
        <v>2714</v>
      </c>
      <c r="E413" s="48" t="s">
        <v>390</v>
      </c>
      <c r="F413" s="81" t="n">
        <v>42039</v>
      </c>
      <c r="G413" s="81" t="n">
        <v>42039</v>
      </c>
      <c r="H413" s="81" t="n">
        <v>43135</v>
      </c>
      <c r="I413" s="54" t="s">
        <v>39</v>
      </c>
      <c r="J413" s="48" t="n">
        <v>9</v>
      </c>
      <c r="K413" s="48" t="n">
        <v>9</v>
      </c>
      <c r="L413" s="105" t="n">
        <v>18</v>
      </c>
    </row>
    <row r="414" customFormat="false" ht="30" hidden="false" customHeight="true" outlineLevel="0" collapsed="false">
      <c r="A414" s="3" t="s">
        <v>2732</v>
      </c>
      <c r="B414" s="104" t="s">
        <v>2733</v>
      </c>
      <c r="C414" s="112" t="s">
        <v>2734</v>
      </c>
      <c r="D414" s="111" t="s">
        <v>2714</v>
      </c>
      <c r="E414" s="48" t="s">
        <v>390</v>
      </c>
      <c r="F414" s="81" t="n">
        <v>43237</v>
      </c>
      <c r="G414" s="81" t="n">
        <v>43237</v>
      </c>
      <c r="H414" s="81" t="n">
        <v>44333</v>
      </c>
      <c r="I414" s="54" t="s">
        <v>39</v>
      </c>
      <c r="J414" s="48" t="n">
        <v>3</v>
      </c>
      <c r="K414" s="48" t="n">
        <v>11</v>
      </c>
      <c r="L414" s="105" t="n">
        <v>14</v>
      </c>
    </row>
    <row r="415" customFormat="false" ht="30" hidden="true" customHeight="true" outlineLevel="0" collapsed="false">
      <c r="A415" s="97" t="s">
        <v>2735</v>
      </c>
      <c r="B415" s="107" t="s">
        <v>2736</v>
      </c>
      <c r="C415" s="97" t="s">
        <v>2737</v>
      </c>
      <c r="D415" s="115" t="s">
        <v>2738</v>
      </c>
      <c r="E415" s="53" t="s">
        <v>390</v>
      </c>
      <c r="F415" s="82" t="n">
        <v>34925</v>
      </c>
      <c r="G415" s="82" t="s">
        <v>135</v>
      </c>
      <c r="H415" s="82" t="n">
        <v>38578</v>
      </c>
      <c r="I415" s="38" t="s">
        <v>20</v>
      </c>
      <c r="J415" s="53" t="n">
        <v>8</v>
      </c>
      <c r="K415" s="53" t="n">
        <v>19</v>
      </c>
      <c r="L415" s="108" t="n">
        <v>27</v>
      </c>
    </row>
    <row r="416" customFormat="false" ht="30" hidden="true" customHeight="true" outlineLevel="0" collapsed="false">
      <c r="A416" s="97" t="s">
        <v>2739</v>
      </c>
      <c r="B416" s="107" t="s">
        <v>2740</v>
      </c>
      <c r="C416" s="97" t="s">
        <v>2738</v>
      </c>
      <c r="D416" s="53" t="s">
        <v>2741</v>
      </c>
      <c r="E416" s="53" t="s">
        <v>390</v>
      </c>
      <c r="F416" s="82" t="n">
        <v>36076</v>
      </c>
      <c r="G416" s="82" t="n">
        <v>36584</v>
      </c>
      <c r="H416" s="82" t="n">
        <v>38892</v>
      </c>
      <c r="I416" s="38" t="s">
        <v>20</v>
      </c>
      <c r="J416" s="53" t="n">
        <v>2</v>
      </c>
      <c r="K416" s="53" t="n">
        <v>13</v>
      </c>
      <c r="L416" s="108" t="n">
        <v>15</v>
      </c>
    </row>
    <row r="417" customFormat="false" ht="30" hidden="true" customHeight="true" outlineLevel="0" collapsed="false">
      <c r="A417" s="97" t="s">
        <v>2742</v>
      </c>
      <c r="B417" s="107" t="s">
        <v>2743</v>
      </c>
      <c r="C417" s="97" t="s">
        <v>425</v>
      </c>
      <c r="D417" s="53" t="s">
        <v>2741</v>
      </c>
      <c r="E417" s="53" t="s">
        <v>390</v>
      </c>
      <c r="F417" s="82" t="n">
        <v>34178</v>
      </c>
      <c r="G417" s="82" t="s">
        <v>135</v>
      </c>
      <c r="H417" s="82" t="n">
        <v>37100</v>
      </c>
      <c r="I417" s="38" t="s">
        <v>20</v>
      </c>
      <c r="J417" s="53" t="n">
        <v>14</v>
      </c>
      <c r="K417" s="53" t="n">
        <v>16</v>
      </c>
      <c r="L417" s="108" t="n">
        <v>30</v>
      </c>
    </row>
    <row r="418" customFormat="false" ht="30" hidden="false" customHeight="true" outlineLevel="0" collapsed="false">
      <c r="A418" s="3" t="s">
        <v>2744</v>
      </c>
      <c r="B418" s="104" t="s">
        <v>2745</v>
      </c>
      <c r="C418" s="3" t="s">
        <v>425</v>
      </c>
      <c r="D418" s="48" t="s">
        <v>2741</v>
      </c>
      <c r="E418" s="48" t="s">
        <v>390</v>
      </c>
      <c r="F418" s="81" t="n">
        <v>35115</v>
      </c>
      <c r="G418" s="81" t="s">
        <v>135</v>
      </c>
      <c r="H418" s="81" t="n">
        <v>42420</v>
      </c>
      <c r="I418" s="54" t="s">
        <v>39</v>
      </c>
      <c r="J418" s="48" t="n">
        <v>6</v>
      </c>
      <c r="K418" s="48" t="n">
        <v>24</v>
      </c>
      <c r="L418" s="105" t="n">
        <v>30</v>
      </c>
    </row>
    <row r="419" customFormat="false" ht="30" hidden="true" customHeight="true" outlineLevel="0" collapsed="false">
      <c r="A419" s="97" t="s">
        <v>2746</v>
      </c>
      <c r="B419" s="107" t="s">
        <v>2747</v>
      </c>
      <c r="C419" s="97" t="s">
        <v>425</v>
      </c>
      <c r="D419" s="53" t="s">
        <v>2741</v>
      </c>
      <c r="E419" s="53" t="s">
        <v>390</v>
      </c>
      <c r="F419" s="82" t="n">
        <v>34446</v>
      </c>
      <c r="G419" s="82" t="n">
        <v>35906</v>
      </c>
      <c r="H419" s="82" t="n">
        <v>38770</v>
      </c>
      <c r="I419" s="38" t="s">
        <v>20</v>
      </c>
      <c r="J419" s="53" t="n">
        <v>43</v>
      </c>
      <c r="K419" s="53" t="n">
        <v>148</v>
      </c>
      <c r="L419" s="108" t="n">
        <v>191</v>
      </c>
    </row>
    <row r="420" customFormat="false" ht="30" hidden="true" customHeight="true" outlineLevel="0" collapsed="false">
      <c r="A420" s="97" t="s">
        <v>2748</v>
      </c>
      <c r="B420" s="107" t="s">
        <v>2749</v>
      </c>
      <c r="C420" s="97" t="s">
        <v>425</v>
      </c>
      <c r="D420" s="53" t="s">
        <v>2741</v>
      </c>
      <c r="E420" s="53" t="s">
        <v>390</v>
      </c>
      <c r="F420" s="82" t="n">
        <v>35531</v>
      </c>
      <c r="G420" s="82" t="s">
        <v>1783</v>
      </c>
      <c r="H420" s="82" t="n">
        <v>36261</v>
      </c>
      <c r="I420" s="38" t="s">
        <v>20</v>
      </c>
      <c r="J420" s="53" t="n">
        <v>1</v>
      </c>
      <c r="K420" s="53" t="n">
        <v>16</v>
      </c>
      <c r="L420" s="108" t="n">
        <v>17</v>
      </c>
    </row>
    <row r="421" customFormat="false" ht="30" hidden="true" customHeight="true" outlineLevel="0" collapsed="false">
      <c r="A421" s="97" t="s">
        <v>2750</v>
      </c>
      <c r="B421" s="107" t="s">
        <v>2751</v>
      </c>
      <c r="C421" s="97" t="s">
        <v>425</v>
      </c>
      <c r="D421" s="53" t="s">
        <v>2741</v>
      </c>
      <c r="E421" s="53" t="s">
        <v>390</v>
      </c>
      <c r="F421" s="82" t="n">
        <v>37964</v>
      </c>
      <c r="G421" s="82" t="s">
        <v>135</v>
      </c>
      <c r="H421" s="82" t="n">
        <v>39425</v>
      </c>
      <c r="I421" s="38" t="s">
        <v>20</v>
      </c>
      <c r="J421" s="53" t="n">
        <v>6</v>
      </c>
      <c r="K421" s="53" t="n">
        <v>12</v>
      </c>
      <c r="L421" s="108" t="n">
        <v>18</v>
      </c>
    </row>
    <row r="422" customFormat="false" ht="30" hidden="true" customHeight="true" outlineLevel="0" collapsed="false">
      <c r="A422" s="3" t="s">
        <v>2752</v>
      </c>
      <c r="B422" s="104" t="s">
        <v>2753</v>
      </c>
      <c r="C422" s="3" t="s">
        <v>425</v>
      </c>
      <c r="D422" s="48" t="s">
        <v>2741</v>
      </c>
      <c r="E422" s="48" t="s">
        <v>390</v>
      </c>
      <c r="F422" s="81" t="n">
        <v>38224</v>
      </c>
      <c r="G422" s="81" t="s">
        <v>135</v>
      </c>
      <c r="H422" s="81" t="n">
        <v>39685</v>
      </c>
      <c r="I422" s="54" t="s">
        <v>20</v>
      </c>
      <c r="J422" s="48"/>
      <c r="K422" s="48"/>
      <c r="L422" s="105"/>
    </row>
    <row r="423" customFormat="false" ht="30" hidden="false" customHeight="true" outlineLevel="0" collapsed="false">
      <c r="A423" s="97" t="s">
        <v>2754</v>
      </c>
      <c r="B423" s="107" t="s">
        <v>2755</v>
      </c>
      <c r="C423" s="97" t="s">
        <v>425</v>
      </c>
      <c r="D423" s="53" t="s">
        <v>2741</v>
      </c>
      <c r="E423" s="53" t="s">
        <v>390</v>
      </c>
      <c r="F423" s="82" t="n">
        <v>39765</v>
      </c>
      <c r="G423" s="82"/>
      <c r="H423" s="82" t="n">
        <v>41956</v>
      </c>
      <c r="I423" s="38" t="s">
        <v>39</v>
      </c>
      <c r="J423" s="53" t="n">
        <v>2</v>
      </c>
      <c r="K423" s="53" t="n">
        <v>12</v>
      </c>
      <c r="L423" s="108" t="n">
        <v>14</v>
      </c>
    </row>
    <row r="424" customFormat="false" ht="30" hidden="true" customHeight="true" outlineLevel="0" collapsed="false">
      <c r="A424" s="3" t="s">
        <v>2756</v>
      </c>
      <c r="B424" s="104" t="s">
        <v>2757</v>
      </c>
      <c r="C424" s="3" t="s">
        <v>425</v>
      </c>
      <c r="D424" s="116" t="s">
        <v>2741</v>
      </c>
      <c r="E424" s="48" t="s">
        <v>390</v>
      </c>
      <c r="F424" s="81" t="n">
        <v>40057</v>
      </c>
      <c r="G424" s="81" t="n">
        <v>40057</v>
      </c>
      <c r="H424" s="81" t="n">
        <v>41518</v>
      </c>
      <c r="I424" s="54" t="s">
        <v>20</v>
      </c>
      <c r="J424" s="48" t="n">
        <v>14</v>
      </c>
      <c r="K424" s="48" t="n">
        <v>5</v>
      </c>
      <c r="L424" s="105" t="n">
        <v>19</v>
      </c>
    </row>
    <row r="425" customFormat="false" ht="30" hidden="false" customHeight="true" outlineLevel="0" collapsed="false">
      <c r="A425" s="3" t="s">
        <v>2758</v>
      </c>
      <c r="B425" s="104" t="s">
        <v>2759</v>
      </c>
      <c r="C425" s="3" t="s">
        <v>425</v>
      </c>
      <c r="D425" s="116" t="s">
        <v>2741</v>
      </c>
      <c r="E425" s="48" t="s">
        <v>390</v>
      </c>
      <c r="F425" s="81" t="n">
        <v>40514</v>
      </c>
      <c r="G425" s="81" t="n">
        <v>40514</v>
      </c>
      <c r="H425" s="81" t="n">
        <v>43071</v>
      </c>
      <c r="I425" s="54" t="s">
        <v>39</v>
      </c>
      <c r="J425" s="48" t="n">
        <v>14</v>
      </c>
      <c r="K425" s="48" t="n">
        <v>42</v>
      </c>
      <c r="L425" s="105" t="n">
        <v>56</v>
      </c>
    </row>
    <row r="426" customFormat="false" ht="30" hidden="false" customHeight="true" outlineLevel="0" collapsed="false">
      <c r="A426" s="3" t="s">
        <v>2760</v>
      </c>
      <c r="B426" s="104" t="s">
        <v>2761</v>
      </c>
      <c r="C426" s="3" t="s">
        <v>2762</v>
      </c>
      <c r="D426" s="116" t="s">
        <v>2741</v>
      </c>
      <c r="E426" s="48" t="s">
        <v>390</v>
      </c>
      <c r="F426" s="81" t="n">
        <v>40596</v>
      </c>
      <c r="G426" s="81" t="n">
        <v>40596</v>
      </c>
      <c r="H426" s="81" t="n">
        <v>41692</v>
      </c>
      <c r="I426" s="54" t="s">
        <v>39</v>
      </c>
      <c r="J426" s="48" t="n">
        <v>8</v>
      </c>
      <c r="K426" s="48" t="n">
        <v>16</v>
      </c>
      <c r="L426" s="105" t="n">
        <v>24</v>
      </c>
    </row>
    <row r="427" customFormat="false" ht="30" hidden="false" customHeight="true" outlineLevel="0" collapsed="false">
      <c r="A427" s="3" t="s">
        <v>2763</v>
      </c>
      <c r="B427" s="104" t="s">
        <v>2764</v>
      </c>
      <c r="C427" s="3" t="s">
        <v>2765</v>
      </c>
      <c r="D427" s="116" t="s">
        <v>2741</v>
      </c>
      <c r="E427" s="48" t="s">
        <v>390</v>
      </c>
      <c r="F427" s="81" t="n">
        <v>40662</v>
      </c>
      <c r="G427" s="81" t="n">
        <v>40662</v>
      </c>
      <c r="H427" s="81" t="n">
        <v>43950</v>
      </c>
      <c r="I427" s="54" t="s">
        <v>39</v>
      </c>
      <c r="J427" s="48" t="n">
        <v>6</v>
      </c>
      <c r="K427" s="48" t="n">
        <v>49</v>
      </c>
      <c r="L427" s="105" t="n">
        <v>55</v>
      </c>
    </row>
    <row r="428" customFormat="false" ht="30" hidden="false" customHeight="true" outlineLevel="0" collapsed="false">
      <c r="A428" s="3" t="s">
        <v>2766</v>
      </c>
      <c r="B428" s="104" t="s">
        <v>2767</v>
      </c>
      <c r="C428" s="3" t="s">
        <v>2768</v>
      </c>
      <c r="D428" s="116" t="s">
        <v>2741</v>
      </c>
      <c r="E428" s="48" t="s">
        <v>390</v>
      </c>
      <c r="F428" s="81" t="n">
        <v>40917</v>
      </c>
      <c r="G428" s="81" t="n">
        <v>40917</v>
      </c>
      <c r="H428" s="81" t="n">
        <v>44205</v>
      </c>
      <c r="I428" s="54" t="s">
        <v>39</v>
      </c>
      <c r="J428" s="48" t="n">
        <v>4</v>
      </c>
      <c r="K428" s="48" t="n">
        <v>20</v>
      </c>
      <c r="L428" s="105" t="n">
        <v>24</v>
      </c>
    </row>
    <row r="429" customFormat="false" ht="30" hidden="false" customHeight="true" outlineLevel="0" collapsed="false">
      <c r="A429" s="3" t="s">
        <v>2769</v>
      </c>
      <c r="B429" s="104" t="s">
        <v>2770</v>
      </c>
      <c r="C429" s="3" t="s">
        <v>2771</v>
      </c>
      <c r="D429" s="116" t="s">
        <v>2741</v>
      </c>
      <c r="E429" s="48" t="s">
        <v>390</v>
      </c>
      <c r="F429" s="81" t="n">
        <v>41464</v>
      </c>
      <c r="G429" s="81" t="n">
        <v>41464</v>
      </c>
      <c r="H429" s="81" t="n">
        <v>42570</v>
      </c>
      <c r="I429" s="54" t="s">
        <v>39</v>
      </c>
      <c r="J429" s="48" t="n">
        <v>3</v>
      </c>
      <c r="K429" s="48" t="n">
        <v>15</v>
      </c>
      <c r="L429" s="105" t="n">
        <v>18</v>
      </c>
    </row>
    <row r="430" customFormat="false" ht="30" hidden="false" customHeight="true" outlineLevel="0" collapsed="false">
      <c r="A430" s="3" t="s">
        <v>2772</v>
      </c>
      <c r="B430" s="104" t="s">
        <v>2773</v>
      </c>
      <c r="C430" s="3" t="s">
        <v>2774</v>
      </c>
      <c r="D430" s="116" t="s">
        <v>2741</v>
      </c>
      <c r="E430" s="48" t="s">
        <v>390</v>
      </c>
      <c r="F430" s="81" t="n">
        <v>41737</v>
      </c>
      <c r="G430" s="81" t="n">
        <v>41737</v>
      </c>
      <c r="H430" s="81" t="n">
        <v>42833</v>
      </c>
      <c r="I430" s="54" t="s">
        <v>39</v>
      </c>
      <c r="J430" s="48" t="n">
        <v>10</v>
      </c>
      <c r="K430" s="48" t="n">
        <v>18</v>
      </c>
      <c r="L430" s="105" t="n">
        <v>28</v>
      </c>
    </row>
    <row r="431" customFormat="false" ht="30" hidden="false" customHeight="true" outlineLevel="0" collapsed="false">
      <c r="A431" s="3" t="s">
        <v>2775</v>
      </c>
      <c r="B431" s="104" t="s">
        <v>2776</v>
      </c>
      <c r="C431" s="112" t="s">
        <v>2777</v>
      </c>
      <c r="D431" s="116" t="s">
        <v>2741</v>
      </c>
      <c r="E431" s="48" t="s">
        <v>390</v>
      </c>
      <c r="F431" s="81" t="n">
        <v>41988</v>
      </c>
      <c r="G431" s="81" t="n">
        <v>41988</v>
      </c>
      <c r="H431" s="81" t="n">
        <v>43084</v>
      </c>
      <c r="I431" s="54" t="s">
        <v>39</v>
      </c>
      <c r="J431" s="48" t="n">
        <v>13</v>
      </c>
      <c r="K431" s="48" t="n">
        <v>12</v>
      </c>
      <c r="L431" s="105" t="n">
        <v>25</v>
      </c>
    </row>
    <row r="432" customFormat="false" ht="30" hidden="false" customHeight="true" outlineLevel="0" collapsed="false">
      <c r="A432" s="3" t="s">
        <v>2778</v>
      </c>
      <c r="B432" s="104" t="s">
        <v>2779</v>
      </c>
      <c r="C432" s="112" t="s">
        <v>2780</v>
      </c>
      <c r="D432" s="116" t="s">
        <v>2741</v>
      </c>
      <c r="E432" s="48" t="s">
        <v>390</v>
      </c>
      <c r="F432" s="81" t="n">
        <v>42338</v>
      </c>
      <c r="G432" s="81" t="n">
        <v>42338</v>
      </c>
      <c r="H432" s="81" t="n">
        <v>43434</v>
      </c>
      <c r="I432" s="54" t="s">
        <v>39</v>
      </c>
      <c r="J432" s="48" t="n">
        <v>14</v>
      </c>
      <c r="K432" s="48" t="n">
        <v>10</v>
      </c>
      <c r="L432" s="105" t="n">
        <v>24</v>
      </c>
    </row>
    <row r="433" customFormat="false" ht="30" hidden="true" customHeight="true" outlineLevel="0" collapsed="false">
      <c r="A433" s="97" t="s">
        <v>2781</v>
      </c>
      <c r="B433" s="107" t="s">
        <v>2782</v>
      </c>
      <c r="C433" s="113" t="s">
        <v>425</v>
      </c>
      <c r="D433" s="131" t="s">
        <v>2741</v>
      </c>
      <c r="E433" s="53" t="s">
        <v>390</v>
      </c>
      <c r="F433" s="82" t="n">
        <v>42235</v>
      </c>
      <c r="G433" s="82" t="n">
        <v>42235</v>
      </c>
      <c r="H433" s="82" t="n">
        <v>43331</v>
      </c>
      <c r="I433" s="38" t="s">
        <v>1576</v>
      </c>
      <c r="J433" s="53" t="n">
        <v>3</v>
      </c>
      <c r="K433" s="53" t="n">
        <v>13</v>
      </c>
      <c r="L433" s="108" t="n">
        <v>16</v>
      </c>
    </row>
    <row r="434" customFormat="false" ht="30" hidden="false" customHeight="true" outlineLevel="0" collapsed="false">
      <c r="A434" s="3" t="s">
        <v>2783</v>
      </c>
      <c r="B434" s="104" t="s">
        <v>2784</v>
      </c>
      <c r="C434" s="112" t="s">
        <v>2785</v>
      </c>
      <c r="D434" s="116" t="s">
        <v>2741</v>
      </c>
      <c r="E434" s="48" t="s">
        <v>2786</v>
      </c>
      <c r="F434" s="81" t="n">
        <v>43229</v>
      </c>
      <c r="G434" s="81" t="n">
        <v>43229</v>
      </c>
      <c r="H434" s="81" t="n">
        <v>44325</v>
      </c>
      <c r="I434" s="54" t="s">
        <v>39</v>
      </c>
      <c r="J434" s="48" t="n">
        <v>11</v>
      </c>
      <c r="K434" s="48" t="n">
        <v>5</v>
      </c>
      <c r="L434" s="105" t="n">
        <v>16</v>
      </c>
    </row>
    <row r="435" customFormat="false" ht="30" hidden="false" customHeight="true" outlineLevel="0" collapsed="false">
      <c r="A435" s="3" t="s">
        <v>2787</v>
      </c>
      <c r="B435" s="104" t="s">
        <v>2788</v>
      </c>
      <c r="C435" s="3" t="s">
        <v>2789</v>
      </c>
      <c r="D435" s="126" t="s">
        <v>2789</v>
      </c>
      <c r="E435" s="48" t="s">
        <v>390</v>
      </c>
      <c r="F435" s="81" t="n">
        <v>38729</v>
      </c>
      <c r="G435" s="81" t="n">
        <v>39132</v>
      </c>
      <c r="H435" s="81" t="n">
        <v>44573</v>
      </c>
      <c r="I435" s="54" t="s">
        <v>39</v>
      </c>
      <c r="J435" s="48" t="n">
        <v>10</v>
      </c>
      <c r="K435" s="48" t="n">
        <v>9</v>
      </c>
      <c r="L435" s="105" t="n">
        <v>19</v>
      </c>
    </row>
    <row r="436" customFormat="false" ht="30" hidden="true" customHeight="true" outlineLevel="0" collapsed="false">
      <c r="A436" s="97" t="s">
        <v>2790</v>
      </c>
      <c r="B436" s="107" t="s">
        <v>2791</v>
      </c>
      <c r="C436" s="97" t="s">
        <v>2792</v>
      </c>
      <c r="D436" s="53" t="s">
        <v>2793</v>
      </c>
      <c r="E436" s="53" t="s">
        <v>390</v>
      </c>
      <c r="F436" s="82" t="n">
        <v>31783</v>
      </c>
      <c r="G436" s="82" t="n">
        <v>33164</v>
      </c>
      <c r="H436" s="82" t="n">
        <v>36897</v>
      </c>
      <c r="I436" s="38" t="s">
        <v>20</v>
      </c>
      <c r="J436" s="53" t="n">
        <v>8</v>
      </c>
      <c r="K436" s="53" t="n">
        <v>89</v>
      </c>
      <c r="L436" s="108" t="n">
        <v>97</v>
      </c>
    </row>
    <row r="437" customFormat="false" ht="30" hidden="true" customHeight="true" outlineLevel="0" collapsed="false">
      <c r="A437" s="97" t="s">
        <v>615</v>
      </c>
      <c r="B437" s="107" t="s">
        <v>2794</v>
      </c>
      <c r="C437" s="97" t="s">
        <v>2795</v>
      </c>
      <c r="D437" s="53" t="s">
        <v>2793</v>
      </c>
      <c r="E437" s="53" t="s">
        <v>390</v>
      </c>
      <c r="F437" s="82" t="n">
        <v>31562</v>
      </c>
      <c r="G437" s="82" t="s">
        <v>135</v>
      </c>
      <c r="H437" s="82" t="n">
        <v>37041</v>
      </c>
      <c r="I437" s="38" t="s">
        <v>20</v>
      </c>
      <c r="J437" s="53" t="n">
        <v>10</v>
      </c>
      <c r="K437" s="53" t="n">
        <v>15</v>
      </c>
      <c r="L437" s="108" t="n">
        <v>25</v>
      </c>
    </row>
    <row r="438" customFormat="false" ht="30" hidden="true" customHeight="true" outlineLevel="0" collapsed="false">
      <c r="A438" s="97" t="s">
        <v>2796</v>
      </c>
      <c r="B438" s="107" t="s">
        <v>2797</v>
      </c>
      <c r="C438" s="97" t="s">
        <v>2798</v>
      </c>
      <c r="D438" s="53" t="s">
        <v>2793</v>
      </c>
      <c r="E438" s="53" t="s">
        <v>390</v>
      </c>
      <c r="F438" s="82" t="n">
        <v>35767</v>
      </c>
      <c r="G438" s="82" t="s">
        <v>135</v>
      </c>
      <c r="H438" s="82" t="n">
        <v>37228</v>
      </c>
      <c r="I438" s="38" t="s">
        <v>20</v>
      </c>
      <c r="J438" s="53" t="n">
        <v>6</v>
      </c>
      <c r="K438" s="53" t="n">
        <v>27</v>
      </c>
      <c r="L438" s="108" t="n">
        <v>33</v>
      </c>
    </row>
    <row r="439" customFormat="false" ht="30" hidden="true" customHeight="true" outlineLevel="0" collapsed="false">
      <c r="A439" s="97" t="s">
        <v>2799</v>
      </c>
      <c r="B439" s="107" t="s">
        <v>2800</v>
      </c>
      <c r="C439" s="97" t="s">
        <v>2801</v>
      </c>
      <c r="D439" s="53" t="s">
        <v>2793</v>
      </c>
      <c r="E439" s="53" t="s">
        <v>390</v>
      </c>
      <c r="F439" s="82" t="n">
        <v>34107</v>
      </c>
      <c r="G439" s="82" t="s">
        <v>135</v>
      </c>
      <c r="H439" s="82" t="n">
        <v>37029</v>
      </c>
      <c r="I439" s="38" t="s">
        <v>20</v>
      </c>
      <c r="J439" s="53" t="n">
        <v>10</v>
      </c>
      <c r="K439" s="53" t="n">
        <v>10</v>
      </c>
      <c r="L439" s="108" t="n">
        <v>20</v>
      </c>
    </row>
    <row r="440" customFormat="false" ht="30" hidden="true" customHeight="true" outlineLevel="0" collapsed="false">
      <c r="A440" s="97" t="s">
        <v>2802</v>
      </c>
      <c r="B440" s="107" t="s">
        <v>2803</v>
      </c>
      <c r="C440" s="97" t="s">
        <v>2514</v>
      </c>
      <c r="D440" s="53" t="s">
        <v>2793</v>
      </c>
      <c r="E440" s="53" t="s">
        <v>390</v>
      </c>
      <c r="F440" s="82" t="n">
        <v>35374</v>
      </c>
      <c r="G440" s="82" t="n">
        <v>36724</v>
      </c>
      <c r="H440" s="82" t="n">
        <v>38296</v>
      </c>
      <c r="I440" s="38" t="s">
        <v>20</v>
      </c>
      <c r="J440" s="53" t="n">
        <v>1</v>
      </c>
      <c r="K440" s="53" t="n">
        <v>24</v>
      </c>
      <c r="L440" s="108" t="n">
        <v>25</v>
      </c>
    </row>
    <row r="441" customFormat="false" ht="30" hidden="true" customHeight="true" outlineLevel="0" collapsed="false">
      <c r="A441" s="97" t="s">
        <v>2804</v>
      </c>
      <c r="B441" s="107" t="s">
        <v>2805</v>
      </c>
      <c r="C441" s="97" t="s">
        <v>2514</v>
      </c>
      <c r="D441" s="53" t="s">
        <v>2793</v>
      </c>
      <c r="E441" s="53" t="s">
        <v>390</v>
      </c>
      <c r="F441" s="82" t="n">
        <v>36172</v>
      </c>
      <c r="G441" s="82" t="n">
        <v>36574</v>
      </c>
      <c r="H441" s="82" t="n">
        <v>37633</v>
      </c>
      <c r="I441" s="38" t="s">
        <v>20</v>
      </c>
      <c r="J441" s="53" t="n">
        <v>7</v>
      </c>
      <c r="K441" s="53" t="n">
        <v>16</v>
      </c>
      <c r="L441" s="108" t="n">
        <v>23</v>
      </c>
    </row>
    <row r="442" customFormat="false" ht="30" hidden="true" customHeight="true" outlineLevel="0" collapsed="false">
      <c r="A442" s="97" t="s">
        <v>2806</v>
      </c>
      <c r="B442" s="107" t="s">
        <v>2807</v>
      </c>
      <c r="C442" s="97" t="s">
        <v>2795</v>
      </c>
      <c r="D442" s="53" t="s">
        <v>2793</v>
      </c>
      <c r="E442" s="53" t="s">
        <v>390</v>
      </c>
      <c r="F442" s="82" t="n">
        <v>36389</v>
      </c>
      <c r="G442" s="82" t="s">
        <v>135</v>
      </c>
      <c r="H442" s="82" t="n">
        <v>37850</v>
      </c>
      <c r="I442" s="38" t="s">
        <v>20</v>
      </c>
      <c r="J442" s="53" t="n">
        <v>21</v>
      </c>
      <c r="K442" s="53" t="n">
        <v>12</v>
      </c>
      <c r="L442" s="108" t="n">
        <v>33</v>
      </c>
    </row>
    <row r="443" customFormat="false" ht="30" hidden="false" customHeight="true" outlineLevel="0" collapsed="false">
      <c r="A443" s="3" t="s">
        <v>2808</v>
      </c>
      <c r="B443" s="104" t="s">
        <v>2809</v>
      </c>
      <c r="C443" s="3" t="s">
        <v>2514</v>
      </c>
      <c r="D443" s="48" t="s">
        <v>2793</v>
      </c>
      <c r="E443" s="48" t="s">
        <v>390</v>
      </c>
      <c r="F443" s="81" t="n">
        <v>37111</v>
      </c>
      <c r="G443" s="81" t="s">
        <v>135</v>
      </c>
      <c r="H443" s="81" t="n">
        <v>42955</v>
      </c>
      <c r="I443" s="54" t="s">
        <v>39</v>
      </c>
      <c r="J443" s="48" t="n">
        <v>3</v>
      </c>
      <c r="K443" s="48" t="n">
        <v>16</v>
      </c>
      <c r="L443" s="105" t="n">
        <v>19</v>
      </c>
    </row>
    <row r="444" customFormat="false" ht="30" hidden="false" customHeight="true" outlineLevel="0" collapsed="false">
      <c r="A444" s="3" t="s">
        <v>2810</v>
      </c>
      <c r="B444" s="104" t="s">
        <v>2811</v>
      </c>
      <c r="C444" s="3" t="s">
        <v>2812</v>
      </c>
      <c r="D444" s="48" t="s">
        <v>2793</v>
      </c>
      <c r="E444" s="48" t="s">
        <v>390</v>
      </c>
      <c r="F444" s="81" t="n">
        <v>31904</v>
      </c>
      <c r="G444" s="81" t="s">
        <v>135</v>
      </c>
      <c r="H444" s="81" t="n">
        <v>42497</v>
      </c>
      <c r="I444" s="54" t="s">
        <v>39</v>
      </c>
      <c r="J444" s="48" t="n">
        <v>6</v>
      </c>
      <c r="K444" s="48" t="n">
        <v>21</v>
      </c>
      <c r="L444" s="105" t="n">
        <v>27</v>
      </c>
    </row>
    <row r="445" customFormat="false" ht="30" hidden="false" customHeight="true" outlineLevel="0" collapsed="false">
      <c r="A445" s="3" t="s">
        <v>2813</v>
      </c>
      <c r="B445" s="104" t="s">
        <v>2814</v>
      </c>
      <c r="C445" s="3" t="s">
        <v>2815</v>
      </c>
      <c r="D445" s="48" t="s">
        <v>2793</v>
      </c>
      <c r="E445" s="48" t="s">
        <v>390</v>
      </c>
      <c r="F445" s="81" t="n">
        <v>34001</v>
      </c>
      <c r="G445" s="81" t="n">
        <v>34535</v>
      </c>
      <c r="H445" s="81" t="n">
        <v>44198</v>
      </c>
      <c r="I445" s="54" t="s">
        <v>39</v>
      </c>
      <c r="J445" s="48" t="n">
        <v>11</v>
      </c>
      <c r="K445" s="48" t="n">
        <v>19</v>
      </c>
      <c r="L445" s="105" t="n">
        <v>30</v>
      </c>
    </row>
    <row r="446" customFormat="false" ht="30" hidden="true" customHeight="true" outlineLevel="0" collapsed="false">
      <c r="A446" s="97" t="s">
        <v>2816</v>
      </c>
      <c r="B446" s="107" t="s">
        <v>2817</v>
      </c>
      <c r="C446" s="97" t="s">
        <v>2789</v>
      </c>
      <c r="D446" s="53" t="s">
        <v>2793</v>
      </c>
      <c r="E446" s="53" t="s">
        <v>390</v>
      </c>
      <c r="F446" s="82" t="n">
        <v>36553</v>
      </c>
      <c r="G446" s="82" t="s">
        <v>135</v>
      </c>
      <c r="H446" s="82" t="n">
        <v>38014</v>
      </c>
      <c r="I446" s="38" t="s">
        <v>20</v>
      </c>
      <c r="J446" s="53" t="n">
        <v>7</v>
      </c>
      <c r="K446" s="53" t="n">
        <v>12</v>
      </c>
      <c r="L446" s="108" t="n">
        <v>19</v>
      </c>
    </row>
    <row r="447" customFormat="false" ht="30" hidden="false" customHeight="true" outlineLevel="0" collapsed="false">
      <c r="A447" s="3" t="s">
        <v>2818</v>
      </c>
      <c r="B447" s="104" t="s">
        <v>2819</v>
      </c>
      <c r="C447" s="112" t="s">
        <v>2820</v>
      </c>
      <c r="D447" s="48" t="s">
        <v>2793</v>
      </c>
      <c r="E447" s="48" t="s">
        <v>390</v>
      </c>
      <c r="F447" s="81" t="n">
        <v>33254</v>
      </c>
      <c r="G447" s="81" t="n">
        <v>36500</v>
      </c>
      <c r="H447" s="81" t="n">
        <v>41655</v>
      </c>
      <c r="I447" s="54" t="s">
        <v>39</v>
      </c>
      <c r="J447" s="48" t="n">
        <v>12</v>
      </c>
      <c r="K447" s="48" t="n">
        <v>18</v>
      </c>
      <c r="L447" s="105" t="n">
        <v>30</v>
      </c>
    </row>
    <row r="448" customFormat="false" ht="30" hidden="false" customHeight="true" outlineLevel="0" collapsed="false">
      <c r="A448" s="3" t="s">
        <v>2821</v>
      </c>
      <c r="B448" s="104" t="s">
        <v>2822</v>
      </c>
      <c r="C448" s="3" t="s">
        <v>2557</v>
      </c>
      <c r="D448" s="48" t="s">
        <v>2793</v>
      </c>
      <c r="E448" s="48" t="s">
        <v>390</v>
      </c>
      <c r="F448" s="81" t="n">
        <v>31155</v>
      </c>
      <c r="G448" s="81" t="n">
        <v>34309</v>
      </c>
      <c r="H448" s="81" t="n">
        <v>41382</v>
      </c>
      <c r="I448" s="54" t="s">
        <v>39</v>
      </c>
      <c r="J448" s="48" t="n">
        <v>6</v>
      </c>
      <c r="K448" s="48" t="n">
        <v>19</v>
      </c>
      <c r="L448" s="105" t="n">
        <v>25</v>
      </c>
    </row>
    <row r="449" customFormat="false" ht="30" hidden="true" customHeight="true" outlineLevel="0" collapsed="false">
      <c r="A449" s="97" t="s">
        <v>2823</v>
      </c>
      <c r="B449" s="107" t="s">
        <v>2824</v>
      </c>
      <c r="C449" s="97" t="s">
        <v>2789</v>
      </c>
      <c r="D449" s="53" t="s">
        <v>2793</v>
      </c>
      <c r="E449" s="53" t="s">
        <v>390</v>
      </c>
      <c r="F449" s="82" t="s">
        <v>2825</v>
      </c>
      <c r="G449" s="82" t="n">
        <v>33735</v>
      </c>
      <c r="H449" s="82" t="n">
        <v>36915</v>
      </c>
      <c r="I449" s="38" t="s">
        <v>20</v>
      </c>
      <c r="J449" s="53" t="n">
        <v>2</v>
      </c>
      <c r="K449" s="53" t="n">
        <v>32</v>
      </c>
      <c r="L449" s="108" t="n">
        <v>34</v>
      </c>
    </row>
    <row r="450" customFormat="false" ht="30" hidden="true" customHeight="true" outlineLevel="0" collapsed="false">
      <c r="A450" s="97" t="s">
        <v>2826</v>
      </c>
      <c r="B450" s="107" t="s">
        <v>2827</v>
      </c>
      <c r="C450" s="97" t="s">
        <v>2828</v>
      </c>
      <c r="D450" s="53" t="s">
        <v>2793</v>
      </c>
      <c r="E450" s="53" t="s">
        <v>390</v>
      </c>
      <c r="F450" s="82" t="n">
        <v>33490</v>
      </c>
      <c r="G450" s="82" t="s">
        <v>135</v>
      </c>
      <c r="H450" s="82" t="n">
        <v>38538</v>
      </c>
      <c r="I450" s="38" t="s">
        <v>20</v>
      </c>
      <c r="J450" s="53" t="n">
        <v>5</v>
      </c>
      <c r="K450" s="53" t="n">
        <v>11</v>
      </c>
      <c r="L450" s="108" t="n">
        <v>16</v>
      </c>
    </row>
    <row r="451" customFormat="false" ht="30" hidden="false" customHeight="true" outlineLevel="0" collapsed="false">
      <c r="A451" s="3" t="s">
        <v>2829</v>
      </c>
      <c r="B451" s="104" t="s">
        <v>2830</v>
      </c>
      <c r="C451" s="3" t="s">
        <v>2789</v>
      </c>
      <c r="D451" s="48" t="s">
        <v>2793</v>
      </c>
      <c r="E451" s="48" t="s">
        <v>390</v>
      </c>
      <c r="F451" s="81" t="n">
        <v>35389</v>
      </c>
      <c r="G451" s="81" t="n">
        <v>36566</v>
      </c>
      <c r="H451" s="81" t="n">
        <v>43789</v>
      </c>
      <c r="I451" s="54" t="s">
        <v>39</v>
      </c>
      <c r="J451" s="48" t="n">
        <v>29</v>
      </c>
      <c r="K451" s="48" t="n">
        <v>13</v>
      </c>
      <c r="L451" s="105" t="n">
        <v>42</v>
      </c>
    </row>
    <row r="452" customFormat="false" ht="30" hidden="false" customHeight="true" outlineLevel="0" collapsed="false">
      <c r="A452" s="3" t="s">
        <v>2831</v>
      </c>
      <c r="B452" s="104" t="s">
        <v>2832</v>
      </c>
      <c r="C452" s="3" t="s">
        <v>2833</v>
      </c>
      <c r="D452" s="48" t="s">
        <v>2793</v>
      </c>
      <c r="E452" s="48" t="s">
        <v>390</v>
      </c>
      <c r="F452" s="81" t="n">
        <v>34102</v>
      </c>
      <c r="G452" s="81" t="n">
        <v>36132</v>
      </c>
      <c r="H452" s="81" t="n">
        <v>44329</v>
      </c>
      <c r="I452" s="54" t="s">
        <v>39</v>
      </c>
      <c r="J452" s="48" t="n">
        <v>3</v>
      </c>
      <c r="K452" s="48" t="n">
        <v>17</v>
      </c>
      <c r="L452" s="105" t="n">
        <v>20</v>
      </c>
    </row>
    <row r="453" customFormat="false" ht="30" hidden="false" customHeight="true" outlineLevel="0" collapsed="false">
      <c r="A453" s="3" t="s">
        <v>2834</v>
      </c>
      <c r="B453" s="104" t="s">
        <v>2835</v>
      </c>
      <c r="C453" s="112" t="s">
        <v>2836</v>
      </c>
      <c r="D453" s="48" t="s">
        <v>2793</v>
      </c>
      <c r="E453" s="48" t="s">
        <v>390</v>
      </c>
      <c r="F453" s="81" t="n">
        <v>36175</v>
      </c>
      <c r="G453" s="81" t="n">
        <v>36712</v>
      </c>
      <c r="H453" s="81" t="n">
        <v>44576</v>
      </c>
      <c r="I453" s="54" t="s">
        <v>39</v>
      </c>
      <c r="J453" s="48" t="n">
        <v>16</v>
      </c>
      <c r="K453" s="48" t="n">
        <v>28</v>
      </c>
      <c r="L453" s="105" t="n">
        <v>44</v>
      </c>
    </row>
    <row r="454" customFormat="false" ht="30" hidden="false" customHeight="true" outlineLevel="0" collapsed="false">
      <c r="A454" s="3" t="s">
        <v>2837</v>
      </c>
      <c r="B454" s="104" t="s">
        <v>2838</v>
      </c>
      <c r="C454" s="3" t="s">
        <v>2789</v>
      </c>
      <c r="D454" s="48" t="s">
        <v>2793</v>
      </c>
      <c r="E454" s="48" t="s">
        <v>390</v>
      </c>
      <c r="F454" s="81" t="n">
        <v>34648</v>
      </c>
      <c r="G454" s="81" t="s">
        <v>135</v>
      </c>
      <c r="H454" s="81" t="n">
        <v>43779</v>
      </c>
      <c r="I454" s="54" t="s">
        <v>39</v>
      </c>
      <c r="J454" s="48" t="n">
        <v>6</v>
      </c>
      <c r="K454" s="48" t="n">
        <v>19</v>
      </c>
      <c r="L454" s="105" t="n">
        <v>25</v>
      </c>
    </row>
    <row r="455" customFormat="false" ht="30" hidden="true" customHeight="true" outlineLevel="0" collapsed="false">
      <c r="A455" s="3" t="s">
        <v>2839</v>
      </c>
      <c r="B455" s="104" t="s">
        <v>2840</v>
      </c>
      <c r="C455" s="3" t="s">
        <v>2789</v>
      </c>
      <c r="D455" s="48" t="s">
        <v>2793</v>
      </c>
      <c r="E455" s="48" t="s">
        <v>390</v>
      </c>
      <c r="F455" s="81" t="n">
        <v>34050</v>
      </c>
      <c r="G455" s="81" t="n">
        <v>38755</v>
      </c>
      <c r="H455" s="81" t="n">
        <v>42817</v>
      </c>
      <c r="I455" s="54" t="s">
        <v>20</v>
      </c>
      <c r="J455" s="48" t="n">
        <v>12</v>
      </c>
      <c r="K455" s="48" t="n">
        <v>10</v>
      </c>
      <c r="L455" s="105" t="n">
        <v>22</v>
      </c>
    </row>
    <row r="456" customFormat="false" ht="30" hidden="true" customHeight="true" outlineLevel="0" collapsed="false">
      <c r="A456" s="97" t="s">
        <v>2841</v>
      </c>
      <c r="B456" s="107" t="s">
        <v>2842</v>
      </c>
      <c r="C456" s="97" t="s">
        <v>2789</v>
      </c>
      <c r="D456" s="53" t="s">
        <v>2793</v>
      </c>
      <c r="E456" s="53" t="s">
        <v>390</v>
      </c>
      <c r="F456" s="82" t="n">
        <v>38783</v>
      </c>
      <c r="G456" s="82" t="s">
        <v>135</v>
      </c>
      <c r="H456" s="82" t="n">
        <v>40244</v>
      </c>
      <c r="I456" s="38" t="s">
        <v>20</v>
      </c>
      <c r="J456" s="53" t="n">
        <v>2</v>
      </c>
      <c r="K456" s="53" t="n">
        <v>13</v>
      </c>
      <c r="L456" s="108" t="n">
        <v>15</v>
      </c>
    </row>
    <row r="457" customFormat="false" ht="30" hidden="true" customHeight="true" outlineLevel="0" collapsed="false">
      <c r="A457" s="97" t="s">
        <v>2843</v>
      </c>
      <c r="B457" s="107" t="s">
        <v>2844</v>
      </c>
      <c r="C457" s="87" t="s">
        <v>2789</v>
      </c>
      <c r="D457" s="53" t="s">
        <v>2793</v>
      </c>
      <c r="E457" s="53" t="s">
        <v>390</v>
      </c>
      <c r="F457" s="82" t="n">
        <v>32349</v>
      </c>
      <c r="G457" s="82" t="n">
        <v>32849</v>
      </c>
      <c r="H457" s="82" t="n">
        <v>33079</v>
      </c>
      <c r="I457" s="38" t="s">
        <v>20</v>
      </c>
      <c r="J457" s="53" t="n">
        <v>5</v>
      </c>
      <c r="K457" s="53" t="n">
        <v>34</v>
      </c>
      <c r="L457" s="108" t="n">
        <v>39</v>
      </c>
    </row>
    <row r="458" customFormat="false" ht="30" hidden="true" customHeight="true" outlineLevel="0" collapsed="false">
      <c r="A458" s="97" t="s">
        <v>2845</v>
      </c>
      <c r="B458" s="107" t="s">
        <v>2846</v>
      </c>
      <c r="C458" s="87" t="s">
        <v>2789</v>
      </c>
      <c r="D458" s="53" t="s">
        <v>2793</v>
      </c>
      <c r="E458" s="53" t="s">
        <v>390</v>
      </c>
      <c r="F458" s="82" t="n">
        <v>38233</v>
      </c>
      <c r="G458" s="82" t="n">
        <v>38377</v>
      </c>
      <c r="H458" s="82" t="n">
        <v>39694</v>
      </c>
      <c r="I458" s="38" t="s">
        <v>20</v>
      </c>
      <c r="J458" s="53" t="n">
        <v>13</v>
      </c>
      <c r="K458" s="53" t="n">
        <v>17</v>
      </c>
      <c r="L458" s="108" t="n">
        <v>30</v>
      </c>
    </row>
    <row r="459" customFormat="false" ht="30" hidden="true" customHeight="true" outlineLevel="0" collapsed="false">
      <c r="A459" s="97" t="s">
        <v>2847</v>
      </c>
      <c r="B459" s="107" t="s">
        <v>2848</v>
      </c>
      <c r="C459" s="87" t="s">
        <v>2849</v>
      </c>
      <c r="D459" s="53" t="s">
        <v>2793</v>
      </c>
      <c r="E459" s="53" t="s">
        <v>390</v>
      </c>
      <c r="F459" s="82" t="n">
        <v>33247</v>
      </c>
      <c r="G459" s="82" t="s">
        <v>135</v>
      </c>
      <c r="H459" s="82" t="n">
        <v>39822</v>
      </c>
      <c r="I459" s="38" t="s">
        <v>20</v>
      </c>
      <c r="J459" s="53" t="n">
        <v>15</v>
      </c>
      <c r="K459" s="53" t="n">
        <v>17</v>
      </c>
      <c r="L459" s="108" t="n">
        <v>37</v>
      </c>
    </row>
    <row r="460" customFormat="false" ht="30" hidden="false" customHeight="true" outlineLevel="0" collapsed="false">
      <c r="A460" s="3" t="s">
        <v>2850</v>
      </c>
      <c r="B460" s="104" t="s">
        <v>2851</v>
      </c>
      <c r="C460" s="106" t="s">
        <v>2793</v>
      </c>
      <c r="D460" s="48" t="s">
        <v>2793</v>
      </c>
      <c r="E460" s="48" t="s">
        <v>390</v>
      </c>
      <c r="F460" s="81" t="n">
        <v>33690</v>
      </c>
      <c r="G460" s="81" t="n">
        <v>38271</v>
      </c>
      <c r="H460" s="81" t="n">
        <v>42252</v>
      </c>
      <c r="I460" s="54" t="s">
        <v>39</v>
      </c>
      <c r="J460" s="48" t="n">
        <v>6</v>
      </c>
      <c r="K460" s="48" t="n">
        <v>22</v>
      </c>
      <c r="L460" s="105" t="n">
        <v>28</v>
      </c>
    </row>
    <row r="461" customFormat="false" ht="30" hidden="false" customHeight="true" outlineLevel="0" collapsed="false">
      <c r="A461" s="97" t="s">
        <v>2852</v>
      </c>
      <c r="B461" s="107" t="s">
        <v>2853</v>
      </c>
      <c r="C461" s="87" t="s">
        <v>2789</v>
      </c>
      <c r="D461" s="131" t="s">
        <v>2793</v>
      </c>
      <c r="E461" s="53" t="s">
        <v>390</v>
      </c>
      <c r="F461" s="82" t="n">
        <v>40338</v>
      </c>
      <c r="G461" s="82" t="n">
        <v>40338</v>
      </c>
      <c r="H461" s="82" t="n">
        <v>42530</v>
      </c>
      <c r="I461" s="38" t="s">
        <v>39</v>
      </c>
      <c r="J461" s="53" t="n">
        <v>15</v>
      </c>
      <c r="K461" s="53" t="n">
        <v>18</v>
      </c>
      <c r="L461" s="108" t="n">
        <v>33</v>
      </c>
    </row>
    <row r="462" customFormat="false" ht="30" hidden="false" customHeight="true" outlineLevel="0" collapsed="false">
      <c r="A462" s="3" t="s">
        <v>2854</v>
      </c>
      <c r="B462" s="104" t="s">
        <v>2855</v>
      </c>
      <c r="C462" s="106" t="s">
        <v>2793</v>
      </c>
      <c r="D462" s="116" t="s">
        <v>2793</v>
      </c>
      <c r="E462" s="48" t="s">
        <v>390</v>
      </c>
      <c r="F462" s="81" t="n">
        <v>40409</v>
      </c>
      <c r="G462" s="81" t="n">
        <v>40409</v>
      </c>
      <c r="H462" s="81" t="n">
        <v>42601</v>
      </c>
      <c r="I462" s="54" t="s">
        <v>39</v>
      </c>
      <c r="J462" s="48" t="n">
        <v>19</v>
      </c>
      <c r="K462" s="48" t="n">
        <v>25</v>
      </c>
      <c r="L462" s="105" t="n">
        <v>44</v>
      </c>
    </row>
    <row r="463" customFormat="false" ht="30" hidden="false" customHeight="true" outlineLevel="0" collapsed="false">
      <c r="A463" s="3" t="s">
        <v>2856</v>
      </c>
      <c r="B463" s="104" t="s">
        <v>2857</v>
      </c>
      <c r="C463" s="106" t="s">
        <v>2793</v>
      </c>
      <c r="D463" s="116" t="s">
        <v>2793</v>
      </c>
      <c r="E463" s="48" t="s">
        <v>390</v>
      </c>
      <c r="F463" s="81" t="n">
        <v>40534</v>
      </c>
      <c r="G463" s="81" t="n">
        <v>40534</v>
      </c>
      <c r="H463" s="81" t="n">
        <v>43821</v>
      </c>
      <c r="I463" s="54" t="s">
        <v>39</v>
      </c>
      <c r="J463" s="48" t="n">
        <v>18</v>
      </c>
      <c r="K463" s="48" t="n">
        <v>6</v>
      </c>
      <c r="L463" s="105" t="n">
        <v>24</v>
      </c>
    </row>
    <row r="464" customFormat="false" ht="30" hidden="false" customHeight="true" outlineLevel="0" collapsed="false">
      <c r="A464" s="3" t="s">
        <v>2858</v>
      </c>
      <c r="B464" s="104" t="s">
        <v>2859</v>
      </c>
      <c r="C464" s="106" t="s">
        <v>2860</v>
      </c>
      <c r="D464" s="116" t="s">
        <v>2793</v>
      </c>
      <c r="E464" s="48" t="s">
        <v>390</v>
      </c>
      <c r="F464" s="81" t="n">
        <v>40687</v>
      </c>
      <c r="G464" s="81" t="n">
        <v>40687</v>
      </c>
      <c r="H464" s="81" t="n">
        <v>41783</v>
      </c>
      <c r="I464" s="54" t="s">
        <v>39</v>
      </c>
      <c r="J464" s="48" t="n">
        <v>5</v>
      </c>
      <c r="K464" s="48" t="n">
        <v>41</v>
      </c>
      <c r="L464" s="105" t="n">
        <v>46</v>
      </c>
    </row>
    <row r="465" customFormat="false" ht="30" hidden="false" customHeight="true" outlineLevel="0" collapsed="false">
      <c r="A465" s="3" t="s">
        <v>2861</v>
      </c>
      <c r="B465" s="104" t="s">
        <v>2862</v>
      </c>
      <c r="C465" s="132" t="s">
        <v>2863</v>
      </c>
      <c r="D465" s="116" t="s">
        <v>2793</v>
      </c>
      <c r="E465" s="48" t="s">
        <v>390</v>
      </c>
      <c r="F465" s="81" t="n">
        <v>40596</v>
      </c>
      <c r="G465" s="81" t="n">
        <v>40596</v>
      </c>
      <c r="H465" s="81" t="n">
        <v>43883</v>
      </c>
      <c r="I465" s="54" t="s">
        <v>39</v>
      </c>
      <c r="J465" s="48" t="n">
        <v>21</v>
      </c>
      <c r="K465" s="48" t="n">
        <v>10</v>
      </c>
      <c r="L465" s="105" t="n">
        <v>31</v>
      </c>
    </row>
    <row r="466" customFormat="false" ht="30" hidden="false" customHeight="true" outlineLevel="0" collapsed="false">
      <c r="A466" s="97" t="s">
        <v>2864</v>
      </c>
      <c r="B466" s="107" t="s">
        <v>2865</v>
      </c>
      <c r="C466" s="79" t="s">
        <v>2793</v>
      </c>
      <c r="D466" s="131" t="s">
        <v>2793</v>
      </c>
      <c r="E466" s="53" t="s">
        <v>390</v>
      </c>
      <c r="F466" s="82" t="n">
        <v>40819</v>
      </c>
      <c r="G466" s="82" t="n">
        <v>40819</v>
      </c>
      <c r="H466" s="82" t="n">
        <v>43011</v>
      </c>
      <c r="I466" s="38" t="s">
        <v>39</v>
      </c>
      <c r="J466" s="53" t="n">
        <v>7</v>
      </c>
      <c r="K466" s="53" t="n">
        <v>18</v>
      </c>
      <c r="L466" s="108" t="n">
        <v>25</v>
      </c>
    </row>
    <row r="467" customFormat="false" ht="30" hidden="false" customHeight="true" outlineLevel="0" collapsed="false">
      <c r="A467" s="3" t="s">
        <v>2866</v>
      </c>
      <c r="B467" s="104" t="s">
        <v>2867</v>
      </c>
      <c r="C467" s="132" t="s">
        <v>2868</v>
      </c>
      <c r="D467" s="116" t="s">
        <v>2793</v>
      </c>
      <c r="E467" s="48" t="s">
        <v>390</v>
      </c>
      <c r="F467" s="81" t="n">
        <v>40861</v>
      </c>
      <c r="G467" s="81" t="n">
        <v>40861</v>
      </c>
      <c r="H467" s="81" t="n">
        <v>41957</v>
      </c>
      <c r="I467" s="54" t="s">
        <v>39</v>
      </c>
      <c r="J467" s="48" t="n">
        <v>11</v>
      </c>
      <c r="K467" s="48" t="n">
        <v>6</v>
      </c>
      <c r="L467" s="105" t="n">
        <v>17</v>
      </c>
    </row>
    <row r="468" customFormat="false" ht="30" hidden="false" customHeight="true" outlineLevel="0" collapsed="false">
      <c r="A468" s="3" t="s">
        <v>2869</v>
      </c>
      <c r="B468" s="104" t="s">
        <v>2870</v>
      </c>
      <c r="C468" s="132" t="s">
        <v>2793</v>
      </c>
      <c r="D468" s="116" t="s">
        <v>2793</v>
      </c>
      <c r="E468" s="48" t="s">
        <v>390</v>
      </c>
      <c r="F468" s="81" t="n">
        <v>40787</v>
      </c>
      <c r="G468" s="81" t="n">
        <v>40787</v>
      </c>
      <c r="H468" s="81" t="n">
        <v>42979</v>
      </c>
      <c r="I468" s="54" t="s">
        <v>39</v>
      </c>
      <c r="J468" s="48" t="n">
        <v>9</v>
      </c>
      <c r="K468" s="48" t="n">
        <v>61</v>
      </c>
      <c r="L468" s="105" t="n">
        <v>70</v>
      </c>
    </row>
    <row r="469" customFormat="false" ht="30" hidden="false" customHeight="true" outlineLevel="0" collapsed="false">
      <c r="A469" s="3" t="s">
        <v>2871</v>
      </c>
      <c r="B469" s="104" t="s">
        <v>2872</v>
      </c>
      <c r="C469" s="132" t="s">
        <v>2873</v>
      </c>
      <c r="D469" s="116" t="s">
        <v>2793</v>
      </c>
      <c r="E469" s="48" t="s">
        <v>390</v>
      </c>
      <c r="F469" s="81" t="n">
        <v>40980</v>
      </c>
      <c r="G469" s="81" t="n">
        <v>40980</v>
      </c>
      <c r="H469" s="81" t="n">
        <v>43171</v>
      </c>
      <c r="I469" s="54" t="s">
        <v>39</v>
      </c>
      <c r="J469" s="48" t="n">
        <v>13</v>
      </c>
      <c r="K469" s="48" t="n">
        <v>7</v>
      </c>
      <c r="L469" s="105" t="n">
        <v>20</v>
      </c>
    </row>
    <row r="470" customFormat="false" ht="30" hidden="false" customHeight="true" outlineLevel="0" collapsed="false">
      <c r="A470" s="3" t="s">
        <v>2874</v>
      </c>
      <c r="B470" s="104" t="s">
        <v>2875</v>
      </c>
      <c r="C470" s="132" t="s">
        <v>2876</v>
      </c>
      <c r="D470" s="116" t="s">
        <v>2793</v>
      </c>
      <c r="E470" s="48" t="s">
        <v>390</v>
      </c>
      <c r="F470" s="81" t="n">
        <v>41284</v>
      </c>
      <c r="G470" s="81" t="n">
        <v>41284</v>
      </c>
      <c r="H470" s="81" t="n">
        <v>43475</v>
      </c>
      <c r="I470" s="54" t="s">
        <v>39</v>
      </c>
      <c r="J470" s="48" t="n">
        <v>3</v>
      </c>
      <c r="K470" s="48" t="n">
        <v>15</v>
      </c>
      <c r="L470" s="105" t="n">
        <v>18</v>
      </c>
    </row>
    <row r="471" customFormat="false" ht="24.95" hidden="false" customHeight="true" outlineLevel="0" collapsed="false">
      <c r="A471" s="3" t="s">
        <v>2877</v>
      </c>
      <c r="B471" s="104" t="s">
        <v>2878</v>
      </c>
      <c r="C471" s="132" t="s">
        <v>2876</v>
      </c>
      <c r="D471" s="116" t="s">
        <v>2793</v>
      </c>
      <c r="E471" s="48" t="s">
        <v>390</v>
      </c>
      <c r="F471" s="81" t="n">
        <v>41351</v>
      </c>
      <c r="G471" s="81" t="n">
        <v>41351</v>
      </c>
      <c r="H471" s="81" t="n">
        <v>41789</v>
      </c>
      <c r="I471" s="54" t="s">
        <v>39</v>
      </c>
      <c r="J471" s="48" t="n">
        <v>30</v>
      </c>
      <c r="K471" s="48" t="n">
        <v>0</v>
      </c>
      <c r="L471" s="105" t="n">
        <v>30</v>
      </c>
    </row>
    <row r="472" customFormat="false" ht="30" hidden="false" customHeight="true" outlineLevel="0" collapsed="false">
      <c r="A472" s="3" t="s">
        <v>2879</v>
      </c>
      <c r="B472" s="104" t="s">
        <v>2880</v>
      </c>
      <c r="C472" s="132"/>
      <c r="D472" s="116" t="s">
        <v>2793</v>
      </c>
      <c r="E472" s="48" t="s">
        <v>390</v>
      </c>
      <c r="F472" s="81" t="n">
        <v>41624</v>
      </c>
      <c r="G472" s="81" t="n">
        <v>41624</v>
      </c>
      <c r="H472" s="81" t="n">
        <v>42720</v>
      </c>
      <c r="I472" s="54" t="s">
        <v>39</v>
      </c>
      <c r="J472" s="48" t="n">
        <v>9</v>
      </c>
      <c r="K472" s="48" t="n">
        <v>7</v>
      </c>
      <c r="L472" s="105" t="n">
        <v>16</v>
      </c>
    </row>
    <row r="473" customFormat="false" ht="36.95" hidden="false" customHeight="true" outlineLevel="0" collapsed="false">
      <c r="A473" s="3" t="s">
        <v>2881</v>
      </c>
      <c r="B473" s="104" t="s">
        <v>2882</v>
      </c>
      <c r="C473" s="132" t="s">
        <v>2883</v>
      </c>
      <c r="D473" s="116" t="s">
        <v>2793</v>
      </c>
      <c r="E473" s="48" t="s">
        <v>390</v>
      </c>
      <c r="F473" s="81" t="n">
        <v>42038</v>
      </c>
      <c r="G473" s="81" t="n">
        <v>42038</v>
      </c>
      <c r="H473" s="81" t="n">
        <v>43134</v>
      </c>
      <c r="I473" s="54" t="s">
        <v>39</v>
      </c>
      <c r="J473" s="48" t="n">
        <v>7</v>
      </c>
      <c r="K473" s="48" t="n">
        <v>15</v>
      </c>
      <c r="L473" s="105" t="n">
        <v>22</v>
      </c>
    </row>
    <row r="474" customFormat="false" ht="36.95" hidden="false" customHeight="true" outlineLevel="0" collapsed="false">
      <c r="A474" s="3" t="s">
        <v>2884</v>
      </c>
      <c r="B474" s="104" t="s">
        <v>2885</v>
      </c>
      <c r="C474" s="132" t="s">
        <v>2886</v>
      </c>
      <c r="D474" s="116" t="s">
        <v>2793</v>
      </c>
      <c r="E474" s="48" t="s">
        <v>390</v>
      </c>
      <c r="F474" s="81" t="n">
        <v>42066</v>
      </c>
      <c r="G474" s="81" t="n">
        <v>42066</v>
      </c>
      <c r="H474" s="81" t="n">
        <v>43162</v>
      </c>
      <c r="I474" s="54" t="s">
        <v>39</v>
      </c>
      <c r="J474" s="48" t="n">
        <v>4</v>
      </c>
      <c r="K474" s="48" t="n">
        <v>15</v>
      </c>
      <c r="L474" s="105" t="n">
        <v>19</v>
      </c>
    </row>
    <row r="475" customFormat="false" ht="36.95" hidden="false" customHeight="true" outlineLevel="0" collapsed="false">
      <c r="A475" s="3" t="s">
        <v>1982</v>
      </c>
      <c r="B475" s="104" t="s">
        <v>2887</v>
      </c>
      <c r="C475" s="132" t="s">
        <v>2793</v>
      </c>
      <c r="D475" s="116" t="s">
        <v>2793</v>
      </c>
      <c r="E475" s="48" t="s">
        <v>390</v>
      </c>
      <c r="F475" s="81" t="n">
        <v>42209</v>
      </c>
      <c r="G475" s="81" t="n">
        <v>42209</v>
      </c>
      <c r="H475" s="81" t="n">
        <v>43305</v>
      </c>
      <c r="I475" s="54" t="s">
        <v>39</v>
      </c>
      <c r="J475" s="48" t="n">
        <v>29</v>
      </c>
      <c r="K475" s="48" t="n">
        <v>4</v>
      </c>
      <c r="L475" s="105" t="n">
        <v>33</v>
      </c>
    </row>
    <row r="476" customFormat="false" ht="36.95" hidden="false" customHeight="true" outlineLevel="0" collapsed="false">
      <c r="A476" s="3" t="s">
        <v>2888</v>
      </c>
      <c r="B476" s="104" t="s">
        <v>2889</v>
      </c>
      <c r="C476" s="132" t="s">
        <v>2793</v>
      </c>
      <c r="D476" s="116" t="s">
        <v>2793</v>
      </c>
      <c r="E476" s="48" t="s">
        <v>390</v>
      </c>
      <c r="F476" s="81" t="n">
        <v>41170</v>
      </c>
      <c r="G476" s="81" t="n">
        <v>41170</v>
      </c>
      <c r="H476" s="81" t="n">
        <v>43361</v>
      </c>
      <c r="I476" s="54" t="s">
        <v>39</v>
      </c>
      <c r="J476" s="48" t="n">
        <v>1</v>
      </c>
      <c r="K476" s="48" t="n">
        <v>16</v>
      </c>
      <c r="L476" s="105" t="n">
        <v>17</v>
      </c>
    </row>
    <row r="477" customFormat="false" ht="36.95" hidden="false" customHeight="true" outlineLevel="0" collapsed="false">
      <c r="A477" s="3" t="s">
        <v>2890</v>
      </c>
      <c r="B477" s="104" t="s">
        <v>2891</v>
      </c>
      <c r="C477" s="132" t="s">
        <v>2793</v>
      </c>
      <c r="D477" s="116" t="s">
        <v>2793</v>
      </c>
      <c r="E477" s="48" t="s">
        <v>390</v>
      </c>
      <c r="F477" s="81" t="n">
        <v>41341</v>
      </c>
      <c r="G477" s="81" t="n">
        <v>41341</v>
      </c>
      <c r="H477" s="81" t="n">
        <v>43542</v>
      </c>
      <c r="I477" s="54" t="s">
        <v>39</v>
      </c>
      <c r="J477" s="48" t="n">
        <v>34</v>
      </c>
      <c r="K477" s="48" t="n">
        <v>0</v>
      </c>
      <c r="L477" s="105" t="n">
        <v>34</v>
      </c>
    </row>
    <row r="478" customFormat="false" ht="36.95" hidden="false" customHeight="true" outlineLevel="0" collapsed="false">
      <c r="A478" s="3" t="s">
        <v>2892</v>
      </c>
      <c r="B478" s="104" t="s">
        <v>2893</v>
      </c>
      <c r="C478" s="132" t="s">
        <v>2894</v>
      </c>
      <c r="D478" s="116" t="s">
        <v>2793</v>
      </c>
      <c r="E478" s="81" t="s">
        <v>390</v>
      </c>
      <c r="F478" s="81" t="n">
        <v>42492</v>
      </c>
      <c r="G478" s="81" t="n">
        <v>42492</v>
      </c>
      <c r="H478" s="81" t="n">
        <v>43587</v>
      </c>
      <c r="I478" s="54" t="s">
        <v>39</v>
      </c>
      <c r="J478" s="48" t="n">
        <v>12</v>
      </c>
      <c r="K478" s="48" t="n">
        <v>5</v>
      </c>
      <c r="L478" s="105" t="n">
        <v>17</v>
      </c>
    </row>
    <row r="479" customFormat="false" ht="36.95" hidden="false" customHeight="true" outlineLevel="0" collapsed="false">
      <c r="A479" s="3" t="s">
        <v>2895</v>
      </c>
      <c r="B479" s="104" t="s">
        <v>2896</v>
      </c>
      <c r="C479" s="132" t="s">
        <v>2793</v>
      </c>
      <c r="D479" s="116" t="s">
        <v>2897</v>
      </c>
      <c r="E479" s="81" t="s">
        <v>390</v>
      </c>
      <c r="F479" s="81" t="n">
        <v>42605</v>
      </c>
      <c r="G479" s="81" t="n">
        <v>42605</v>
      </c>
      <c r="H479" s="81" t="n">
        <v>44796</v>
      </c>
      <c r="I479" s="54" t="s">
        <v>39</v>
      </c>
      <c r="J479" s="48" t="n">
        <v>9</v>
      </c>
      <c r="K479" s="48" t="n">
        <v>8</v>
      </c>
      <c r="L479" s="105" t="n">
        <v>17</v>
      </c>
    </row>
    <row r="480" customFormat="false" ht="36.95" hidden="false" customHeight="true" outlineLevel="0" collapsed="false">
      <c r="A480" s="3" t="s">
        <v>2898</v>
      </c>
      <c r="B480" s="104" t="s">
        <v>2899</v>
      </c>
      <c r="C480" s="132" t="s">
        <v>2900</v>
      </c>
      <c r="D480" s="116" t="s">
        <v>2793</v>
      </c>
      <c r="E480" s="81" t="s">
        <v>390</v>
      </c>
      <c r="F480" s="81" t="n">
        <v>42605</v>
      </c>
      <c r="G480" s="81" t="n">
        <v>42605</v>
      </c>
      <c r="H480" s="81" t="n">
        <v>43700</v>
      </c>
      <c r="I480" s="54" t="s">
        <v>39</v>
      </c>
      <c r="J480" s="48" t="n">
        <v>11</v>
      </c>
      <c r="K480" s="48" t="n">
        <v>5</v>
      </c>
      <c r="L480" s="105" t="n">
        <v>16</v>
      </c>
    </row>
    <row r="481" customFormat="false" ht="36.95" hidden="false" customHeight="true" outlineLevel="0" collapsed="false">
      <c r="A481" s="3" t="s">
        <v>2901</v>
      </c>
      <c r="B481" s="104" t="s">
        <v>2902</v>
      </c>
      <c r="C481" s="132" t="s">
        <v>2903</v>
      </c>
      <c r="D481" s="116" t="s">
        <v>2793</v>
      </c>
      <c r="E481" s="81" t="s">
        <v>390</v>
      </c>
      <c r="F481" s="81" t="n">
        <v>42625</v>
      </c>
      <c r="G481" s="81" t="n">
        <v>42625</v>
      </c>
      <c r="H481" s="81" t="n">
        <v>43720</v>
      </c>
      <c r="I481" s="54" t="s">
        <v>39</v>
      </c>
      <c r="J481" s="48" t="n">
        <v>18</v>
      </c>
      <c r="K481" s="48" t="n">
        <v>6</v>
      </c>
      <c r="L481" s="105" t="n">
        <v>24</v>
      </c>
    </row>
    <row r="482" customFormat="false" ht="36.95" hidden="false" customHeight="true" outlineLevel="0" collapsed="false">
      <c r="A482" s="3" t="s">
        <v>2904</v>
      </c>
      <c r="B482" s="104" t="s">
        <v>2905</v>
      </c>
      <c r="C482" s="132" t="s">
        <v>2906</v>
      </c>
      <c r="D482" s="116" t="s">
        <v>2793</v>
      </c>
      <c r="E482" s="81" t="s">
        <v>390</v>
      </c>
      <c r="F482" s="81" t="n">
        <v>42755</v>
      </c>
      <c r="G482" s="81" t="n">
        <v>42755</v>
      </c>
      <c r="H482" s="81" t="n">
        <v>43850</v>
      </c>
      <c r="I482" s="54" t="s">
        <v>39</v>
      </c>
      <c r="J482" s="48" t="n">
        <v>8</v>
      </c>
      <c r="K482" s="48" t="n">
        <v>14</v>
      </c>
      <c r="L482" s="105" t="n">
        <v>22</v>
      </c>
    </row>
    <row r="483" customFormat="false" ht="36.95" hidden="false" customHeight="true" outlineLevel="0" collapsed="false">
      <c r="A483" s="3" t="s">
        <v>2907</v>
      </c>
      <c r="B483" s="104" t="s">
        <v>2908</v>
      </c>
      <c r="C483" s="132" t="s">
        <v>2909</v>
      </c>
      <c r="D483" s="116" t="s">
        <v>2897</v>
      </c>
      <c r="E483" s="81" t="s">
        <v>390</v>
      </c>
      <c r="F483" s="81" t="n">
        <v>43046</v>
      </c>
      <c r="G483" s="81" t="n">
        <v>43046</v>
      </c>
      <c r="H483" s="81" t="n">
        <v>44142</v>
      </c>
      <c r="I483" s="54" t="s">
        <v>39</v>
      </c>
      <c r="J483" s="48" t="n">
        <v>6</v>
      </c>
      <c r="K483" s="48" t="n">
        <v>9</v>
      </c>
      <c r="L483" s="105" t="n">
        <v>15</v>
      </c>
    </row>
    <row r="484" customFormat="false" ht="36.95" hidden="false" customHeight="true" outlineLevel="0" collapsed="false">
      <c r="A484" s="3" t="s">
        <v>2910</v>
      </c>
      <c r="B484" s="104" t="s">
        <v>2911</v>
      </c>
      <c r="C484" s="132" t="s">
        <v>2912</v>
      </c>
      <c r="D484" s="116" t="s">
        <v>2793</v>
      </c>
      <c r="E484" s="81" t="s">
        <v>390</v>
      </c>
      <c r="F484" s="81" t="n">
        <v>43017</v>
      </c>
      <c r="G484" s="81" t="n">
        <v>43017</v>
      </c>
      <c r="H484" s="81" t="n">
        <v>44113</v>
      </c>
      <c r="I484" s="54" t="s">
        <v>39</v>
      </c>
      <c r="J484" s="48" t="n">
        <v>25</v>
      </c>
      <c r="K484" s="48" t="n">
        <v>25</v>
      </c>
      <c r="L484" s="105" t="n">
        <v>27</v>
      </c>
    </row>
    <row r="485" customFormat="false" ht="36.95" hidden="false" customHeight="true" outlineLevel="0" collapsed="false">
      <c r="A485" s="3" t="s">
        <v>2913</v>
      </c>
      <c r="B485" s="104" t="s">
        <v>2914</v>
      </c>
      <c r="C485" s="132" t="s">
        <v>2868</v>
      </c>
      <c r="D485" s="116" t="s">
        <v>2793</v>
      </c>
      <c r="E485" s="81" t="s">
        <v>390</v>
      </c>
      <c r="F485" s="81" t="n">
        <v>43217</v>
      </c>
      <c r="G485" s="81" t="n">
        <v>43217</v>
      </c>
      <c r="H485" s="81" t="n">
        <v>44313</v>
      </c>
      <c r="I485" s="54" t="s">
        <v>39</v>
      </c>
      <c r="J485" s="48" t="n">
        <v>21</v>
      </c>
      <c r="K485" s="48" t="n">
        <v>0</v>
      </c>
      <c r="L485" s="105" t="n">
        <v>21</v>
      </c>
    </row>
    <row r="486" customFormat="false" ht="25.5" hidden="false" customHeight="true" outlineLevel="0" collapsed="false">
      <c r="A486" s="3" t="s">
        <v>2915</v>
      </c>
      <c r="B486" s="104" t="s">
        <v>2916</v>
      </c>
      <c r="C486" s="132" t="s">
        <v>2793</v>
      </c>
      <c r="D486" s="116" t="s">
        <v>2793</v>
      </c>
      <c r="E486" s="81" t="s">
        <v>390</v>
      </c>
      <c r="F486" s="81" t="n">
        <v>43508</v>
      </c>
      <c r="G486" s="81" t="n">
        <v>43508</v>
      </c>
      <c r="H486" s="81" t="n">
        <v>44604</v>
      </c>
      <c r="I486" s="54" t="s">
        <v>39</v>
      </c>
      <c r="J486" s="48" t="n">
        <v>6</v>
      </c>
      <c r="K486" s="48" t="n">
        <v>14</v>
      </c>
      <c r="L486" s="105" t="n">
        <v>20</v>
      </c>
    </row>
    <row r="487" customFormat="false" ht="30" hidden="true" customHeight="true" outlineLevel="0" collapsed="false">
      <c r="A487" s="97" t="s">
        <v>2917</v>
      </c>
      <c r="B487" s="107" t="s">
        <v>2918</v>
      </c>
      <c r="C487" s="97" t="s">
        <v>2919</v>
      </c>
      <c r="D487" s="117" t="s">
        <v>2920</v>
      </c>
      <c r="E487" s="53" t="s">
        <v>390</v>
      </c>
      <c r="F487" s="82" t="n">
        <v>33928</v>
      </c>
      <c r="G487" s="82" t="n">
        <v>35824</v>
      </c>
      <c r="H487" s="82" t="n">
        <v>39406</v>
      </c>
      <c r="I487" s="38" t="s">
        <v>20</v>
      </c>
      <c r="J487" s="53" t="n">
        <v>13</v>
      </c>
      <c r="K487" s="53" t="n">
        <v>17</v>
      </c>
      <c r="L487" s="108" t="n">
        <v>30</v>
      </c>
    </row>
    <row r="488" customFormat="false" ht="30" hidden="true" customHeight="true" outlineLevel="0" collapsed="false">
      <c r="A488" s="3" t="s">
        <v>2921</v>
      </c>
      <c r="B488" s="104" t="s">
        <v>2922</v>
      </c>
      <c r="C488" s="112" t="s">
        <v>2923</v>
      </c>
      <c r="D488" s="54" t="s">
        <v>2924</v>
      </c>
      <c r="E488" s="48" t="s">
        <v>390</v>
      </c>
      <c r="F488" s="81" t="n">
        <v>29376</v>
      </c>
      <c r="G488" s="81" t="s">
        <v>135</v>
      </c>
      <c r="H488" s="81" t="n">
        <v>38287</v>
      </c>
      <c r="I488" s="54" t="s">
        <v>20</v>
      </c>
      <c r="J488" s="48" t="n">
        <v>6</v>
      </c>
      <c r="K488" s="48" t="n">
        <v>22</v>
      </c>
      <c r="L488" s="105" t="n">
        <v>28</v>
      </c>
    </row>
    <row r="489" customFormat="false" ht="30" hidden="true" customHeight="true" outlineLevel="0" collapsed="false">
      <c r="A489" s="3" t="s">
        <v>2925</v>
      </c>
      <c r="B489" s="104" t="s">
        <v>2926</v>
      </c>
      <c r="C489" s="112" t="s">
        <v>2927</v>
      </c>
      <c r="D489" s="54" t="s">
        <v>2924</v>
      </c>
      <c r="E489" s="48" t="s">
        <v>390</v>
      </c>
      <c r="F489" s="81" t="n">
        <v>40093</v>
      </c>
      <c r="G489" s="81" t="n">
        <v>40136</v>
      </c>
      <c r="H489" s="81" t="n">
        <v>40823</v>
      </c>
      <c r="I489" s="54" t="s">
        <v>20</v>
      </c>
      <c r="J489" s="48" t="n">
        <v>12</v>
      </c>
      <c r="K489" s="48" t="n">
        <v>4</v>
      </c>
      <c r="L489" s="105" t="n">
        <v>16</v>
      </c>
    </row>
    <row r="490" customFormat="false" ht="30" hidden="false" customHeight="true" outlineLevel="0" collapsed="false">
      <c r="A490" s="3" t="s">
        <v>2928</v>
      </c>
      <c r="B490" s="104" t="s">
        <v>2929</v>
      </c>
      <c r="C490" s="112" t="s">
        <v>2927</v>
      </c>
      <c r="D490" s="54" t="s">
        <v>2924</v>
      </c>
      <c r="E490" s="48" t="s">
        <v>390</v>
      </c>
      <c r="F490" s="81" t="n">
        <v>40233</v>
      </c>
      <c r="G490" s="81" t="n">
        <v>40233</v>
      </c>
      <c r="H490" s="81" t="n">
        <v>42424</v>
      </c>
      <c r="I490" s="54" t="s">
        <v>39</v>
      </c>
      <c r="J490" s="48" t="n">
        <v>8</v>
      </c>
      <c r="K490" s="48" t="n">
        <v>10</v>
      </c>
      <c r="L490" s="105" t="n">
        <v>18</v>
      </c>
    </row>
    <row r="491" customFormat="false" ht="30" hidden="false" customHeight="true" outlineLevel="0" collapsed="false">
      <c r="A491" s="3" t="s">
        <v>2930</v>
      </c>
      <c r="B491" s="104" t="s">
        <v>2931</v>
      </c>
      <c r="C491" s="112" t="s">
        <v>2932</v>
      </c>
      <c r="D491" s="111" t="s">
        <v>2924</v>
      </c>
      <c r="E491" s="48" t="s">
        <v>390</v>
      </c>
      <c r="F491" s="81" t="n">
        <v>41198</v>
      </c>
      <c r="G491" s="81" t="n">
        <v>41198</v>
      </c>
      <c r="H491" s="81" t="n">
        <v>42293</v>
      </c>
      <c r="I491" s="54" t="s">
        <v>39</v>
      </c>
      <c r="J491" s="48" t="n">
        <v>9</v>
      </c>
      <c r="K491" s="48" t="n">
        <v>14</v>
      </c>
      <c r="L491" s="105" t="n">
        <v>23</v>
      </c>
    </row>
    <row r="492" customFormat="false" ht="35.1" hidden="false" customHeight="true" outlineLevel="0" collapsed="false">
      <c r="A492" s="3" t="s">
        <v>2933</v>
      </c>
      <c r="B492" s="104" t="s">
        <v>2934</v>
      </c>
      <c r="C492" s="112" t="s">
        <v>2935</v>
      </c>
      <c r="D492" s="111" t="s">
        <v>2924</v>
      </c>
      <c r="E492" s="48" t="s">
        <v>390</v>
      </c>
      <c r="F492" s="81" t="n">
        <v>41281</v>
      </c>
      <c r="G492" s="81" t="n">
        <v>41281</v>
      </c>
      <c r="H492" s="81" t="n">
        <v>42376</v>
      </c>
      <c r="I492" s="54" t="s">
        <v>39</v>
      </c>
      <c r="J492" s="48" t="n">
        <v>7</v>
      </c>
      <c r="K492" s="48" t="n">
        <v>17</v>
      </c>
      <c r="L492" s="105" t="n">
        <v>23</v>
      </c>
    </row>
    <row r="493" customFormat="false" ht="36.95" hidden="false" customHeight="true" outlineLevel="0" collapsed="false">
      <c r="A493" s="3" t="s">
        <v>2936</v>
      </c>
      <c r="B493" s="104" t="s">
        <v>2937</v>
      </c>
      <c r="C493" s="112" t="s">
        <v>2938</v>
      </c>
      <c r="D493" s="111" t="s">
        <v>2924</v>
      </c>
      <c r="E493" s="48" t="s">
        <v>390</v>
      </c>
      <c r="F493" s="81" t="n">
        <v>41694</v>
      </c>
      <c r="G493" s="81" t="n">
        <v>41694</v>
      </c>
      <c r="H493" s="81" t="n">
        <v>43885</v>
      </c>
      <c r="I493" s="54" t="s">
        <v>39</v>
      </c>
      <c r="J493" s="48" t="n">
        <v>6</v>
      </c>
      <c r="K493" s="48" t="n">
        <v>11</v>
      </c>
      <c r="L493" s="105" t="n">
        <v>17</v>
      </c>
    </row>
    <row r="494" customFormat="false" ht="36.95" hidden="false" customHeight="true" outlineLevel="0" collapsed="false">
      <c r="A494" s="3" t="s">
        <v>2939</v>
      </c>
      <c r="B494" s="104" t="s">
        <v>2940</v>
      </c>
      <c r="C494" s="112" t="s">
        <v>2941</v>
      </c>
      <c r="D494" s="111" t="s">
        <v>2924</v>
      </c>
      <c r="E494" s="48" t="s">
        <v>390</v>
      </c>
      <c r="F494" s="81" t="n">
        <v>41677</v>
      </c>
      <c r="G494" s="81" t="n">
        <v>41677</v>
      </c>
      <c r="H494" s="81" t="n">
        <v>42773</v>
      </c>
      <c r="I494" s="54" t="s">
        <v>39</v>
      </c>
      <c r="J494" s="48" t="n">
        <v>3</v>
      </c>
      <c r="K494" s="48" t="n">
        <v>17</v>
      </c>
      <c r="L494" s="105" t="n">
        <v>20</v>
      </c>
    </row>
    <row r="495" customFormat="false" ht="30" hidden="true" customHeight="true" outlineLevel="0" collapsed="false">
      <c r="A495" s="97" t="s">
        <v>1592</v>
      </c>
      <c r="B495" s="107" t="s">
        <v>2942</v>
      </c>
      <c r="C495" s="97" t="s">
        <v>2943</v>
      </c>
      <c r="D495" s="115" t="s">
        <v>2944</v>
      </c>
      <c r="E495" s="53" t="s">
        <v>390</v>
      </c>
      <c r="F495" s="82" t="n">
        <v>30909</v>
      </c>
      <c r="G495" s="82" t="n">
        <v>31016</v>
      </c>
      <c r="H495" s="82" t="n">
        <v>37483</v>
      </c>
      <c r="I495" s="38" t="s">
        <v>20</v>
      </c>
      <c r="J495" s="53" t="n">
        <v>0</v>
      </c>
      <c r="K495" s="53" t="n">
        <v>20</v>
      </c>
      <c r="L495" s="108" t="n">
        <v>20</v>
      </c>
    </row>
    <row r="496" customFormat="false" ht="30" hidden="false" customHeight="true" outlineLevel="0" collapsed="false">
      <c r="A496" s="3" t="s">
        <v>2945</v>
      </c>
      <c r="B496" s="104" t="s">
        <v>2946</v>
      </c>
      <c r="C496" s="112" t="s">
        <v>2947</v>
      </c>
      <c r="D496" s="54" t="s">
        <v>2948</v>
      </c>
      <c r="E496" s="48" t="s">
        <v>390</v>
      </c>
      <c r="F496" s="81" t="n">
        <v>39962</v>
      </c>
      <c r="G496" s="81" t="n">
        <v>39962</v>
      </c>
      <c r="H496" s="81" t="n">
        <v>43249</v>
      </c>
      <c r="I496" s="54" t="s">
        <v>39</v>
      </c>
      <c r="J496" s="48" t="n">
        <v>9</v>
      </c>
      <c r="K496" s="48" t="n">
        <v>10</v>
      </c>
      <c r="L496" s="105" t="n">
        <v>19</v>
      </c>
    </row>
    <row r="497" customFormat="false" ht="30" hidden="false" customHeight="true" outlineLevel="0" collapsed="false">
      <c r="A497" s="3" t="s">
        <v>2949</v>
      </c>
      <c r="B497" s="104" t="s">
        <v>2950</v>
      </c>
      <c r="C497" s="112" t="s">
        <v>2951</v>
      </c>
      <c r="D497" s="54" t="s">
        <v>2948</v>
      </c>
      <c r="E497" s="48" t="s">
        <v>390</v>
      </c>
      <c r="F497" s="81" t="n">
        <v>42184</v>
      </c>
      <c r="G497" s="81" t="n">
        <v>42184</v>
      </c>
      <c r="H497" s="81" t="n">
        <v>43280</v>
      </c>
      <c r="I497" s="54" t="s">
        <v>39</v>
      </c>
      <c r="J497" s="48" t="n">
        <v>11</v>
      </c>
      <c r="K497" s="48" t="n">
        <v>10</v>
      </c>
      <c r="L497" s="105" t="n">
        <v>21</v>
      </c>
    </row>
    <row r="498" customFormat="false" ht="36.95" hidden="false" customHeight="true" outlineLevel="0" collapsed="false">
      <c r="A498" s="3" t="s">
        <v>2952</v>
      </c>
      <c r="B498" s="104" t="s">
        <v>2953</v>
      </c>
      <c r="C498" s="112" t="s">
        <v>2954</v>
      </c>
      <c r="D498" s="54" t="s">
        <v>2948</v>
      </c>
      <c r="E498" s="48" t="s">
        <v>390</v>
      </c>
      <c r="F498" s="81" t="n">
        <v>42419</v>
      </c>
      <c r="G498" s="81" t="n">
        <v>42419</v>
      </c>
      <c r="H498" s="81" t="n">
        <v>43515</v>
      </c>
      <c r="I498" s="54" t="s">
        <v>39</v>
      </c>
      <c r="J498" s="48" t="n">
        <v>3</v>
      </c>
      <c r="K498" s="48" t="n">
        <v>12</v>
      </c>
      <c r="L498" s="105" t="n">
        <v>15</v>
      </c>
    </row>
    <row r="499" customFormat="false" ht="36.95" hidden="false" customHeight="true" outlineLevel="0" collapsed="false">
      <c r="A499" s="3" t="s">
        <v>2955</v>
      </c>
      <c r="B499" s="104" t="s">
        <v>2956</v>
      </c>
      <c r="C499" s="112" t="s">
        <v>2948</v>
      </c>
      <c r="D499" s="111" t="s">
        <v>2948</v>
      </c>
      <c r="E499" s="48" t="s">
        <v>390</v>
      </c>
      <c r="F499" s="81" t="n">
        <v>43208</v>
      </c>
      <c r="G499" s="81" t="n">
        <v>43208</v>
      </c>
      <c r="H499" s="81" t="n">
        <v>44304</v>
      </c>
      <c r="I499" s="54" t="s">
        <v>39</v>
      </c>
      <c r="J499" s="48" t="n">
        <v>4</v>
      </c>
      <c r="K499" s="48" t="n">
        <v>16</v>
      </c>
      <c r="L499" s="105" t="n">
        <v>20</v>
      </c>
    </row>
    <row r="500" customFormat="false" ht="30" hidden="true" customHeight="true" outlineLevel="0" collapsed="false">
      <c r="A500" s="97" t="s">
        <v>2957</v>
      </c>
      <c r="B500" s="107" t="s">
        <v>2958</v>
      </c>
      <c r="C500" s="97" t="s">
        <v>2959</v>
      </c>
      <c r="D500" s="115" t="s">
        <v>2960</v>
      </c>
      <c r="E500" s="53" t="s">
        <v>390</v>
      </c>
      <c r="F500" s="82" t="n">
        <v>35712</v>
      </c>
      <c r="G500" s="82" t="s">
        <v>135</v>
      </c>
      <c r="H500" s="82" t="n">
        <v>38634</v>
      </c>
      <c r="I500" s="38" t="s">
        <v>20</v>
      </c>
      <c r="J500" s="53" t="n">
        <v>12</v>
      </c>
      <c r="K500" s="53" t="n">
        <v>38</v>
      </c>
      <c r="L500" s="108" t="n">
        <v>50</v>
      </c>
    </row>
    <row r="501" customFormat="false" ht="30" hidden="true" customHeight="true" outlineLevel="0" collapsed="false">
      <c r="A501" s="97" t="s">
        <v>2961</v>
      </c>
      <c r="B501" s="107" t="s">
        <v>2962</v>
      </c>
      <c r="C501" s="97" t="s">
        <v>2963</v>
      </c>
      <c r="D501" s="38" t="s">
        <v>2964</v>
      </c>
      <c r="E501" s="53" t="s">
        <v>390</v>
      </c>
      <c r="F501" s="82" t="n">
        <v>35180</v>
      </c>
      <c r="G501" s="82" t="s">
        <v>135</v>
      </c>
      <c r="H501" s="82" t="n">
        <v>36641</v>
      </c>
      <c r="I501" s="38" t="s">
        <v>20</v>
      </c>
      <c r="J501" s="53" t="n">
        <v>5</v>
      </c>
      <c r="K501" s="53" t="n">
        <v>12</v>
      </c>
      <c r="L501" s="108" t="n">
        <v>17</v>
      </c>
    </row>
    <row r="502" customFormat="false" ht="30" hidden="true" customHeight="true" outlineLevel="0" collapsed="false">
      <c r="A502" s="97" t="s">
        <v>1240</v>
      </c>
      <c r="B502" s="107" t="s">
        <v>2965</v>
      </c>
      <c r="C502" s="97" t="s">
        <v>2966</v>
      </c>
      <c r="D502" s="38" t="s">
        <v>2964</v>
      </c>
      <c r="E502" s="53" t="s">
        <v>390</v>
      </c>
      <c r="F502" s="82" t="n">
        <v>29777</v>
      </c>
      <c r="G502" s="82" t="n">
        <v>31148</v>
      </c>
      <c r="H502" s="82" t="n">
        <v>35621</v>
      </c>
      <c r="I502" s="38" t="s">
        <v>20</v>
      </c>
      <c r="J502" s="53" t="n">
        <v>6</v>
      </c>
      <c r="K502" s="53" t="n">
        <v>23</v>
      </c>
      <c r="L502" s="108" t="n">
        <v>29</v>
      </c>
    </row>
    <row r="503" customFormat="false" ht="30" hidden="true" customHeight="true" outlineLevel="0" collapsed="false">
      <c r="A503" s="97" t="s">
        <v>2967</v>
      </c>
      <c r="B503" s="107" t="s">
        <v>2968</v>
      </c>
      <c r="C503" s="97" t="s">
        <v>2969</v>
      </c>
      <c r="D503" s="38" t="s">
        <v>2964</v>
      </c>
      <c r="E503" s="53" t="s">
        <v>390</v>
      </c>
      <c r="F503" s="82" t="n">
        <v>39031</v>
      </c>
      <c r="G503" s="82" t="s">
        <v>135</v>
      </c>
      <c r="H503" s="82" t="n">
        <v>41223</v>
      </c>
      <c r="I503" s="38" t="s">
        <v>20</v>
      </c>
      <c r="J503" s="53" t="n">
        <v>11</v>
      </c>
      <c r="K503" s="53" t="n">
        <v>4</v>
      </c>
      <c r="L503" s="108" t="n">
        <v>15</v>
      </c>
    </row>
    <row r="504" customFormat="false" ht="30" hidden="false" customHeight="true" outlineLevel="0" collapsed="false">
      <c r="A504" s="3" t="s">
        <v>2970</v>
      </c>
      <c r="B504" s="104" t="s">
        <v>2971</v>
      </c>
      <c r="C504" s="112" t="s">
        <v>2972</v>
      </c>
      <c r="D504" s="54" t="s">
        <v>2964</v>
      </c>
      <c r="E504" s="48" t="s">
        <v>390</v>
      </c>
      <c r="F504" s="81" t="n">
        <v>40949</v>
      </c>
      <c r="G504" s="81" t="n">
        <v>40949</v>
      </c>
      <c r="H504" s="81" t="n">
        <v>44275</v>
      </c>
      <c r="I504" s="54" t="s">
        <v>39</v>
      </c>
      <c r="J504" s="48" t="n">
        <v>11</v>
      </c>
      <c r="K504" s="48" t="n">
        <v>19</v>
      </c>
      <c r="L504" s="105" t="n">
        <v>30</v>
      </c>
    </row>
    <row r="505" customFormat="false" ht="30" hidden="false" customHeight="true" outlineLevel="0" collapsed="false">
      <c r="A505" s="3" t="s">
        <v>2973</v>
      </c>
      <c r="B505" s="104" t="s">
        <v>2974</v>
      </c>
      <c r="C505" s="112" t="s">
        <v>2975</v>
      </c>
      <c r="D505" s="111" t="s">
        <v>2964</v>
      </c>
      <c r="E505" s="48" t="s">
        <v>390</v>
      </c>
      <c r="F505" s="81" t="n">
        <v>41536</v>
      </c>
      <c r="G505" s="81" t="n">
        <v>41536</v>
      </c>
      <c r="H505" s="81" t="n">
        <v>43727</v>
      </c>
      <c r="I505" s="54" t="s">
        <v>39</v>
      </c>
      <c r="J505" s="48" t="n">
        <v>5</v>
      </c>
      <c r="K505" s="48" t="n">
        <v>21</v>
      </c>
      <c r="L505" s="105" t="n">
        <v>26</v>
      </c>
    </row>
    <row r="506" customFormat="false" ht="30" hidden="false" customHeight="true" outlineLevel="0" collapsed="false">
      <c r="A506" s="3" t="s">
        <v>2976</v>
      </c>
      <c r="B506" s="104" t="s">
        <v>2977</v>
      </c>
      <c r="C506" s="112" t="s">
        <v>2978</v>
      </c>
      <c r="D506" s="111" t="s">
        <v>2964</v>
      </c>
      <c r="E506" s="48" t="s">
        <v>390</v>
      </c>
      <c r="F506" s="81" t="n">
        <v>43483</v>
      </c>
      <c r="G506" s="81" t="n">
        <v>43483</v>
      </c>
      <c r="H506" s="81" t="n">
        <v>44579</v>
      </c>
      <c r="I506" s="54" t="s">
        <v>39</v>
      </c>
      <c r="J506" s="48" t="n">
        <v>12</v>
      </c>
      <c r="K506" s="48" t="n">
        <v>11</v>
      </c>
      <c r="L506" s="105" t="n">
        <v>23</v>
      </c>
    </row>
    <row r="507" customFormat="false" ht="30" hidden="true" customHeight="true" outlineLevel="0" collapsed="false">
      <c r="A507" s="97" t="s">
        <v>1193</v>
      </c>
      <c r="B507" s="107" t="s">
        <v>2979</v>
      </c>
      <c r="C507" s="97" t="s">
        <v>2980</v>
      </c>
      <c r="D507" s="115" t="s">
        <v>2981</v>
      </c>
      <c r="E507" s="53" t="s">
        <v>390</v>
      </c>
      <c r="F507" s="82" t="n">
        <v>30073</v>
      </c>
      <c r="G507" s="82" t="n">
        <v>31148</v>
      </c>
      <c r="H507" s="82" t="n">
        <v>41031</v>
      </c>
      <c r="I507" s="38" t="s">
        <v>20</v>
      </c>
      <c r="J507" s="53" t="n">
        <v>2</v>
      </c>
      <c r="K507" s="53" t="n">
        <v>29</v>
      </c>
      <c r="L507" s="108" t="n">
        <v>31</v>
      </c>
    </row>
    <row r="508" customFormat="false" ht="30" hidden="false" customHeight="true" outlineLevel="0" collapsed="false">
      <c r="A508" s="124" t="s">
        <v>2982</v>
      </c>
      <c r="B508" s="104" t="s">
        <v>2983</v>
      </c>
      <c r="C508" s="3" t="s">
        <v>2984</v>
      </c>
      <c r="D508" s="48" t="s">
        <v>2985</v>
      </c>
      <c r="E508" s="48" t="s">
        <v>390</v>
      </c>
      <c r="F508" s="81" t="n">
        <v>29403</v>
      </c>
      <c r="G508" s="81" t="n">
        <v>33050</v>
      </c>
      <c r="H508" s="81" t="n">
        <v>43885</v>
      </c>
      <c r="I508" s="54" t="s">
        <v>39</v>
      </c>
      <c r="J508" s="48" t="n">
        <v>19</v>
      </c>
      <c r="K508" s="48" t="n">
        <v>15</v>
      </c>
      <c r="L508" s="105" t="n">
        <v>34</v>
      </c>
    </row>
    <row r="509" customFormat="false" ht="30" hidden="true" customHeight="true" outlineLevel="0" collapsed="false">
      <c r="A509" s="97" t="s">
        <v>2986</v>
      </c>
      <c r="B509" s="107" t="s">
        <v>2987</v>
      </c>
      <c r="C509" s="97" t="s">
        <v>2988</v>
      </c>
      <c r="D509" s="53" t="s">
        <v>2985</v>
      </c>
      <c r="E509" s="53" t="s">
        <v>390</v>
      </c>
      <c r="F509" s="82" t="n">
        <v>34298</v>
      </c>
      <c r="G509" s="82" t="n">
        <v>34563</v>
      </c>
      <c r="H509" s="82" t="n">
        <v>37012</v>
      </c>
      <c r="I509" s="38" t="s">
        <v>20</v>
      </c>
      <c r="J509" s="53" t="n">
        <v>4</v>
      </c>
      <c r="K509" s="53" t="n">
        <v>14</v>
      </c>
      <c r="L509" s="108" t="n">
        <v>18</v>
      </c>
    </row>
    <row r="510" customFormat="false" ht="30" hidden="true" customHeight="true" outlineLevel="0" collapsed="false">
      <c r="A510" s="3" t="s">
        <v>2989</v>
      </c>
      <c r="B510" s="104" t="s">
        <v>2990</v>
      </c>
      <c r="C510" s="3" t="s">
        <v>2991</v>
      </c>
      <c r="D510" s="48" t="s">
        <v>2985</v>
      </c>
      <c r="E510" s="48" t="s">
        <v>390</v>
      </c>
      <c r="F510" s="81" t="n">
        <v>31867</v>
      </c>
      <c r="G510" s="81" t="n">
        <v>32124</v>
      </c>
      <c r="H510" s="81" t="n">
        <v>39903</v>
      </c>
      <c r="I510" s="54" t="s">
        <v>20</v>
      </c>
      <c r="J510" s="48" t="n">
        <v>8</v>
      </c>
      <c r="K510" s="48" t="n">
        <v>26</v>
      </c>
      <c r="L510" s="105" t="n">
        <v>34</v>
      </c>
    </row>
    <row r="511" customFormat="false" ht="30" hidden="false" customHeight="true" outlineLevel="0" collapsed="false">
      <c r="A511" s="3" t="s">
        <v>2992</v>
      </c>
      <c r="B511" s="104" t="s">
        <v>2993</v>
      </c>
      <c r="C511" s="3" t="s">
        <v>2994</v>
      </c>
      <c r="D511" s="48" t="s">
        <v>2985</v>
      </c>
      <c r="E511" s="48" t="s">
        <v>390</v>
      </c>
      <c r="F511" s="81" t="n">
        <v>32226</v>
      </c>
      <c r="G511" s="81" t="n">
        <v>35932</v>
      </c>
      <c r="H511" s="81" t="n">
        <v>42453</v>
      </c>
      <c r="I511" s="54" t="s">
        <v>39</v>
      </c>
      <c r="J511" s="48" t="n">
        <v>5</v>
      </c>
      <c r="K511" s="48" t="n">
        <v>26</v>
      </c>
      <c r="L511" s="105" t="n">
        <v>31</v>
      </c>
    </row>
    <row r="512" customFormat="false" ht="30" hidden="false" customHeight="true" outlineLevel="0" collapsed="false">
      <c r="A512" s="3" t="s">
        <v>2995</v>
      </c>
      <c r="B512" s="104" t="s">
        <v>2996</v>
      </c>
      <c r="C512" s="3" t="s">
        <v>2985</v>
      </c>
      <c r="D512" s="116" t="s">
        <v>2985</v>
      </c>
      <c r="E512" s="48" t="s">
        <v>390</v>
      </c>
      <c r="F512" s="81" t="n">
        <v>41521</v>
      </c>
      <c r="G512" s="81" t="n">
        <v>41521</v>
      </c>
      <c r="H512" s="81" t="n">
        <v>43712</v>
      </c>
      <c r="I512" s="54" t="s">
        <v>39</v>
      </c>
      <c r="J512" s="48" t="n">
        <v>43</v>
      </c>
      <c r="K512" s="48" t="n">
        <v>44</v>
      </c>
      <c r="L512" s="105" t="n">
        <v>87</v>
      </c>
    </row>
    <row r="513" customFormat="false" ht="30" hidden="false" customHeight="true" outlineLevel="0" collapsed="false">
      <c r="A513" s="3" t="s">
        <v>2997</v>
      </c>
      <c r="B513" s="104" t="s">
        <v>2998</v>
      </c>
      <c r="C513" s="112" t="s">
        <v>2999</v>
      </c>
      <c r="D513" s="116" t="s">
        <v>3000</v>
      </c>
      <c r="E513" s="48" t="s">
        <v>390</v>
      </c>
      <c r="F513" s="81" t="n">
        <v>42544</v>
      </c>
      <c r="G513" s="81" t="n">
        <v>42544</v>
      </c>
      <c r="H513" s="81" t="n">
        <v>43639</v>
      </c>
      <c r="I513" s="54" t="s">
        <v>39</v>
      </c>
      <c r="J513" s="48" t="n">
        <v>8</v>
      </c>
      <c r="K513" s="48" t="n">
        <v>13</v>
      </c>
      <c r="L513" s="105" t="n">
        <v>21</v>
      </c>
    </row>
    <row r="514" customFormat="false" ht="30" hidden="true" customHeight="true" outlineLevel="0" collapsed="false">
      <c r="A514" s="3" t="s">
        <v>1487</v>
      </c>
      <c r="B514" s="104" t="s">
        <v>3001</v>
      </c>
      <c r="C514" s="3" t="s">
        <v>3002</v>
      </c>
      <c r="D514" s="164" t="s">
        <v>3003</v>
      </c>
      <c r="E514" s="48" t="s">
        <v>390</v>
      </c>
      <c r="F514" s="81" t="n">
        <v>31903</v>
      </c>
      <c r="G514" s="81" t="n">
        <v>33014</v>
      </c>
      <c r="H514" s="81" t="n">
        <v>39228</v>
      </c>
      <c r="I514" s="54" t="s">
        <v>20</v>
      </c>
      <c r="J514" s="48" t="n">
        <v>0</v>
      </c>
      <c r="K514" s="48" t="n">
        <v>23</v>
      </c>
      <c r="L514" s="105" t="n">
        <v>23</v>
      </c>
    </row>
    <row r="515" customFormat="false" ht="30" hidden="false" customHeight="true" outlineLevel="0" collapsed="false">
      <c r="A515" s="3" t="s">
        <v>3004</v>
      </c>
      <c r="B515" s="104" t="s">
        <v>3005</v>
      </c>
      <c r="C515" s="3" t="s">
        <v>3006</v>
      </c>
      <c r="D515" s="158" t="s">
        <v>3007</v>
      </c>
      <c r="E515" s="48" t="s">
        <v>390</v>
      </c>
      <c r="F515" s="81" t="n">
        <v>40556</v>
      </c>
      <c r="G515" s="81" t="n">
        <v>40556</v>
      </c>
      <c r="H515" s="81" t="n">
        <v>41652</v>
      </c>
      <c r="I515" s="54" t="s">
        <v>39</v>
      </c>
      <c r="J515" s="48" t="n">
        <v>9</v>
      </c>
      <c r="K515" s="48" t="n">
        <v>13</v>
      </c>
      <c r="L515" s="105" t="n">
        <v>22</v>
      </c>
    </row>
    <row r="516" customFormat="false" ht="30" hidden="false" customHeight="true" outlineLevel="0" collapsed="false">
      <c r="A516" s="3" t="s">
        <v>3008</v>
      </c>
      <c r="B516" s="104" t="s">
        <v>3009</v>
      </c>
      <c r="C516" s="3" t="s">
        <v>3002</v>
      </c>
      <c r="D516" s="158" t="s">
        <v>3007</v>
      </c>
      <c r="E516" s="48" t="s">
        <v>390</v>
      </c>
      <c r="F516" s="81" t="n">
        <v>42058</v>
      </c>
      <c r="G516" s="81" t="n">
        <v>42058</v>
      </c>
      <c r="H516" s="81" t="n">
        <v>44250</v>
      </c>
      <c r="I516" s="54" t="s">
        <v>39</v>
      </c>
      <c r="J516" s="48" t="n">
        <v>7</v>
      </c>
      <c r="K516" s="48" t="n">
        <v>13</v>
      </c>
      <c r="L516" s="105" t="n">
        <v>20</v>
      </c>
    </row>
    <row r="517" customFormat="false" ht="36.95" hidden="false" customHeight="true" outlineLevel="0" collapsed="false">
      <c r="A517" s="3" t="s">
        <v>3010</v>
      </c>
      <c r="B517" s="104" t="s">
        <v>3011</v>
      </c>
      <c r="C517" s="112" t="s">
        <v>3012</v>
      </c>
      <c r="D517" s="158" t="s">
        <v>3007</v>
      </c>
      <c r="E517" s="48" t="s">
        <v>390</v>
      </c>
      <c r="F517" s="81" t="n">
        <v>42083</v>
      </c>
      <c r="G517" s="81" t="n">
        <v>42083</v>
      </c>
      <c r="H517" s="81" t="n">
        <v>43179</v>
      </c>
      <c r="I517" s="54" t="s">
        <v>39</v>
      </c>
      <c r="J517" s="48" t="n">
        <v>13</v>
      </c>
      <c r="K517" s="48" t="n">
        <v>9</v>
      </c>
      <c r="L517" s="105" t="n">
        <v>22</v>
      </c>
    </row>
    <row r="518" customFormat="false" ht="36.95" hidden="false" customHeight="true" outlineLevel="0" collapsed="false">
      <c r="A518" s="3" t="s">
        <v>3013</v>
      </c>
      <c r="B518" s="104" t="s">
        <v>3014</v>
      </c>
      <c r="C518" s="112" t="s">
        <v>3015</v>
      </c>
      <c r="D518" s="158" t="s">
        <v>3007</v>
      </c>
      <c r="E518" s="48" t="s">
        <v>390</v>
      </c>
      <c r="F518" s="81" t="n">
        <v>33666</v>
      </c>
      <c r="G518" s="81"/>
      <c r="H518" s="81" t="n">
        <v>42432</v>
      </c>
      <c r="I518" s="54" t="s">
        <v>39</v>
      </c>
      <c r="J518" s="48" t="n">
        <v>22</v>
      </c>
      <c r="K518" s="48" t="n">
        <v>39</v>
      </c>
      <c r="L518" s="105" t="n">
        <v>61</v>
      </c>
    </row>
    <row r="519" customFormat="false" ht="36.95" hidden="false" customHeight="true" outlineLevel="0" collapsed="false">
      <c r="A519" s="3" t="s">
        <v>3016</v>
      </c>
      <c r="B519" s="104" t="s">
        <v>3017</v>
      </c>
      <c r="C519" s="112" t="s">
        <v>3007</v>
      </c>
      <c r="D519" s="158" t="s">
        <v>3007</v>
      </c>
      <c r="E519" s="48" t="s">
        <v>390</v>
      </c>
      <c r="F519" s="81" t="n">
        <v>43131</v>
      </c>
      <c r="G519" s="81" t="n">
        <v>43131</v>
      </c>
      <c r="H519" s="81" t="n">
        <v>44227</v>
      </c>
      <c r="I519" s="54" t="s">
        <v>39</v>
      </c>
      <c r="J519" s="48" t="n">
        <v>2</v>
      </c>
      <c r="K519" s="48" t="n">
        <v>16</v>
      </c>
      <c r="L519" s="105" t="n">
        <v>18</v>
      </c>
    </row>
    <row r="520" customFormat="false" ht="36.95" hidden="false" customHeight="true" outlineLevel="0" collapsed="false">
      <c r="A520" s="3" t="s">
        <v>3018</v>
      </c>
      <c r="B520" s="104" t="s">
        <v>3019</v>
      </c>
      <c r="C520" s="112" t="s">
        <v>3020</v>
      </c>
      <c r="D520" s="158" t="s">
        <v>3007</v>
      </c>
      <c r="E520" s="48" t="s">
        <v>390</v>
      </c>
      <c r="F520" s="81" t="n">
        <v>43839</v>
      </c>
      <c r="G520" s="81" t="n">
        <v>43839</v>
      </c>
      <c r="H520" s="81" t="n">
        <v>44570</v>
      </c>
      <c r="I520" s="54" t="s">
        <v>39</v>
      </c>
      <c r="J520" s="48" t="n">
        <v>20</v>
      </c>
      <c r="K520" s="48" t="n">
        <v>0</v>
      </c>
      <c r="L520" s="105" t="n">
        <v>20</v>
      </c>
    </row>
    <row r="521" customFormat="false" ht="30" hidden="true" customHeight="true" outlineLevel="0" collapsed="false">
      <c r="A521" s="97" t="s">
        <v>3021</v>
      </c>
      <c r="B521" s="107" t="s">
        <v>3022</v>
      </c>
      <c r="C521" s="97" t="s">
        <v>3023</v>
      </c>
      <c r="D521" s="115" t="s">
        <v>3024</v>
      </c>
      <c r="E521" s="53" t="s">
        <v>390</v>
      </c>
      <c r="F521" s="82" t="n">
        <v>32309</v>
      </c>
      <c r="G521" s="82" t="n">
        <v>32580</v>
      </c>
      <c r="H521" s="82" t="n">
        <v>37695</v>
      </c>
      <c r="I521" s="38" t="s">
        <v>20</v>
      </c>
      <c r="J521" s="53" t="n">
        <v>8</v>
      </c>
      <c r="K521" s="53" t="n">
        <v>23</v>
      </c>
      <c r="L521" s="108" t="n">
        <v>31</v>
      </c>
    </row>
    <row r="522" customFormat="false" ht="30" hidden="true" customHeight="true" outlineLevel="0" collapsed="false">
      <c r="A522" s="97" t="s">
        <v>3025</v>
      </c>
      <c r="B522" s="107" t="s">
        <v>3026</v>
      </c>
      <c r="C522" s="113" t="s">
        <v>3027</v>
      </c>
      <c r="D522" s="38" t="s">
        <v>3028</v>
      </c>
      <c r="E522" s="53" t="s">
        <v>390</v>
      </c>
      <c r="F522" s="82" t="n">
        <v>35502</v>
      </c>
      <c r="G522" s="82" t="n">
        <v>37721</v>
      </c>
      <c r="H522" s="82" t="n">
        <v>38424</v>
      </c>
      <c r="I522" s="38" t="s">
        <v>20</v>
      </c>
      <c r="J522" s="53" t="n">
        <v>0</v>
      </c>
      <c r="K522" s="53" t="n">
        <v>24</v>
      </c>
      <c r="L522" s="108" t="n">
        <v>24</v>
      </c>
    </row>
    <row r="523" customFormat="false" ht="30" hidden="true" customHeight="true" outlineLevel="0" collapsed="false">
      <c r="A523" s="97" t="s">
        <v>3029</v>
      </c>
      <c r="B523" s="107" t="s">
        <v>3030</v>
      </c>
      <c r="C523" s="113" t="s">
        <v>3027</v>
      </c>
      <c r="D523" s="38" t="s">
        <v>3028</v>
      </c>
      <c r="E523" s="53" t="s">
        <v>390</v>
      </c>
      <c r="F523" s="82" t="n">
        <v>36542</v>
      </c>
      <c r="G523" s="82" t="s">
        <v>135</v>
      </c>
      <c r="H523" s="82" t="n">
        <v>38003</v>
      </c>
      <c r="I523" s="38" t="s">
        <v>20</v>
      </c>
      <c r="J523" s="53" t="n">
        <v>20</v>
      </c>
      <c r="K523" s="53" t="n">
        <v>17</v>
      </c>
      <c r="L523" s="108" t="n">
        <v>37</v>
      </c>
    </row>
    <row r="524" customFormat="false" ht="30" hidden="true" customHeight="true" outlineLevel="0" collapsed="false">
      <c r="A524" s="97" t="s">
        <v>333</v>
      </c>
      <c r="B524" s="107" t="s">
        <v>3031</v>
      </c>
      <c r="C524" s="113" t="s">
        <v>3032</v>
      </c>
      <c r="D524" s="38" t="s">
        <v>3028</v>
      </c>
      <c r="E524" s="53" t="s">
        <v>390</v>
      </c>
      <c r="F524" s="82" t="n">
        <v>31909</v>
      </c>
      <c r="G524" s="82" t="n">
        <v>32600</v>
      </c>
      <c r="H524" s="82" t="n">
        <v>37858</v>
      </c>
      <c r="I524" s="38" t="s">
        <v>20</v>
      </c>
      <c r="J524" s="53" t="n">
        <v>1</v>
      </c>
      <c r="K524" s="53" t="n">
        <v>16</v>
      </c>
      <c r="L524" s="108" t="n">
        <v>17</v>
      </c>
    </row>
    <row r="525" customFormat="false" ht="30" hidden="true" customHeight="true" outlineLevel="0" collapsed="false">
      <c r="A525" s="97" t="s">
        <v>3033</v>
      </c>
      <c r="B525" s="107" t="s">
        <v>3034</v>
      </c>
      <c r="C525" s="113" t="s">
        <v>3035</v>
      </c>
      <c r="D525" s="38" t="s">
        <v>3028</v>
      </c>
      <c r="E525" s="53" t="s">
        <v>390</v>
      </c>
      <c r="F525" s="82" t="n">
        <v>34418</v>
      </c>
      <c r="G525" s="82" t="n">
        <v>34688</v>
      </c>
      <c r="H525" s="82" t="n">
        <v>39532</v>
      </c>
      <c r="I525" s="38" t="s">
        <v>20</v>
      </c>
      <c r="J525" s="53" t="n">
        <v>8</v>
      </c>
      <c r="K525" s="53" t="n">
        <v>14</v>
      </c>
      <c r="L525" s="108" t="n">
        <v>22</v>
      </c>
    </row>
    <row r="526" customFormat="false" ht="36.95" hidden="false" customHeight="true" outlineLevel="0" collapsed="false">
      <c r="A526" s="3" t="s">
        <v>3036</v>
      </c>
      <c r="B526" s="104" t="s">
        <v>3037</v>
      </c>
      <c r="C526" s="112" t="s">
        <v>3038</v>
      </c>
      <c r="D526" s="54" t="s">
        <v>3028</v>
      </c>
      <c r="E526" s="116" t="s">
        <v>390</v>
      </c>
      <c r="F526" s="81" t="n">
        <v>41751</v>
      </c>
      <c r="G526" s="81" t="n">
        <v>41751</v>
      </c>
      <c r="H526" s="81" t="n">
        <v>43943</v>
      </c>
      <c r="I526" s="54" t="s">
        <v>39</v>
      </c>
      <c r="J526" s="48" t="n">
        <v>12</v>
      </c>
      <c r="K526" s="48" t="n">
        <v>12</v>
      </c>
      <c r="L526" s="105" t="n">
        <v>24</v>
      </c>
    </row>
    <row r="527" customFormat="false" ht="36.95" hidden="false" customHeight="true" outlineLevel="0" collapsed="false">
      <c r="A527" s="3" t="s">
        <v>3039</v>
      </c>
      <c r="B527" s="104" t="s">
        <v>3040</v>
      </c>
      <c r="C527" s="112" t="s">
        <v>3041</v>
      </c>
      <c r="D527" s="54" t="s">
        <v>3028</v>
      </c>
      <c r="E527" s="116" t="s">
        <v>390</v>
      </c>
      <c r="F527" s="81" t="n">
        <v>34606</v>
      </c>
      <c r="G527" s="81" t="n">
        <v>34606</v>
      </c>
      <c r="H527" s="81" t="n">
        <v>43007</v>
      </c>
      <c r="I527" s="54" t="s">
        <v>39</v>
      </c>
      <c r="J527" s="48" t="n">
        <v>0</v>
      </c>
      <c r="K527" s="48" t="n">
        <v>18</v>
      </c>
      <c r="L527" s="105" t="n">
        <v>18</v>
      </c>
    </row>
    <row r="528" customFormat="false" ht="35.1" hidden="false" customHeight="true" outlineLevel="0" collapsed="false">
      <c r="A528" s="3" t="s">
        <v>3042</v>
      </c>
      <c r="B528" s="104" t="s">
        <v>3043</v>
      </c>
      <c r="C528" s="112" t="s">
        <v>3044</v>
      </c>
      <c r="D528" s="111" t="s">
        <v>3028</v>
      </c>
      <c r="E528" s="116" t="s">
        <v>390</v>
      </c>
      <c r="F528" s="81" t="n">
        <v>42718</v>
      </c>
      <c r="G528" s="81" t="n">
        <v>42718</v>
      </c>
      <c r="H528" s="81" t="n">
        <v>43813</v>
      </c>
      <c r="I528" s="54" t="s">
        <v>39</v>
      </c>
      <c r="J528" s="48" t="n">
        <v>11</v>
      </c>
      <c r="K528" s="48" t="n">
        <v>10</v>
      </c>
      <c r="L528" s="105" t="n">
        <v>21</v>
      </c>
    </row>
    <row r="529" customFormat="false" ht="30" hidden="false" customHeight="true" outlineLevel="0" collapsed="false">
      <c r="A529" s="3" t="s">
        <v>3045</v>
      </c>
      <c r="B529" s="104" t="s">
        <v>3046</v>
      </c>
      <c r="C529" s="3" t="s">
        <v>3047</v>
      </c>
      <c r="D529" s="126" t="s">
        <v>3048</v>
      </c>
      <c r="E529" s="165" t="s">
        <v>564</v>
      </c>
      <c r="F529" s="81" t="n">
        <v>34204</v>
      </c>
      <c r="G529" s="81" t="n">
        <v>34942</v>
      </c>
      <c r="H529" s="81" t="n">
        <v>43335</v>
      </c>
      <c r="I529" s="54" t="s">
        <v>39</v>
      </c>
      <c r="J529" s="48" t="n">
        <v>6</v>
      </c>
      <c r="K529" s="48" t="n">
        <v>29</v>
      </c>
      <c r="L529" s="105" t="n">
        <v>35</v>
      </c>
    </row>
    <row r="530" customFormat="false" ht="30" hidden="true" customHeight="true" outlineLevel="0" collapsed="false">
      <c r="A530" s="97" t="s">
        <v>3049</v>
      </c>
      <c r="B530" s="107" t="s">
        <v>3050</v>
      </c>
      <c r="C530" s="97" t="s">
        <v>3047</v>
      </c>
      <c r="D530" s="97" t="s">
        <v>3047</v>
      </c>
      <c r="E530" s="53" t="s">
        <v>564</v>
      </c>
      <c r="F530" s="82" t="n">
        <v>35495</v>
      </c>
      <c r="G530" s="82" t="n">
        <v>35999</v>
      </c>
      <c r="H530" s="82" t="n">
        <v>36956</v>
      </c>
      <c r="I530" s="38" t="s">
        <v>20</v>
      </c>
      <c r="J530" s="53" t="n">
        <v>8</v>
      </c>
      <c r="K530" s="53" t="n">
        <v>27</v>
      </c>
      <c r="L530" s="108" t="n">
        <v>35</v>
      </c>
    </row>
    <row r="531" customFormat="false" ht="30" hidden="true" customHeight="true" outlineLevel="0" collapsed="false">
      <c r="A531" s="97" t="s">
        <v>3051</v>
      </c>
      <c r="B531" s="107" t="s">
        <v>3052</v>
      </c>
      <c r="C531" s="97" t="s">
        <v>3053</v>
      </c>
      <c r="D531" s="97" t="s">
        <v>3047</v>
      </c>
      <c r="E531" s="53" t="s">
        <v>564</v>
      </c>
      <c r="F531" s="82" t="n">
        <v>34505</v>
      </c>
      <c r="G531" s="82" t="n">
        <v>34613</v>
      </c>
      <c r="H531" s="82" t="n">
        <v>37427</v>
      </c>
      <c r="I531" s="38" t="s">
        <v>20</v>
      </c>
      <c r="J531" s="53" t="n">
        <v>1</v>
      </c>
      <c r="K531" s="53" t="n">
        <v>14</v>
      </c>
      <c r="L531" s="108" t="n">
        <v>15</v>
      </c>
    </row>
    <row r="532" customFormat="false" ht="30" hidden="false" customHeight="true" outlineLevel="0" collapsed="false">
      <c r="A532" s="3" t="s">
        <v>3054</v>
      </c>
      <c r="B532" s="104" t="s">
        <v>3055</v>
      </c>
      <c r="C532" s="3" t="s">
        <v>3053</v>
      </c>
      <c r="D532" s="3" t="s">
        <v>3047</v>
      </c>
      <c r="E532" s="48" t="s">
        <v>564</v>
      </c>
      <c r="F532" s="81" t="n">
        <v>31141</v>
      </c>
      <c r="G532" s="81" t="n">
        <v>31541</v>
      </c>
      <c r="H532" s="81" t="n">
        <v>43872</v>
      </c>
      <c r="I532" s="54" t="s">
        <v>39</v>
      </c>
      <c r="J532" s="48" t="n">
        <v>29</v>
      </c>
      <c r="K532" s="48" t="n">
        <v>27</v>
      </c>
      <c r="L532" s="105" t="n">
        <v>56</v>
      </c>
    </row>
    <row r="533" customFormat="false" ht="30" hidden="true" customHeight="true" outlineLevel="0" collapsed="false">
      <c r="A533" s="97" t="s">
        <v>3056</v>
      </c>
      <c r="B533" s="107" t="s">
        <v>3057</v>
      </c>
      <c r="C533" s="97" t="s">
        <v>3058</v>
      </c>
      <c r="D533" s="97" t="s">
        <v>3047</v>
      </c>
      <c r="E533" s="53" t="s">
        <v>564</v>
      </c>
      <c r="F533" s="82" t="n">
        <v>31454</v>
      </c>
      <c r="G533" s="82" t="n">
        <v>31476</v>
      </c>
      <c r="H533" s="82" t="n">
        <v>36575</v>
      </c>
      <c r="I533" s="38" t="s">
        <v>20</v>
      </c>
      <c r="J533" s="53" t="n">
        <v>7</v>
      </c>
      <c r="K533" s="53" t="n">
        <v>44</v>
      </c>
      <c r="L533" s="108" t="n">
        <v>51</v>
      </c>
    </row>
    <row r="534" customFormat="false" ht="33.95" hidden="false" customHeight="true" outlineLevel="0" collapsed="false">
      <c r="A534" s="3" t="s">
        <v>3059</v>
      </c>
      <c r="B534" s="104" t="s">
        <v>3060</v>
      </c>
      <c r="C534" s="3" t="s">
        <v>3047</v>
      </c>
      <c r="D534" s="166" t="s">
        <v>3047</v>
      </c>
      <c r="E534" s="48" t="s">
        <v>564</v>
      </c>
      <c r="F534" s="81" t="n">
        <v>41289</v>
      </c>
      <c r="G534" s="81" t="n">
        <v>41289</v>
      </c>
      <c r="H534" s="81" t="n">
        <v>42384</v>
      </c>
      <c r="I534" s="54" t="s">
        <v>39</v>
      </c>
      <c r="J534" s="48" t="n">
        <v>6</v>
      </c>
      <c r="K534" s="48" t="n">
        <v>56</v>
      </c>
      <c r="L534" s="105" t="n">
        <v>62</v>
      </c>
    </row>
    <row r="535" customFormat="false" ht="30" hidden="false" customHeight="true" outlineLevel="0" collapsed="false">
      <c r="A535" s="3" t="s">
        <v>3061</v>
      </c>
      <c r="B535" s="104" t="s">
        <v>3062</v>
      </c>
      <c r="C535" s="3" t="s">
        <v>3047</v>
      </c>
      <c r="D535" s="166" t="s">
        <v>3047</v>
      </c>
      <c r="E535" s="48" t="s">
        <v>564</v>
      </c>
      <c r="F535" s="81" t="n">
        <v>41920</v>
      </c>
      <c r="G535" s="81" t="n">
        <v>41920</v>
      </c>
      <c r="H535" s="81" t="n">
        <v>43016</v>
      </c>
      <c r="I535" s="54" t="s">
        <v>39</v>
      </c>
      <c r="J535" s="48" t="n">
        <v>5</v>
      </c>
      <c r="K535" s="48" t="n">
        <v>13</v>
      </c>
      <c r="L535" s="105" t="n">
        <v>18</v>
      </c>
    </row>
    <row r="536" customFormat="false" ht="30" hidden="false" customHeight="true" outlineLevel="0" collapsed="false">
      <c r="A536" s="3" t="s">
        <v>3063</v>
      </c>
      <c r="B536" s="104" t="s">
        <v>3064</v>
      </c>
      <c r="C536" s="3" t="s">
        <v>3065</v>
      </c>
      <c r="D536" s="166" t="s">
        <v>3047</v>
      </c>
      <c r="E536" s="48" t="s">
        <v>564</v>
      </c>
      <c r="F536" s="81" t="n">
        <v>41957</v>
      </c>
      <c r="G536" s="81" t="n">
        <v>41957</v>
      </c>
      <c r="H536" s="81" t="n">
        <v>43053</v>
      </c>
      <c r="I536" s="54" t="s">
        <v>39</v>
      </c>
      <c r="J536" s="48" t="n">
        <v>3</v>
      </c>
      <c r="K536" s="48" t="n">
        <v>17</v>
      </c>
      <c r="L536" s="105" t="n">
        <v>20</v>
      </c>
    </row>
    <row r="537" customFormat="false" ht="30" hidden="false" customHeight="true" outlineLevel="0" collapsed="false">
      <c r="A537" s="3" t="s">
        <v>3066</v>
      </c>
      <c r="B537" s="104" t="s">
        <v>3067</v>
      </c>
      <c r="C537" s="3" t="s">
        <v>3047</v>
      </c>
      <c r="D537" s="166" t="s">
        <v>3047</v>
      </c>
      <c r="E537" s="48" t="s">
        <v>564</v>
      </c>
      <c r="F537" s="81" t="n">
        <v>42009</v>
      </c>
      <c r="G537" s="81" t="n">
        <v>42009</v>
      </c>
      <c r="H537" s="81" t="n">
        <v>43105</v>
      </c>
      <c r="I537" s="54" t="s">
        <v>39</v>
      </c>
      <c r="J537" s="48" t="n">
        <v>17</v>
      </c>
      <c r="K537" s="48" t="n">
        <v>0</v>
      </c>
      <c r="L537" s="105" t="n">
        <v>17</v>
      </c>
    </row>
    <row r="538" customFormat="false" ht="30" hidden="false" customHeight="true" outlineLevel="0" collapsed="false">
      <c r="A538" s="3" t="s">
        <v>3068</v>
      </c>
      <c r="B538" s="104" t="s">
        <v>3069</v>
      </c>
      <c r="C538" s="3" t="s">
        <v>3047</v>
      </c>
      <c r="D538" s="166" t="s">
        <v>3047</v>
      </c>
      <c r="E538" s="48" t="s">
        <v>564</v>
      </c>
      <c r="F538" s="81" t="n">
        <v>42135</v>
      </c>
      <c r="G538" s="81" t="n">
        <v>42135</v>
      </c>
      <c r="H538" s="81" t="n">
        <v>43231</v>
      </c>
      <c r="I538" s="54" t="s">
        <v>39</v>
      </c>
      <c r="J538" s="48" t="n">
        <v>17</v>
      </c>
      <c r="K538" s="48" t="n">
        <v>0</v>
      </c>
      <c r="L538" s="105" t="n">
        <v>17</v>
      </c>
    </row>
    <row r="539" customFormat="false" ht="30" hidden="false" customHeight="true" outlineLevel="0" collapsed="false">
      <c r="A539" s="3" t="s">
        <v>3070</v>
      </c>
      <c r="B539" s="104" t="s">
        <v>3071</v>
      </c>
      <c r="C539" s="3" t="s">
        <v>3072</v>
      </c>
      <c r="D539" s="166" t="s">
        <v>3047</v>
      </c>
      <c r="E539" s="48" t="s">
        <v>564</v>
      </c>
      <c r="F539" s="81" t="n">
        <v>42758</v>
      </c>
      <c r="G539" s="81" t="n">
        <v>42758</v>
      </c>
      <c r="H539" s="81" t="n">
        <v>43853</v>
      </c>
      <c r="I539" s="54" t="s">
        <v>39</v>
      </c>
      <c r="J539" s="48" t="n">
        <v>10</v>
      </c>
      <c r="K539" s="48" t="n">
        <v>7</v>
      </c>
      <c r="L539" s="105" t="n">
        <v>17</v>
      </c>
    </row>
    <row r="540" customFormat="false" ht="30" hidden="false" customHeight="true" outlineLevel="0" collapsed="false">
      <c r="A540" s="3" t="s">
        <v>3073</v>
      </c>
      <c r="B540" s="104" t="s">
        <v>3074</v>
      </c>
      <c r="C540" s="3" t="s">
        <v>3072</v>
      </c>
      <c r="D540" s="166" t="s">
        <v>3047</v>
      </c>
      <c r="E540" s="48" t="s">
        <v>564</v>
      </c>
      <c r="F540" s="81" t="n">
        <v>43026</v>
      </c>
      <c r="G540" s="81" t="n">
        <v>43026</v>
      </c>
      <c r="H540" s="81" t="n">
        <v>44122</v>
      </c>
      <c r="I540" s="54" t="s">
        <v>39</v>
      </c>
      <c r="J540" s="48" t="n">
        <v>1</v>
      </c>
      <c r="K540" s="48" t="n">
        <v>18</v>
      </c>
      <c r="L540" s="105" t="n">
        <v>19</v>
      </c>
    </row>
    <row r="541" customFormat="false" ht="30" hidden="true" customHeight="true" outlineLevel="0" collapsed="false">
      <c r="A541" s="97" t="s">
        <v>139</v>
      </c>
      <c r="B541" s="107" t="s">
        <v>3075</v>
      </c>
      <c r="C541" s="97" t="s">
        <v>3076</v>
      </c>
      <c r="D541" s="115" t="s">
        <v>3077</v>
      </c>
      <c r="E541" s="53" t="s">
        <v>564</v>
      </c>
      <c r="F541" s="82" t="n">
        <v>30565</v>
      </c>
      <c r="G541" s="82" t="n">
        <v>32525</v>
      </c>
      <c r="H541" s="82" t="n">
        <v>41523</v>
      </c>
      <c r="I541" s="38" t="s">
        <v>20</v>
      </c>
      <c r="J541" s="53" t="n">
        <v>5</v>
      </c>
      <c r="K541" s="53" t="n">
        <v>18</v>
      </c>
      <c r="L541" s="108" t="n">
        <v>18</v>
      </c>
    </row>
    <row r="542" customFormat="false" ht="30" hidden="true" customHeight="true" outlineLevel="0" collapsed="false">
      <c r="A542" s="97" t="s">
        <v>3078</v>
      </c>
      <c r="B542" s="107" t="s">
        <v>3079</v>
      </c>
      <c r="C542" s="97" t="s">
        <v>3080</v>
      </c>
      <c r="D542" s="53" t="s">
        <v>669</v>
      </c>
      <c r="E542" s="53" t="s">
        <v>564</v>
      </c>
      <c r="F542" s="82" t="n">
        <v>36959</v>
      </c>
      <c r="G542" s="82" t="s">
        <v>135</v>
      </c>
      <c r="H542" s="82" t="n">
        <v>38420</v>
      </c>
      <c r="I542" s="38" t="s">
        <v>20</v>
      </c>
      <c r="J542" s="53" t="n">
        <v>3</v>
      </c>
      <c r="K542" s="53" t="n">
        <v>19</v>
      </c>
      <c r="L542" s="108" t="n">
        <v>22</v>
      </c>
    </row>
    <row r="543" customFormat="false" ht="30" hidden="true" customHeight="true" outlineLevel="0" collapsed="false">
      <c r="A543" s="97" t="s">
        <v>3081</v>
      </c>
      <c r="B543" s="107" t="s">
        <v>3082</v>
      </c>
      <c r="C543" s="97" t="s">
        <v>3080</v>
      </c>
      <c r="D543" s="53" t="s">
        <v>669</v>
      </c>
      <c r="E543" s="53" t="s">
        <v>564</v>
      </c>
      <c r="F543" s="82" t="n">
        <v>39460</v>
      </c>
      <c r="G543" s="82" t="s">
        <v>135</v>
      </c>
      <c r="H543" s="82" t="n">
        <v>40911</v>
      </c>
      <c r="I543" s="38" t="s">
        <v>20</v>
      </c>
      <c r="J543" s="53" t="n">
        <v>8</v>
      </c>
      <c r="K543" s="53" t="n">
        <v>10</v>
      </c>
      <c r="L543" s="108" t="n">
        <v>18</v>
      </c>
    </row>
    <row r="544" customFormat="false" ht="30" hidden="true" customHeight="true" outlineLevel="0" collapsed="false">
      <c r="A544" s="3" t="s">
        <v>3083</v>
      </c>
      <c r="B544" s="104" t="s">
        <v>3084</v>
      </c>
      <c r="C544" s="3" t="s">
        <v>3080</v>
      </c>
      <c r="D544" s="48" t="s">
        <v>669</v>
      </c>
      <c r="E544" s="48" t="s">
        <v>564</v>
      </c>
      <c r="F544" s="81" t="n">
        <v>39675</v>
      </c>
      <c r="G544" s="81"/>
      <c r="H544" s="81" t="n">
        <v>41136</v>
      </c>
      <c r="I544" s="54" t="s">
        <v>20</v>
      </c>
      <c r="J544" s="48" t="n">
        <v>2</v>
      </c>
      <c r="K544" s="48" t="n">
        <v>14</v>
      </c>
      <c r="L544" s="105" t="n">
        <v>16</v>
      </c>
    </row>
    <row r="545" customFormat="false" ht="30" hidden="true" customHeight="true" outlineLevel="0" collapsed="false">
      <c r="A545" s="3" t="s">
        <v>3085</v>
      </c>
      <c r="B545" s="104" t="s">
        <v>3086</v>
      </c>
      <c r="C545" s="3" t="s">
        <v>3080</v>
      </c>
      <c r="D545" s="48" t="s">
        <v>669</v>
      </c>
      <c r="E545" s="54" t="s">
        <v>564</v>
      </c>
      <c r="F545" s="81" t="n">
        <v>40162</v>
      </c>
      <c r="G545" s="81" t="n">
        <v>40162</v>
      </c>
      <c r="H545" s="81" t="n">
        <v>41623</v>
      </c>
      <c r="I545" s="54" t="s">
        <v>20</v>
      </c>
      <c r="J545" s="48" t="n">
        <v>3</v>
      </c>
      <c r="K545" s="48" t="n">
        <v>13</v>
      </c>
      <c r="L545" s="105" t="n">
        <v>16</v>
      </c>
    </row>
    <row r="546" customFormat="false" ht="30" hidden="false" customHeight="true" outlineLevel="0" collapsed="false">
      <c r="A546" s="3" t="s">
        <v>3087</v>
      </c>
      <c r="B546" s="104" t="s">
        <v>3088</v>
      </c>
      <c r="C546" s="3" t="s">
        <v>669</v>
      </c>
      <c r="D546" s="116" t="s">
        <v>669</v>
      </c>
      <c r="E546" s="54" t="s">
        <v>564</v>
      </c>
      <c r="F546" s="81" t="n">
        <v>40889</v>
      </c>
      <c r="G546" s="81" t="n">
        <v>40889</v>
      </c>
      <c r="H546" s="81" t="n">
        <v>41985</v>
      </c>
      <c r="I546" s="54" t="s">
        <v>39</v>
      </c>
      <c r="J546" s="48" t="n">
        <v>5</v>
      </c>
      <c r="K546" s="48" t="n">
        <v>11</v>
      </c>
      <c r="L546" s="105" t="n">
        <v>16</v>
      </c>
    </row>
    <row r="547" customFormat="false" ht="30" hidden="false" customHeight="true" outlineLevel="0" collapsed="false">
      <c r="A547" s="3" t="s">
        <v>3089</v>
      </c>
      <c r="B547" s="104" t="s">
        <v>3090</v>
      </c>
      <c r="C547" s="3" t="s">
        <v>3091</v>
      </c>
      <c r="D547" s="116" t="s">
        <v>669</v>
      </c>
      <c r="E547" s="54" t="s">
        <v>564</v>
      </c>
      <c r="F547" s="81" t="n">
        <v>41185</v>
      </c>
      <c r="G547" s="81" t="n">
        <v>41185</v>
      </c>
      <c r="H547" s="81" t="n">
        <v>44472</v>
      </c>
      <c r="I547" s="54" t="s">
        <v>39</v>
      </c>
      <c r="J547" s="48" t="n">
        <v>25</v>
      </c>
      <c r="K547" s="48" t="n">
        <v>59</v>
      </c>
      <c r="L547" s="105" t="n">
        <v>84</v>
      </c>
    </row>
    <row r="548" customFormat="false" ht="30" hidden="false" customHeight="true" outlineLevel="0" collapsed="false">
      <c r="A548" s="3" t="s">
        <v>3092</v>
      </c>
      <c r="B548" s="104" t="s">
        <v>3093</v>
      </c>
      <c r="C548" s="112" t="s">
        <v>3094</v>
      </c>
      <c r="D548" s="116" t="s">
        <v>669</v>
      </c>
      <c r="E548" s="54" t="s">
        <v>3095</v>
      </c>
      <c r="F548" s="81" t="n">
        <v>41225</v>
      </c>
      <c r="G548" s="81" t="n">
        <v>41225</v>
      </c>
      <c r="H548" s="81" t="n">
        <v>42320</v>
      </c>
      <c r="I548" s="54" t="s">
        <v>39</v>
      </c>
      <c r="J548" s="48" t="n">
        <v>7</v>
      </c>
      <c r="K548" s="48" t="n">
        <v>14</v>
      </c>
      <c r="L548" s="105" t="n">
        <v>21</v>
      </c>
    </row>
    <row r="549" customFormat="false" ht="30" hidden="false" customHeight="true" outlineLevel="0" collapsed="false">
      <c r="A549" s="3" t="s">
        <v>3096</v>
      </c>
      <c r="B549" s="104" t="s">
        <v>3097</v>
      </c>
      <c r="C549" s="112" t="s">
        <v>3098</v>
      </c>
      <c r="D549" s="116" t="s">
        <v>669</v>
      </c>
      <c r="E549" s="54" t="s">
        <v>3099</v>
      </c>
      <c r="F549" s="81" t="n">
        <v>43493</v>
      </c>
      <c r="G549" s="81" t="n">
        <v>43493</v>
      </c>
      <c r="H549" s="81" t="n">
        <v>44589</v>
      </c>
      <c r="I549" s="54" t="s">
        <v>39</v>
      </c>
      <c r="J549" s="48" t="n">
        <v>10</v>
      </c>
      <c r="K549" s="48" t="n">
        <v>16</v>
      </c>
      <c r="L549" s="105" t="n">
        <v>26</v>
      </c>
    </row>
    <row r="550" customFormat="false" ht="30" hidden="false" customHeight="true" outlineLevel="0" collapsed="false">
      <c r="A550" s="97" t="s">
        <v>3100</v>
      </c>
      <c r="B550" s="107" t="s">
        <v>3101</v>
      </c>
      <c r="C550" s="97" t="s">
        <v>3102</v>
      </c>
      <c r="D550" s="115" t="s">
        <v>3103</v>
      </c>
      <c r="E550" s="53" t="s">
        <v>564</v>
      </c>
      <c r="F550" s="82" t="n">
        <v>39451</v>
      </c>
      <c r="G550" s="53" t="s">
        <v>135</v>
      </c>
      <c r="H550" s="82" t="n">
        <v>42008</v>
      </c>
      <c r="I550" s="38" t="s">
        <v>39</v>
      </c>
      <c r="J550" s="53" t="n">
        <v>21</v>
      </c>
      <c r="K550" s="53" t="n">
        <v>38</v>
      </c>
      <c r="L550" s="108" t="n">
        <v>59</v>
      </c>
    </row>
    <row r="551" customFormat="false" ht="30" hidden="false" customHeight="true" outlineLevel="0" collapsed="false">
      <c r="A551" s="3" t="s">
        <v>3104</v>
      </c>
      <c r="B551" s="104" t="s">
        <v>3105</v>
      </c>
      <c r="C551" s="112" t="s">
        <v>3106</v>
      </c>
      <c r="D551" s="126" t="s">
        <v>3107</v>
      </c>
      <c r="E551" s="48" t="s">
        <v>564</v>
      </c>
      <c r="F551" s="81" t="n">
        <v>41199</v>
      </c>
      <c r="G551" s="81" t="n">
        <v>41199</v>
      </c>
      <c r="H551" s="81" t="n">
        <v>44486</v>
      </c>
      <c r="I551" s="54" t="s">
        <v>39</v>
      </c>
      <c r="J551" s="48" t="n">
        <v>7</v>
      </c>
      <c r="K551" s="48" t="n">
        <v>20</v>
      </c>
      <c r="L551" s="105" t="n">
        <v>27</v>
      </c>
    </row>
    <row r="552" customFormat="false" ht="30" hidden="false" customHeight="true" outlineLevel="0" collapsed="false">
      <c r="A552" s="3" t="s">
        <v>3108</v>
      </c>
      <c r="B552" s="104" t="s">
        <v>3109</v>
      </c>
      <c r="C552" s="112" t="s">
        <v>3110</v>
      </c>
      <c r="D552" s="126" t="s">
        <v>3107</v>
      </c>
      <c r="E552" s="48" t="s">
        <v>564</v>
      </c>
      <c r="F552" s="81" t="n">
        <v>41389</v>
      </c>
      <c r="G552" s="81" t="n">
        <v>41389</v>
      </c>
      <c r="H552" s="81" t="n">
        <v>42485</v>
      </c>
      <c r="I552" s="54" t="s">
        <v>39</v>
      </c>
      <c r="J552" s="48" t="n">
        <v>7</v>
      </c>
      <c r="K552" s="48" t="n">
        <v>9</v>
      </c>
      <c r="L552" s="105" t="n">
        <v>16</v>
      </c>
    </row>
    <row r="553" customFormat="false" ht="30" hidden="false" customHeight="true" outlineLevel="0" collapsed="false">
      <c r="A553" s="3" t="s">
        <v>3111</v>
      </c>
      <c r="B553" s="167" t="s">
        <v>3112</v>
      </c>
      <c r="C553" s="112" t="s">
        <v>3113</v>
      </c>
      <c r="D553" s="126" t="s">
        <v>3114</v>
      </c>
      <c r="E553" s="48" t="s">
        <v>564</v>
      </c>
      <c r="F553" s="81" t="n">
        <v>29910</v>
      </c>
      <c r="G553" s="81" t="s">
        <v>135</v>
      </c>
      <c r="H553" s="81" t="n">
        <v>44155</v>
      </c>
      <c r="I553" s="54" t="s">
        <v>39</v>
      </c>
      <c r="J553" s="48" t="n">
        <v>1</v>
      </c>
      <c r="K553" s="48" t="n">
        <v>39</v>
      </c>
      <c r="L553" s="105" t="n">
        <v>40</v>
      </c>
    </row>
    <row r="554" customFormat="false" ht="30" hidden="false" customHeight="true" outlineLevel="0" collapsed="false">
      <c r="A554" s="3" t="s">
        <v>1417</v>
      </c>
      <c r="B554" s="104" t="s">
        <v>3115</v>
      </c>
      <c r="C554" s="112" t="s">
        <v>3116</v>
      </c>
      <c r="D554" s="54" t="s">
        <v>3117</v>
      </c>
      <c r="E554" s="48" t="s">
        <v>564</v>
      </c>
      <c r="F554" s="81" t="n">
        <v>39830</v>
      </c>
      <c r="G554" s="81" t="n">
        <v>30375</v>
      </c>
      <c r="H554" s="81" t="n">
        <v>44199</v>
      </c>
      <c r="I554" s="54" t="s">
        <v>39</v>
      </c>
      <c r="J554" s="48" t="n">
        <v>3</v>
      </c>
      <c r="K554" s="48" t="n">
        <v>36</v>
      </c>
      <c r="L554" s="105" t="n">
        <v>39</v>
      </c>
    </row>
    <row r="555" customFormat="false" ht="30" hidden="false" customHeight="true" outlineLevel="0" collapsed="false">
      <c r="A555" s="3" t="s">
        <v>3118</v>
      </c>
      <c r="B555" s="104" t="s">
        <v>3119</v>
      </c>
      <c r="C555" s="112" t="s">
        <v>3120</v>
      </c>
      <c r="D555" s="54" t="s">
        <v>3117</v>
      </c>
      <c r="E555" s="48" t="s">
        <v>564</v>
      </c>
      <c r="F555" s="81" t="n">
        <v>34241</v>
      </c>
      <c r="G555" s="81" t="n">
        <v>39393</v>
      </c>
      <c r="H555" s="81" t="n">
        <v>42945</v>
      </c>
      <c r="I555" s="54" t="s">
        <v>39</v>
      </c>
      <c r="J555" s="48" t="n">
        <v>13</v>
      </c>
      <c r="K555" s="48" t="n">
        <v>8</v>
      </c>
      <c r="L555" s="105" t="n">
        <v>21</v>
      </c>
    </row>
    <row r="556" customFormat="false" ht="30" hidden="false" customHeight="true" outlineLevel="0" collapsed="false">
      <c r="A556" s="3" t="s">
        <v>3121</v>
      </c>
      <c r="B556" s="104" t="s">
        <v>3122</v>
      </c>
      <c r="C556" s="112" t="s">
        <v>3113</v>
      </c>
      <c r="D556" s="54" t="s">
        <v>3117</v>
      </c>
      <c r="E556" s="48" t="s">
        <v>564</v>
      </c>
      <c r="F556" s="81" t="n">
        <v>36385</v>
      </c>
      <c r="G556" s="81" t="n">
        <v>39066</v>
      </c>
      <c r="H556" s="81" t="n">
        <v>44056</v>
      </c>
      <c r="I556" s="54" t="s">
        <v>39</v>
      </c>
      <c r="J556" s="48" t="n">
        <v>9</v>
      </c>
      <c r="K556" s="48" t="n">
        <v>20</v>
      </c>
      <c r="L556" s="105" t="n">
        <v>29</v>
      </c>
    </row>
    <row r="557" customFormat="false" ht="30" hidden="true" customHeight="true" outlineLevel="0" collapsed="false">
      <c r="A557" s="97" t="s">
        <v>3123</v>
      </c>
      <c r="B557" s="107" t="s">
        <v>3124</v>
      </c>
      <c r="C557" s="97" t="s">
        <v>3125</v>
      </c>
      <c r="D557" s="38" t="s">
        <v>3117</v>
      </c>
      <c r="E557" s="53" t="s">
        <v>564</v>
      </c>
      <c r="F557" s="130" t="n">
        <v>29662</v>
      </c>
      <c r="G557" s="82" t="n">
        <v>30383</v>
      </c>
      <c r="H557" s="82" t="n">
        <v>37697</v>
      </c>
      <c r="I557" s="38" t="s">
        <v>20</v>
      </c>
      <c r="J557" s="53" t="n">
        <v>3</v>
      </c>
      <c r="K557" s="53" t="n">
        <v>12</v>
      </c>
      <c r="L557" s="163" t="n">
        <v>15</v>
      </c>
    </row>
    <row r="558" customFormat="false" ht="30" hidden="false" customHeight="true" outlineLevel="0" collapsed="false">
      <c r="A558" s="3" t="s">
        <v>3126</v>
      </c>
      <c r="B558" s="104" t="s">
        <v>3127</v>
      </c>
      <c r="C558" s="3" t="s">
        <v>3125</v>
      </c>
      <c r="D558" s="54" t="s">
        <v>3117</v>
      </c>
      <c r="E558" s="48" t="s">
        <v>564</v>
      </c>
      <c r="F558" s="81" t="n">
        <v>36445</v>
      </c>
      <c r="G558" s="81" t="n">
        <v>37662</v>
      </c>
      <c r="H558" s="81" t="n">
        <v>43385</v>
      </c>
      <c r="I558" s="54" t="s">
        <v>39</v>
      </c>
      <c r="J558" s="48" t="n">
        <v>56</v>
      </c>
      <c r="K558" s="48" t="n">
        <v>29</v>
      </c>
      <c r="L558" s="105" t="n">
        <v>85</v>
      </c>
    </row>
    <row r="559" customFormat="false" ht="30" hidden="false" customHeight="true" outlineLevel="0" collapsed="false">
      <c r="A559" s="3" t="s">
        <v>1635</v>
      </c>
      <c r="B559" s="104" t="s">
        <v>3128</v>
      </c>
      <c r="C559" s="3" t="s">
        <v>3129</v>
      </c>
      <c r="D559" s="54" t="s">
        <v>3117</v>
      </c>
      <c r="E559" s="48" t="s">
        <v>564</v>
      </c>
      <c r="F559" s="81" t="n">
        <v>30237</v>
      </c>
      <c r="G559" s="81" t="s">
        <v>3130</v>
      </c>
      <c r="H559" s="81" t="n">
        <v>44482</v>
      </c>
      <c r="I559" s="54" t="s">
        <v>39</v>
      </c>
      <c r="J559" s="48" t="n">
        <v>16</v>
      </c>
      <c r="K559" s="48" t="n">
        <v>30</v>
      </c>
      <c r="L559" s="105" t="n">
        <v>46</v>
      </c>
    </row>
    <row r="560" customFormat="false" ht="30" hidden="false" customHeight="true" outlineLevel="0" collapsed="false">
      <c r="A560" s="3" t="s">
        <v>3131</v>
      </c>
      <c r="B560" s="104" t="s">
        <v>3132</v>
      </c>
      <c r="C560" s="112" t="s">
        <v>3113</v>
      </c>
      <c r="D560" s="54" t="s">
        <v>3117</v>
      </c>
      <c r="E560" s="48" t="s">
        <v>564</v>
      </c>
      <c r="F560" s="81" t="n">
        <v>36808</v>
      </c>
      <c r="G560" s="81" t="s">
        <v>135</v>
      </c>
      <c r="H560" s="81" t="n">
        <v>43382</v>
      </c>
      <c r="I560" s="54" t="s">
        <v>39</v>
      </c>
      <c r="J560" s="48" t="n">
        <v>13</v>
      </c>
      <c r="K560" s="48" t="n">
        <v>13</v>
      </c>
      <c r="L560" s="105" t="n">
        <v>19</v>
      </c>
    </row>
    <row r="561" customFormat="false" ht="30" hidden="false" customHeight="true" outlineLevel="0" collapsed="false">
      <c r="A561" s="3" t="s">
        <v>3133</v>
      </c>
      <c r="B561" s="104" t="s">
        <v>3134</v>
      </c>
      <c r="C561" s="112" t="s">
        <v>3113</v>
      </c>
      <c r="D561" s="54" t="s">
        <v>3117</v>
      </c>
      <c r="E561" s="48" t="s">
        <v>564</v>
      </c>
      <c r="F561" s="81" t="n">
        <v>31155</v>
      </c>
      <c r="G561" s="81" t="n">
        <v>37813</v>
      </c>
      <c r="H561" s="81" t="n">
        <v>43932</v>
      </c>
      <c r="I561" s="54" t="s">
        <v>39</v>
      </c>
      <c r="J561" s="48" t="n">
        <v>9</v>
      </c>
      <c r="K561" s="48" t="n">
        <v>12</v>
      </c>
      <c r="L561" s="105" t="n">
        <v>21</v>
      </c>
    </row>
    <row r="562" customFormat="false" ht="30" hidden="false" customHeight="true" outlineLevel="0" collapsed="false">
      <c r="A562" s="3" t="s">
        <v>554</v>
      </c>
      <c r="B562" s="104" t="s">
        <v>3135</v>
      </c>
      <c r="C562" s="112" t="s">
        <v>3129</v>
      </c>
      <c r="D562" s="54" t="s">
        <v>3117</v>
      </c>
      <c r="E562" s="48" t="s">
        <v>564</v>
      </c>
      <c r="F562" s="81" t="n">
        <v>31810</v>
      </c>
      <c r="G562" s="81" t="n">
        <v>32953</v>
      </c>
      <c r="H562" s="81" t="n">
        <v>42768</v>
      </c>
      <c r="I562" s="54" t="s">
        <v>39</v>
      </c>
      <c r="J562" s="48" t="n">
        <v>6</v>
      </c>
      <c r="K562" s="48" t="n">
        <v>17</v>
      </c>
      <c r="L562" s="105" t="n">
        <v>23</v>
      </c>
    </row>
    <row r="563" customFormat="false" ht="30" hidden="true" customHeight="true" outlineLevel="0" collapsed="false">
      <c r="A563" s="97" t="s">
        <v>3136</v>
      </c>
      <c r="B563" s="107" t="s">
        <v>3137</v>
      </c>
      <c r="C563" s="113" t="s">
        <v>3138</v>
      </c>
      <c r="D563" s="38" t="s">
        <v>3117</v>
      </c>
      <c r="E563" s="53" t="s">
        <v>564</v>
      </c>
      <c r="F563" s="82" t="n">
        <v>35709</v>
      </c>
      <c r="G563" s="82" t="s">
        <v>135</v>
      </c>
      <c r="H563" s="82" t="n">
        <v>36439</v>
      </c>
      <c r="I563" s="38" t="s">
        <v>20</v>
      </c>
      <c r="J563" s="53" t="n">
        <v>10</v>
      </c>
      <c r="K563" s="53" t="n">
        <v>15</v>
      </c>
      <c r="L563" s="108" t="n">
        <v>25</v>
      </c>
    </row>
    <row r="564" customFormat="false" ht="30" hidden="true" customHeight="true" outlineLevel="0" collapsed="false">
      <c r="A564" s="97" t="s">
        <v>3139</v>
      </c>
      <c r="B564" s="107" t="s">
        <v>3140</v>
      </c>
      <c r="C564" s="113" t="s">
        <v>3141</v>
      </c>
      <c r="D564" s="38" t="s">
        <v>3117</v>
      </c>
      <c r="E564" s="53" t="s">
        <v>564</v>
      </c>
      <c r="F564" s="82" t="n">
        <v>29503</v>
      </c>
      <c r="G564" s="82" t="n">
        <v>36285</v>
      </c>
      <c r="H564" s="82" t="n">
        <v>38106</v>
      </c>
      <c r="I564" s="38" t="s">
        <v>20</v>
      </c>
      <c r="J564" s="53" t="n">
        <v>0</v>
      </c>
      <c r="K564" s="53" t="n">
        <v>29</v>
      </c>
      <c r="L564" s="108" t="n">
        <v>29</v>
      </c>
    </row>
    <row r="565" customFormat="false" ht="30" hidden="true" customHeight="true" outlineLevel="0" collapsed="false">
      <c r="A565" s="97" t="s">
        <v>3142</v>
      </c>
      <c r="B565" s="107" t="s">
        <v>3143</v>
      </c>
      <c r="C565" s="113" t="s">
        <v>2943</v>
      </c>
      <c r="D565" s="38" t="s">
        <v>3117</v>
      </c>
      <c r="E565" s="53" t="s">
        <v>564</v>
      </c>
      <c r="F565" s="82" t="n">
        <v>32846</v>
      </c>
      <c r="G565" s="82" t="n">
        <v>34402</v>
      </c>
      <c r="H565" s="82" t="n">
        <v>37229</v>
      </c>
      <c r="I565" s="38" t="s">
        <v>20</v>
      </c>
      <c r="J565" s="53" t="n">
        <v>16</v>
      </c>
      <c r="K565" s="53" t="n">
        <v>52</v>
      </c>
      <c r="L565" s="108" t="n">
        <v>68</v>
      </c>
    </row>
    <row r="566" customFormat="false" ht="30" hidden="false" customHeight="true" outlineLevel="0" collapsed="false">
      <c r="A566" s="3" t="s">
        <v>3144</v>
      </c>
      <c r="B566" s="104" t="s">
        <v>3145</v>
      </c>
      <c r="C566" s="112" t="s">
        <v>3146</v>
      </c>
      <c r="D566" s="54" t="s">
        <v>3117</v>
      </c>
      <c r="E566" s="48" t="s">
        <v>564</v>
      </c>
      <c r="F566" s="81" t="n">
        <v>31224</v>
      </c>
      <c r="G566" s="81" t="n">
        <v>32317</v>
      </c>
      <c r="H566" s="81" t="n">
        <v>44008</v>
      </c>
      <c r="I566" s="54" t="s">
        <v>39</v>
      </c>
      <c r="J566" s="48" t="n">
        <v>12</v>
      </c>
      <c r="K566" s="48" t="n">
        <v>22</v>
      </c>
      <c r="L566" s="105" t="n">
        <v>34</v>
      </c>
    </row>
    <row r="567" customFormat="false" ht="30" hidden="false" customHeight="true" outlineLevel="0" collapsed="false">
      <c r="A567" s="3" t="s">
        <v>3147</v>
      </c>
      <c r="B567" s="104" t="s">
        <v>3148</v>
      </c>
      <c r="C567" s="3" t="s">
        <v>3149</v>
      </c>
      <c r="D567" s="54" t="s">
        <v>3117</v>
      </c>
      <c r="E567" s="48" t="s">
        <v>564</v>
      </c>
      <c r="F567" s="81" t="n">
        <v>37064</v>
      </c>
      <c r="G567" s="81" t="s">
        <v>135</v>
      </c>
      <c r="H567" s="81" t="n">
        <v>42908</v>
      </c>
      <c r="I567" s="54" t="s">
        <v>39</v>
      </c>
      <c r="J567" s="48" t="n">
        <v>9</v>
      </c>
      <c r="K567" s="48" t="n">
        <v>29</v>
      </c>
      <c r="L567" s="105" t="n">
        <v>38</v>
      </c>
    </row>
    <row r="568" customFormat="false" ht="30" hidden="false" customHeight="true" outlineLevel="0" collapsed="false">
      <c r="A568" s="3" t="s">
        <v>3150</v>
      </c>
      <c r="B568" s="104" t="s">
        <v>3151</v>
      </c>
      <c r="C568" s="112" t="s">
        <v>3149</v>
      </c>
      <c r="D568" s="54" t="s">
        <v>3117</v>
      </c>
      <c r="E568" s="48" t="s">
        <v>564</v>
      </c>
      <c r="F568" s="81" t="n">
        <v>35128</v>
      </c>
      <c r="G568" s="81" t="n">
        <v>38287</v>
      </c>
      <c r="H568" s="81" t="n">
        <v>42798</v>
      </c>
      <c r="I568" s="54" t="s">
        <v>39</v>
      </c>
      <c r="J568" s="48" t="n">
        <v>27</v>
      </c>
      <c r="K568" s="48" t="n">
        <v>20</v>
      </c>
      <c r="L568" s="105" t="n">
        <v>47</v>
      </c>
    </row>
    <row r="569" customFormat="false" ht="30" hidden="false" customHeight="true" outlineLevel="0" collapsed="false">
      <c r="A569" s="3" t="s">
        <v>3152</v>
      </c>
      <c r="B569" s="104" t="s">
        <v>3153</v>
      </c>
      <c r="C569" s="112" t="s">
        <v>3149</v>
      </c>
      <c r="D569" s="54" t="s">
        <v>3117</v>
      </c>
      <c r="E569" s="48" t="s">
        <v>564</v>
      </c>
      <c r="F569" s="81" t="n">
        <v>37229</v>
      </c>
      <c r="G569" s="81" t="n">
        <v>37510</v>
      </c>
      <c r="H569" s="81" t="n">
        <v>43773</v>
      </c>
      <c r="I569" s="54" t="s">
        <v>39</v>
      </c>
      <c r="J569" s="48" t="n">
        <v>10</v>
      </c>
      <c r="K569" s="48" t="n">
        <v>16</v>
      </c>
      <c r="L569" s="105" t="n">
        <v>26</v>
      </c>
    </row>
    <row r="570" customFormat="false" ht="30" hidden="true" customHeight="true" outlineLevel="0" collapsed="false">
      <c r="A570" s="97" t="s">
        <v>3154</v>
      </c>
      <c r="B570" s="107" t="s">
        <v>3155</v>
      </c>
      <c r="C570" s="97" t="s">
        <v>3149</v>
      </c>
      <c r="D570" s="38" t="s">
        <v>3117</v>
      </c>
      <c r="E570" s="53" t="s">
        <v>564</v>
      </c>
      <c r="F570" s="82" t="n">
        <v>37396</v>
      </c>
      <c r="G570" s="82" t="s">
        <v>135</v>
      </c>
      <c r="H570" s="82" t="n">
        <v>38857</v>
      </c>
      <c r="I570" s="38" t="s">
        <v>20</v>
      </c>
      <c r="J570" s="53" t="n">
        <v>1</v>
      </c>
      <c r="K570" s="53" t="n">
        <v>14</v>
      </c>
      <c r="L570" s="108" t="n">
        <v>15</v>
      </c>
    </row>
    <row r="571" customFormat="false" ht="30" hidden="true" customHeight="true" outlineLevel="0" collapsed="false">
      <c r="A571" s="97" t="s">
        <v>3156</v>
      </c>
      <c r="B571" s="107" t="s">
        <v>3157</v>
      </c>
      <c r="C571" s="97" t="s">
        <v>3149</v>
      </c>
      <c r="D571" s="38" t="s">
        <v>3117</v>
      </c>
      <c r="E571" s="53" t="s">
        <v>564</v>
      </c>
      <c r="F571" s="82" t="n">
        <v>37567</v>
      </c>
      <c r="G571" s="82" t="s">
        <v>135</v>
      </c>
      <c r="H571" s="82" t="n">
        <v>40370</v>
      </c>
      <c r="I571" s="38" t="s">
        <v>20</v>
      </c>
      <c r="J571" s="53" t="n">
        <v>8</v>
      </c>
      <c r="K571" s="53" t="n">
        <v>11</v>
      </c>
      <c r="L571" s="108" t="n">
        <v>17</v>
      </c>
    </row>
    <row r="572" customFormat="false" ht="30" hidden="false" customHeight="true" outlineLevel="0" collapsed="false">
      <c r="A572" s="3" t="s">
        <v>3158</v>
      </c>
      <c r="B572" s="104" t="s">
        <v>3159</v>
      </c>
      <c r="C572" s="3" t="s">
        <v>3160</v>
      </c>
      <c r="D572" s="54" t="s">
        <v>3117</v>
      </c>
      <c r="E572" s="48" t="s">
        <v>564</v>
      </c>
      <c r="F572" s="81" t="n">
        <v>36866</v>
      </c>
      <c r="G572" s="81" t="s">
        <v>135</v>
      </c>
      <c r="H572" s="81" t="n">
        <v>43440</v>
      </c>
      <c r="I572" s="54" t="s">
        <v>39</v>
      </c>
      <c r="J572" s="48" t="n">
        <v>15</v>
      </c>
      <c r="K572" s="48" t="n">
        <v>24</v>
      </c>
      <c r="L572" s="105" t="n">
        <v>39</v>
      </c>
    </row>
    <row r="573" customFormat="false" ht="30" hidden="true" customHeight="true" outlineLevel="0" collapsed="false">
      <c r="A573" s="97" t="s">
        <v>3161</v>
      </c>
      <c r="B573" s="107" t="s">
        <v>3162</v>
      </c>
      <c r="C573" s="97" t="s">
        <v>3160</v>
      </c>
      <c r="D573" s="38" t="s">
        <v>3117</v>
      </c>
      <c r="E573" s="53" t="s">
        <v>564</v>
      </c>
      <c r="F573" s="82" t="n">
        <v>37607</v>
      </c>
      <c r="G573" s="97" t="s">
        <v>135</v>
      </c>
      <c r="H573" s="82" t="n">
        <v>39068</v>
      </c>
      <c r="I573" s="38" t="s">
        <v>20</v>
      </c>
      <c r="J573" s="53" t="n">
        <v>14</v>
      </c>
      <c r="K573" s="53" t="n">
        <v>13</v>
      </c>
      <c r="L573" s="110" t="n">
        <v>27</v>
      </c>
    </row>
    <row r="574" customFormat="false" ht="30" hidden="false" customHeight="true" outlineLevel="0" collapsed="false">
      <c r="A574" s="3" t="s">
        <v>3163</v>
      </c>
      <c r="B574" s="104" t="s">
        <v>3164</v>
      </c>
      <c r="C574" s="3" t="s">
        <v>3160</v>
      </c>
      <c r="D574" s="54" t="s">
        <v>3117</v>
      </c>
      <c r="E574" s="48" t="s">
        <v>564</v>
      </c>
      <c r="F574" s="81" t="n">
        <v>40206</v>
      </c>
      <c r="G574" s="81" t="n">
        <v>40206</v>
      </c>
      <c r="H574" s="81" t="n">
        <v>41667</v>
      </c>
      <c r="I574" s="54" t="s">
        <v>39</v>
      </c>
      <c r="J574" s="48" t="n">
        <v>10</v>
      </c>
      <c r="K574" s="48" t="n">
        <v>7</v>
      </c>
      <c r="L574" s="105" t="n">
        <v>17</v>
      </c>
    </row>
    <row r="575" customFormat="false" ht="30" hidden="false" customHeight="true" outlineLevel="0" collapsed="false">
      <c r="A575" s="3" t="s">
        <v>3165</v>
      </c>
      <c r="B575" s="104" t="s">
        <v>3166</v>
      </c>
      <c r="C575" s="3" t="s">
        <v>3167</v>
      </c>
      <c r="D575" s="111" t="s">
        <v>3117</v>
      </c>
      <c r="E575" s="48" t="s">
        <v>564</v>
      </c>
      <c r="F575" s="81" t="n">
        <v>40603</v>
      </c>
      <c r="G575" s="81" t="n">
        <v>40603</v>
      </c>
      <c r="H575" s="81" t="n">
        <v>41699</v>
      </c>
      <c r="I575" s="54" t="s">
        <v>39</v>
      </c>
      <c r="J575" s="48" t="n">
        <v>9</v>
      </c>
      <c r="K575" s="48" t="n">
        <v>9</v>
      </c>
      <c r="L575" s="105" t="n">
        <v>18</v>
      </c>
    </row>
    <row r="576" customFormat="false" ht="30" hidden="false" customHeight="true" outlineLevel="0" collapsed="false">
      <c r="A576" s="3" t="s">
        <v>3168</v>
      </c>
      <c r="B576" s="104" t="s">
        <v>3169</v>
      </c>
      <c r="C576" s="3" t="s">
        <v>3170</v>
      </c>
      <c r="D576" s="111" t="s">
        <v>3117</v>
      </c>
      <c r="E576" s="48" t="s">
        <v>564</v>
      </c>
      <c r="F576" s="81" t="n">
        <v>40668</v>
      </c>
      <c r="G576" s="81" t="n">
        <v>40668</v>
      </c>
      <c r="H576" s="81" t="n">
        <v>43956</v>
      </c>
      <c r="I576" s="54" t="s">
        <v>39</v>
      </c>
      <c r="J576" s="48" t="n">
        <v>4</v>
      </c>
      <c r="K576" s="48" t="n">
        <v>25</v>
      </c>
      <c r="L576" s="105" t="n">
        <v>29</v>
      </c>
    </row>
    <row r="577" customFormat="false" ht="36.95" hidden="false" customHeight="true" outlineLevel="0" collapsed="false">
      <c r="A577" s="3" t="s">
        <v>2877</v>
      </c>
      <c r="B577" s="104" t="s">
        <v>3171</v>
      </c>
      <c r="C577" s="112" t="s">
        <v>3172</v>
      </c>
      <c r="D577" s="111" t="s">
        <v>3117</v>
      </c>
      <c r="E577" s="48" t="s">
        <v>564</v>
      </c>
      <c r="F577" s="81" t="n">
        <v>40693</v>
      </c>
      <c r="G577" s="81" t="n">
        <v>40693</v>
      </c>
      <c r="H577" s="81" t="n">
        <v>41789</v>
      </c>
      <c r="I577" s="54" t="s">
        <v>39</v>
      </c>
      <c r="J577" s="48" t="n">
        <v>15</v>
      </c>
      <c r="K577" s="48" t="n">
        <v>1</v>
      </c>
      <c r="L577" s="105" t="n">
        <v>16</v>
      </c>
    </row>
    <row r="578" customFormat="false" ht="30" hidden="false" customHeight="true" outlineLevel="0" collapsed="false">
      <c r="A578" s="3" t="s">
        <v>3173</v>
      </c>
      <c r="B578" s="104" t="s">
        <v>3174</v>
      </c>
      <c r="C578" s="112" t="s">
        <v>3175</v>
      </c>
      <c r="D578" s="111" t="s">
        <v>3117</v>
      </c>
      <c r="E578" s="48" t="s">
        <v>564</v>
      </c>
      <c r="F578" s="81" t="n">
        <v>41198</v>
      </c>
      <c r="G578" s="81" t="n">
        <v>41198</v>
      </c>
      <c r="H578" s="81" t="n">
        <v>43450</v>
      </c>
      <c r="I578" s="54" t="s">
        <v>39</v>
      </c>
      <c r="J578" s="48" t="n">
        <v>7</v>
      </c>
      <c r="K578" s="48" t="n">
        <v>11</v>
      </c>
      <c r="L578" s="105" t="n">
        <v>18</v>
      </c>
    </row>
    <row r="579" customFormat="false" ht="30" hidden="false" customHeight="true" outlineLevel="0" collapsed="false">
      <c r="A579" s="3" t="s">
        <v>3176</v>
      </c>
      <c r="B579" s="104" t="s">
        <v>3177</v>
      </c>
      <c r="C579" s="112" t="s">
        <v>3178</v>
      </c>
      <c r="D579" s="111" t="s">
        <v>3117</v>
      </c>
      <c r="E579" s="48" t="s">
        <v>564</v>
      </c>
      <c r="F579" s="81" t="n">
        <v>41235</v>
      </c>
      <c r="G579" s="81" t="n">
        <v>41235</v>
      </c>
      <c r="H579" s="81" t="n">
        <v>42330</v>
      </c>
      <c r="I579" s="54" t="s">
        <v>39</v>
      </c>
      <c r="J579" s="48" t="n">
        <v>9</v>
      </c>
      <c r="K579" s="48" t="n">
        <v>22</v>
      </c>
      <c r="L579" s="105" t="n">
        <v>31</v>
      </c>
    </row>
    <row r="580" customFormat="false" ht="30" hidden="false" customHeight="true" outlineLevel="0" collapsed="false">
      <c r="A580" s="97" t="s">
        <v>3179</v>
      </c>
      <c r="B580" s="107" t="s">
        <v>3180</v>
      </c>
      <c r="C580" s="113" t="s">
        <v>3181</v>
      </c>
      <c r="D580" s="114" t="s">
        <v>3117</v>
      </c>
      <c r="E580" s="53" t="s">
        <v>564</v>
      </c>
      <c r="F580" s="82" t="n">
        <v>37553</v>
      </c>
      <c r="G580" s="82"/>
      <c r="H580" s="82" t="n">
        <v>41936</v>
      </c>
      <c r="I580" s="38" t="s">
        <v>39</v>
      </c>
      <c r="J580" s="53" t="n">
        <v>20</v>
      </c>
      <c r="K580" s="53" t="n">
        <v>31</v>
      </c>
      <c r="L580" s="108" t="n">
        <v>59</v>
      </c>
    </row>
    <row r="581" customFormat="false" ht="30" hidden="false" customHeight="true" outlineLevel="0" collapsed="false">
      <c r="A581" s="3" t="s">
        <v>3182</v>
      </c>
      <c r="B581" s="104" t="s">
        <v>3183</v>
      </c>
      <c r="C581" s="112" t="s">
        <v>3184</v>
      </c>
      <c r="D581" s="111" t="s">
        <v>3117</v>
      </c>
      <c r="E581" s="48" t="s">
        <v>564</v>
      </c>
      <c r="F581" s="81" t="n">
        <v>41464</v>
      </c>
      <c r="G581" s="81" t="n">
        <v>41464</v>
      </c>
      <c r="H581" s="81" t="n">
        <v>43655</v>
      </c>
      <c r="I581" s="54" t="s">
        <v>39</v>
      </c>
      <c r="J581" s="48" t="n">
        <v>39</v>
      </c>
      <c r="K581" s="48" t="n">
        <v>14</v>
      </c>
      <c r="L581" s="105" t="n">
        <v>53</v>
      </c>
    </row>
    <row r="582" customFormat="false" ht="36.95" hidden="false" customHeight="true" outlineLevel="0" collapsed="false">
      <c r="A582" s="3" t="s">
        <v>3185</v>
      </c>
      <c r="B582" s="104" t="s">
        <v>3186</v>
      </c>
      <c r="C582" s="112" t="s">
        <v>3187</v>
      </c>
      <c r="D582" s="111" t="s">
        <v>3117</v>
      </c>
      <c r="E582" s="48" t="s">
        <v>564</v>
      </c>
      <c r="F582" s="81" t="n">
        <v>41599</v>
      </c>
      <c r="G582" s="81" t="n">
        <v>41599</v>
      </c>
      <c r="H582" s="81" t="n">
        <v>42695</v>
      </c>
      <c r="I582" s="54" t="s">
        <v>39</v>
      </c>
      <c r="J582" s="48" t="n">
        <v>3</v>
      </c>
      <c r="K582" s="48" t="n">
        <v>17</v>
      </c>
      <c r="L582" s="105" t="n">
        <v>20</v>
      </c>
    </row>
    <row r="583" customFormat="false" ht="24.95" hidden="false" customHeight="true" outlineLevel="0" collapsed="false">
      <c r="A583" s="3" t="s">
        <v>3188</v>
      </c>
      <c r="B583" s="104" t="s">
        <v>3189</v>
      </c>
      <c r="C583" s="112" t="s">
        <v>3190</v>
      </c>
      <c r="D583" s="111" t="s">
        <v>3117</v>
      </c>
      <c r="E583" s="48" t="s">
        <v>564</v>
      </c>
      <c r="F583" s="81" t="n">
        <v>41786</v>
      </c>
      <c r="G583" s="81" t="n">
        <v>41786</v>
      </c>
      <c r="H583" s="81" t="n">
        <v>42882</v>
      </c>
      <c r="I583" s="54" t="s">
        <v>39</v>
      </c>
      <c r="J583" s="48" t="n">
        <v>6</v>
      </c>
      <c r="K583" s="48" t="n">
        <v>18</v>
      </c>
      <c r="L583" s="105" t="n">
        <v>24</v>
      </c>
    </row>
    <row r="584" customFormat="false" ht="24.95" hidden="false" customHeight="true" outlineLevel="0" collapsed="false">
      <c r="A584" s="3" t="s">
        <v>3191</v>
      </c>
      <c r="B584" s="104" t="s">
        <v>3192</v>
      </c>
      <c r="C584" s="112" t="s">
        <v>3138</v>
      </c>
      <c r="D584" s="111" t="s">
        <v>3117</v>
      </c>
      <c r="E584" s="48" t="s">
        <v>564</v>
      </c>
      <c r="F584" s="81" t="n">
        <v>42117</v>
      </c>
      <c r="G584" s="81" t="n">
        <v>42117</v>
      </c>
      <c r="H584" s="81" t="n">
        <v>44309</v>
      </c>
      <c r="I584" s="54" t="s">
        <v>39</v>
      </c>
      <c r="J584" s="48" t="n">
        <v>17</v>
      </c>
      <c r="K584" s="48" t="n">
        <v>3</v>
      </c>
      <c r="L584" s="105" t="n">
        <v>20</v>
      </c>
    </row>
    <row r="585" customFormat="false" ht="39.95" hidden="false" customHeight="true" outlineLevel="0" collapsed="false">
      <c r="A585" s="3" t="s">
        <v>3193</v>
      </c>
      <c r="B585" s="104" t="s">
        <v>3194</v>
      </c>
      <c r="C585" s="112" t="s">
        <v>3195</v>
      </c>
      <c r="D585" s="111" t="s">
        <v>3117</v>
      </c>
      <c r="E585" s="48" t="s">
        <v>564</v>
      </c>
      <c r="F585" s="81" t="n">
        <v>42193</v>
      </c>
      <c r="G585" s="81" t="n">
        <v>42193</v>
      </c>
      <c r="H585" s="81" t="n">
        <v>43654</v>
      </c>
      <c r="I585" s="54" t="s">
        <v>39</v>
      </c>
      <c r="J585" s="48" t="n">
        <v>9</v>
      </c>
      <c r="K585" s="48" t="n">
        <v>11</v>
      </c>
      <c r="L585" s="105" t="n">
        <v>20</v>
      </c>
    </row>
    <row r="586" customFormat="false" ht="39.95" hidden="false" customHeight="true" outlineLevel="0" collapsed="false">
      <c r="A586" s="3" t="s">
        <v>3196</v>
      </c>
      <c r="B586" s="104" t="s">
        <v>3197</v>
      </c>
      <c r="C586" s="112" t="s">
        <v>3129</v>
      </c>
      <c r="D586" s="111" t="s">
        <v>3117</v>
      </c>
      <c r="E586" s="48" t="s">
        <v>564</v>
      </c>
      <c r="F586" s="81" t="n">
        <v>43117</v>
      </c>
      <c r="G586" s="81" t="n">
        <v>43117</v>
      </c>
      <c r="H586" s="81" t="n">
        <v>44213</v>
      </c>
      <c r="I586" s="54" t="s">
        <v>39</v>
      </c>
      <c r="J586" s="48" t="n">
        <v>11</v>
      </c>
      <c r="K586" s="48" t="n">
        <v>16</v>
      </c>
      <c r="L586" s="105" t="n">
        <v>27</v>
      </c>
    </row>
    <row r="587" customFormat="false" ht="39.95" hidden="false" customHeight="true" outlineLevel="0" collapsed="false">
      <c r="A587" s="3" t="s">
        <v>3198</v>
      </c>
      <c r="B587" s="104" t="s">
        <v>3199</v>
      </c>
      <c r="C587" s="112" t="s">
        <v>3200</v>
      </c>
      <c r="D587" s="111" t="s">
        <v>3117</v>
      </c>
      <c r="E587" s="48" t="s">
        <v>564</v>
      </c>
      <c r="F587" s="81" t="n">
        <v>43173</v>
      </c>
      <c r="G587" s="81" t="n">
        <v>43173</v>
      </c>
      <c r="H587" s="81" t="n">
        <v>44269</v>
      </c>
      <c r="I587" s="54" t="s">
        <v>39</v>
      </c>
      <c r="J587" s="48" t="n">
        <v>8</v>
      </c>
      <c r="K587" s="48" t="n">
        <v>22</v>
      </c>
      <c r="L587" s="105" t="n">
        <v>30</v>
      </c>
    </row>
    <row r="588" customFormat="false" ht="39.95" hidden="false" customHeight="true" outlineLevel="0" collapsed="false">
      <c r="A588" s="3" t="s">
        <v>3201</v>
      </c>
      <c r="B588" s="104" t="s">
        <v>3202</v>
      </c>
      <c r="C588" s="112" t="s">
        <v>3203</v>
      </c>
      <c r="D588" s="111" t="s">
        <v>3117</v>
      </c>
      <c r="E588" s="48" t="s">
        <v>564</v>
      </c>
      <c r="F588" s="81" t="n">
        <v>43217</v>
      </c>
      <c r="G588" s="81" t="n">
        <v>43217</v>
      </c>
      <c r="H588" s="81" t="n">
        <v>44313</v>
      </c>
      <c r="I588" s="54" t="s">
        <v>39</v>
      </c>
      <c r="J588" s="48" t="n">
        <v>25</v>
      </c>
      <c r="K588" s="48" t="n">
        <v>29</v>
      </c>
      <c r="L588" s="105" t="n">
        <v>21</v>
      </c>
    </row>
    <row r="589" customFormat="false" ht="39.95" hidden="false" customHeight="true" outlineLevel="0" collapsed="false">
      <c r="A589" s="3" t="s">
        <v>3204</v>
      </c>
      <c r="B589" s="104" t="s">
        <v>3205</v>
      </c>
      <c r="C589" s="3" t="s">
        <v>3195</v>
      </c>
      <c r="D589" s="111" t="s">
        <v>3117</v>
      </c>
      <c r="E589" s="48" t="s">
        <v>564</v>
      </c>
      <c r="F589" s="81" t="n">
        <v>39020</v>
      </c>
      <c r="G589" s="81" t="n">
        <v>39234</v>
      </c>
      <c r="H589" s="81" t="n">
        <v>44472</v>
      </c>
      <c r="I589" s="54" t="s">
        <v>39</v>
      </c>
      <c r="J589" s="48" t="n">
        <v>6</v>
      </c>
      <c r="K589" s="48" t="n">
        <v>24</v>
      </c>
      <c r="L589" s="105" t="n">
        <v>40</v>
      </c>
    </row>
    <row r="590" customFormat="false" ht="30" hidden="false" customHeight="true" outlineLevel="0" collapsed="false">
      <c r="A590" s="3" t="s">
        <v>3206</v>
      </c>
      <c r="B590" s="104" t="s">
        <v>3207</v>
      </c>
      <c r="C590" s="3" t="s">
        <v>3208</v>
      </c>
      <c r="D590" s="126" t="s">
        <v>3209</v>
      </c>
      <c r="E590" s="48" t="s">
        <v>564</v>
      </c>
      <c r="F590" s="81" t="n">
        <v>35443</v>
      </c>
      <c r="G590" s="81" t="n">
        <v>35821</v>
      </c>
      <c r="H590" s="81" t="n">
        <v>45278</v>
      </c>
      <c r="I590" s="54" t="s">
        <v>39</v>
      </c>
      <c r="J590" s="48" t="n">
        <v>11</v>
      </c>
      <c r="K590" s="48" t="n">
        <v>29</v>
      </c>
      <c r="L590" s="105" t="n">
        <v>40</v>
      </c>
    </row>
    <row r="591" customFormat="false" ht="30" hidden="true" customHeight="true" outlineLevel="0" collapsed="false">
      <c r="A591" s="3" t="s">
        <v>3210</v>
      </c>
      <c r="B591" s="104" t="s">
        <v>3211</v>
      </c>
      <c r="C591" s="112" t="s">
        <v>3212</v>
      </c>
      <c r="D591" s="54" t="s">
        <v>3213</v>
      </c>
      <c r="E591" s="48" t="s">
        <v>564</v>
      </c>
      <c r="F591" s="81" t="n">
        <v>36833</v>
      </c>
      <c r="G591" s="81" t="n">
        <v>37424</v>
      </c>
      <c r="H591" s="81" t="n">
        <v>39783</v>
      </c>
      <c r="I591" s="54" t="s">
        <v>20</v>
      </c>
      <c r="J591" s="48" t="n">
        <v>11</v>
      </c>
      <c r="K591" s="48" t="n">
        <v>21</v>
      </c>
      <c r="L591" s="105" t="n">
        <v>31</v>
      </c>
    </row>
    <row r="592" customFormat="false" ht="30" hidden="true" customHeight="true" outlineLevel="0" collapsed="false">
      <c r="A592" s="97" t="s">
        <v>3214</v>
      </c>
      <c r="B592" s="107" t="s">
        <v>3215</v>
      </c>
      <c r="C592" s="97" t="s">
        <v>3216</v>
      </c>
      <c r="D592" s="38" t="s">
        <v>3213</v>
      </c>
      <c r="E592" s="53" t="s">
        <v>564</v>
      </c>
      <c r="F592" s="82" t="n">
        <v>36441</v>
      </c>
      <c r="G592" s="82" t="s">
        <v>135</v>
      </c>
      <c r="H592" s="82" t="n">
        <v>37902</v>
      </c>
      <c r="I592" s="38" t="s">
        <v>20</v>
      </c>
      <c r="J592" s="53" t="n">
        <v>23</v>
      </c>
      <c r="K592" s="53" t="n">
        <v>0</v>
      </c>
      <c r="L592" s="108" t="n">
        <v>23</v>
      </c>
    </row>
    <row r="593" customFormat="false" ht="30" hidden="true" customHeight="true" outlineLevel="0" collapsed="false">
      <c r="A593" s="97" t="s">
        <v>3217</v>
      </c>
      <c r="B593" s="107" t="s">
        <v>3218</v>
      </c>
      <c r="C593" s="97" t="s">
        <v>3216</v>
      </c>
      <c r="D593" s="38" t="s">
        <v>3213</v>
      </c>
      <c r="E593" s="53" t="s">
        <v>564</v>
      </c>
      <c r="F593" s="82" t="n">
        <v>33518</v>
      </c>
      <c r="G593" s="82" t="s">
        <v>135</v>
      </c>
      <c r="H593" s="82" t="n">
        <v>36440</v>
      </c>
      <c r="I593" s="38" t="s">
        <v>20</v>
      </c>
      <c r="J593" s="53" t="n">
        <v>16</v>
      </c>
      <c r="K593" s="53" t="n">
        <v>17</v>
      </c>
      <c r="L593" s="108" t="n">
        <v>33</v>
      </c>
    </row>
    <row r="594" customFormat="false" ht="30" hidden="false" customHeight="true" outlineLevel="0" collapsed="false">
      <c r="A594" s="3" t="s">
        <v>3219</v>
      </c>
      <c r="B594" s="104" t="s">
        <v>3220</v>
      </c>
      <c r="C594" s="3" t="s">
        <v>3213</v>
      </c>
      <c r="D594" s="54" t="s">
        <v>3213</v>
      </c>
      <c r="E594" s="48" t="s">
        <v>564</v>
      </c>
      <c r="F594" s="81" t="n">
        <v>33997</v>
      </c>
      <c r="G594" s="81" t="n">
        <v>36571</v>
      </c>
      <c r="H594" s="81" t="n">
        <v>44589</v>
      </c>
      <c r="I594" s="54" t="s">
        <v>39</v>
      </c>
      <c r="J594" s="48" t="n">
        <v>24</v>
      </c>
      <c r="K594" s="48" t="n">
        <v>43</v>
      </c>
      <c r="L594" s="105" t="n">
        <v>67</v>
      </c>
    </row>
    <row r="595" customFormat="false" ht="30" hidden="true" customHeight="true" outlineLevel="0" collapsed="false">
      <c r="A595" s="97" t="s">
        <v>3221</v>
      </c>
      <c r="B595" s="107" t="s">
        <v>3222</v>
      </c>
      <c r="C595" s="97" t="s">
        <v>3223</v>
      </c>
      <c r="D595" s="38" t="s">
        <v>3213</v>
      </c>
      <c r="E595" s="53" t="s">
        <v>564</v>
      </c>
      <c r="F595" s="82" t="n">
        <v>35649</v>
      </c>
      <c r="G595" s="82" t="s">
        <v>135</v>
      </c>
      <c r="H595" s="82" t="n">
        <v>37110</v>
      </c>
      <c r="I595" s="38" t="s">
        <v>20</v>
      </c>
      <c r="J595" s="53" t="n">
        <v>3</v>
      </c>
      <c r="K595" s="53" t="n">
        <v>21</v>
      </c>
      <c r="L595" s="108" t="n">
        <v>24</v>
      </c>
    </row>
    <row r="596" customFormat="false" ht="30" hidden="true" customHeight="true" outlineLevel="0" collapsed="false">
      <c r="A596" s="97" t="s">
        <v>3224</v>
      </c>
      <c r="B596" s="107" t="s">
        <v>3225</v>
      </c>
      <c r="C596" s="97" t="s">
        <v>3213</v>
      </c>
      <c r="D596" s="38" t="s">
        <v>3213</v>
      </c>
      <c r="E596" s="53" t="s">
        <v>564</v>
      </c>
      <c r="F596" s="82" t="n">
        <v>36125</v>
      </c>
      <c r="G596" s="82" t="n">
        <v>36269</v>
      </c>
      <c r="H596" s="82" t="n">
        <v>37498</v>
      </c>
      <c r="I596" s="38" t="s">
        <v>20</v>
      </c>
      <c r="J596" s="53" t="n">
        <v>18</v>
      </c>
      <c r="K596" s="53" t="n">
        <v>16</v>
      </c>
      <c r="L596" s="108" t="n">
        <v>34</v>
      </c>
    </row>
    <row r="597" customFormat="false" ht="30" hidden="false" customHeight="true" outlineLevel="0" collapsed="false">
      <c r="A597" s="3" t="s">
        <v>3226</v>
      </c>
      <c r="B597" s="104" t="s">
        <v>3227</v>
      </c>
      <c r="C597" s="3" t="s">
        <v>567</v>
      </c>
      <c r="D597" s="54" t="s">
        <v>3213</v>
      </c>
      <c r="E597" s="48" t="s">
        <v>564</v>
      </c>
      <c r="F597" s="81" t="n">
        <v>36767</v>
      </c>
      <c r="G597" s="81" t="n">
        <v>37585</v>
      </c>
      <c r="H597" s="81" t="n">
        <v>42611</v>
      </c>
      <c r="I597" s="54" t="s">
        <v>39</v>
      </c>
      <c r="J597" s="48" t="n">
        <v>21</v>
      </c>
      <c r="K597" s="48" t="n">
        <v>59</v>
      </c>
      <c r="L597" s="105" t="n">
        <v>80</v>
      </c>
    </row>
    <row r="598" customFormat="false" ht="30" hidden="true" customHeight="true" outlineLevel="0" collapsed="false">
      <c r="A598" s="97" t="s">
        <v>3228</v>
      </c>
      <c r="B598" s="107" t="s">
        <v>3229</v>
      </c>
      <c r="C598" s="113" t="s">
        <v>3212</v>
      </c>
      <c r="D598" s="38" t="s">
        <v>3213</v>
      </c>
      <c r="E598" s="53" t="s">
        <v>564</v>
      </c>
      <c r="F598" s="82" t="n">
        <v>38388</v>
      </c>
      <c r="G598" s="82" t="s">
        <v>135</v>
      </c>
      <c r="H598" s="82" t="n">
        <v>39849</v>
      </c>
      <c r="I598" s="38" t="s">
        <v>20</v>
      </c>
      <c r="J598" s="53" t="n">
        <v>11</v>
      </c>
      <c r="K598" s="53" t="n">
        <v>7</v>
      </c>
      <c r="L598" s="108"/>
    </row>
    <row r="599" customFormat="false" ht="30" hidden="true" customHeight="true" outlineLevel="0" collapsed="false">
      <c r="A599" s="97" t="s">
        <v>1000</v>
      </c>
      <c r="B599" s="107" t="s">
        <v>3230</v>
      </c>
      <c r="C599" s="97" t="s">
        <v>3231</v>
      </c>
      <c r="D599" s="38" t="s">
        <v>3213</v>
      </c>
      <c r="E599" s="53" t="s">
        <v>564</v>
      </c>
      <c r="F599" s="82" t="n">
        <v>29615</v>
      </c>
      <c r="G599" s="82" t="n">
        <v>30712</v>
      </c>
      <c r="H599" s="82" t="n">
        <v>38623</v>
      </c>
      <c r="I599" s="38" t="s">
        <v>20</v>
      </c>
      <c r="J599" s="53" t="n">
        <v>7</v>
      </c>
      <c r="K599" s="53" t="n">
        <v>13</v>
      </c>
      <c r="L599" s="108" t="n">
        <v>20</v>
      </c>
    </row>
    <row r="600" customFormat="false" ht="30" hidden="true" customHeight="true" outlineLevel="0" collapsed="false">
      <c r="A600" s="97" t="s">
        <v>3232</v>
      </c>
      <c r="B600" s="107" t="s">
        <v>3233</v>
      </c>
      <c r="C600" s="97" t="s">
        <v>3231</v>
      </c>
      <c r="D600" s="38" t="s">
        <v>3213</v>
      </c>
      <c r="E600" s="53" t="s">
        <v>564</v>
      </c>
      <c r="F600" s="82" t="n">
        <v>37925</v>
      </c>
      <c r="G600" s="82" t="n">
        <v>38124</v>
      </c>
      <c r="H600" s="82" t="n">
        <v>39021</v>
      </c>
      <c r="I600" s="38" t="s">
        <v>20</v>
      </c>
      <c r="J600" s="53"/>
      <c r="K600" s="53"/>
      <c r="L600" s="108"/>
    </row>
    <row r="601" customFormat="false" ht="30" hidden="true" customHeight="true" outlineLevel="0" collapsed="false">
      <c r="A601" s="97" t="s">
        <v>3234</v>
      </c>
      <c r="B601" s="107" t="s">
        <v>3235</v>
      </c>
      <c r="C601" s="97" t="s">
        <v>3213</v>
      </c>
      <c r="D601" s="38" t="s">
        <v>3213</v>
      </c>
      <c r="E601" s="53" t="s">
        <v>564</v>
      </c>
      <c r="F601" s="82" t="n">
        <v>39567</v>
      </c>
      <c r="G601" s="53" t="s">
        <v>135</v>
      </c>
      <c r="H601" s="82" t="n">
        <v>41028</v>
      </c>
      <c r="I601" s="38" t="s">
        <v>20</v>
      </c>
      <c r="J601" s="48" t="n">
        <v>24</v>
      </c>
      <c r="K601" s="48" t="n">
        <v>15</v>
      </c>
      <c r="L601" s="127" t="n">
        <v>39</v>
      </c>
    </row>
    <row r="602" customFormat="false" ht="30" hidden="false" customHeight="true" outlineLevel="0" collapsed="false">
      <c r="A602" s="3" t="s">
        <v>3236</v>
      </c>
      <c r="B602" s="104" t="s">
        <v>3237</v>
      </c>
      <c r="C602" s="3" t="s">
        <v>3213</v>
      </c>
      <c r="D602" s="54" t="s">
        <v>3213</v>
      </c>
      <c r="E602" s="48" t="s">
        <v>564</v>
      </c>
      <c r="F602" s="81" t="n">
        <v>40329</v>
      </c>
      <c r="G602" s="81" t="n">
        <v>40329</v>
      </c>
      <c r="H602" s="81" t="n">
        <v>42521</v>
      </c>
      <c r="I602" s="54" t="s">
        <v>39</v>
      </c>
      <c r="J602" s="48" t="n">
        <v>9</v>
      </c>
      <c r="K602" s="48" t="n">
        <v>39</v>
      </c>
      <c r="L602" s="127" t="n">
        <v>48</v>
      </c>
    </row>
    <row r="603" customFormat="false" ht="30" hidden="false" customHeight="true" outlineLevel="0" collapsed="false">
      <c r="A603" s="3" t="s">
        <v>3238</v>
      </c>
      <c r="B603" s="104" t="s">
        <v>3239</v>
      </c>
      <c r="C603" s="3" t="s">
        <v>3240</v>
      </c>
      <c r="D603" s="111" t="s">
        <v>3213</v>
      </c>
      <c r="E603" s="48" t="s">
        <v>564</v>
      </c>
      <c r="F603" s="81" t="n">
        <v>40868</v>
      </c>
      <c r="G603" s="81" t="n">
        <v>40868</v>
      </c>
      <c r="H603" s="81" t="n">
        <v>41964</v>
      </c>
      <c r="I603" s="54" t="s">
        <v>39</v>
      </c>
      <c r="J603" s="48" t="n">
        <v>1</v>
      </c>
      <c r="K603" s="48" t="n">
        <v>15</v>
      </c>
      <c r="L603" s="127" t="n">
        <v>16</v>
      </c>
    </row>
    <row r="604" customFormat="false" ht="36.95" hidden="false" customHeight="true" outlineLevel="0" collapsed="false">
      <c r="A604" s="3" t="s">
        <v>3241</v>
      </c>
      <c r="B604" s="104" t="s">
        <v>3242</v>
      </c>
      <c r="C604" s="112" t="s">
        <v>3243</v>
      </c>
      <c r="D604" s="111" t="s">
        <v>3213</v>
      </c>
      <c r="E604" s="48" t="s">
        <v>564</v>
      </c>
      <c r="F604" s="81" t="n">
        <v>41149</v>
      </c>
      <c r="G604" s="81" t="n">
        <v>41149</v>
      </c>
      <c r="H604" s="81" t="n">
        <v>43340</v>
      </c>
      <c r="I604" s="54" t="s">
        <v>39</v>
      </c>
      <c r="J604" s="48" t="n">
        <v>11</v>
      </c>
      <c r="K604" s="48" t="n">
        <v>23</v>
      </c>
      <c r="L604" s="127" t="n">
        <v>34</v>
      </c>
    </row>
    <row r="605" customFormat="false" ht="30" hidden="false" customHeight="true" outlineLevel="0" collapsed="false">
      <c r="A605" s="3" t="s">
        <v>3244</v>
      </c>
      <c r="B605" s="104" t="s">
        <v>3245</v>
      </c>
      <c r="C605" s="112" t="s">
        <v>3246</v>
      </c>
      <c r="D605" s="111" t="s">
        <v>3213</v>
      </c>
      <c r="E605" s="48" t="s">
        <v>564</v>
      </c>
      <c r="F605" s="81" t="n">
        <v>41597</v>
      </c>
      <c r="G605" s="81" t="n">
        <v>41597</v>
      </c>
      <c r="H605" s="81" t="n">
        <v>44884</v>
      </c>
      <c r="I605" s="54" t="s">
        <v>39</v>
      </c>
      <c r="J605" s="48" t="n">
        <v>5</v>
      </c>
      <c r="K605" s="48" t="n">
        <v>15</v>
      </c>
      <c r="L605" s="127" t="n">
        <v>20</v>
      </c>
    </row>
    <row r="606" customFormat="false" ht="30" hidden="false" customHeight="true" outlineLevel="0" collapsed="false">
      <c r="A606" s="3" t="s">
        <v>3247</v>
      </c>
      <c r="B606" s="104" t="s">
        <v>3248</v>
      </c>
      <c r="C606" s="112" t="s">
        <v>3249</v>
      </c>
      <c r="D606" s="111" t="s">
        <v>3213</v>
      </c>
      <c r="E606" s="48" t="s">
        <v>564</v>
      </c>
      <c r="F606" s="81" t="n">
        <v>41604</v>
      </c>
      <c r="G606" s="81" t="n">
        <v>41604</v>
      </c>
      <c r="H606" s="81" t="n">
        <v>44891</v>
      </c>
      <c r="I606" s="54" t="s">
        <v>39</v>
      </c>
      <c r="J606" s="48" t="n">
        <v>28</v>
      </c>
      <c r="K606" s="48" t="n">
        <v>27</v>
      </c>
      <c r="L606" s="127" t="n">
        <v>55</v>
      </c>
    </row>
    <row r="607" customFormat="false" ht="30" hidden="false" customHeight="true" outlineLevel="0" collapsed="false">
      <c r="A607" s="3" t="s">
        <v>3250</v>
      </c>
      <c r="B607" s="104" t="s">
        <v>3251</v>
      </c>
      <c r="C607" s="112" t="s">
        <v>3252</v>
      </c>
      <c r="D607" s="111" t="s">
        <v>3253</v>
      </c>
      <c r="E607" s="48" t="s">
        <v>564</v>
      </c>
      <c r="F607" s="81" t="n">
        <v>41626</v>
      </c>
      <c r="G607" s="81" t="n">
        <v>41626</v>
      </c>
      <c r="H607" s="81" t="n">
        <v>42722</v>
      </c>
      <c r="I607" s="54" t="s">
        <v>39</v>
      </c>
      <c r="J607" s="48" t="n">
        <v>4</v>
      </c>
      <c r="K607" s="48" t="n">
        <v>16</v>
      </c>
      <c r="L607" s="127" t="n">
        <v>20</v>
      </c>
    </row>
    <row r="608" customFormat="false" ht="30" hidden="false" customHeight="true" outlineLevel="0" collapsed="false">
      <c r="A608" s="3" t="s">
        <v>3254</v>
      </c>
      <c r="B608" s="104" t="s">
        <v>3255</v>
      </c>
      <c r="C608" s="112" t="s">
        <v>3213</v>
      </c>
      <c r="D608" s="111" t="s">
        <v>3213</v>
      </c>
      <c r="E608" s="48" t="s">
        <v>564</v>
      </c>
      <c r="F608" s="81" t="n">
        <v>41932</v>
      </c>
      <c r="G608" s="81" t="n">
        <v>41932</v>
      </c>
      <c r="H608" s="81" t="n">
        <v>43028</v>
      </c>
      <c r="I608" s="54" t="s">
        <v>39</v>
      </c>
      <c r="J608" s="48" t="n">
        <v>4</v>
      </c>
      <c r="K608" s="48" t="n">
        <v>15</v>
      </c>
      <c r="L608" s="127" t="n">
        <v>19</v>
      </c>
    </row>
    <row r="609" customFormat="false" ht="36.95" hidden="false" customHeight="true" outlineLevel="0" collapsed="false">
      <c r="A609" s="3" t="s">
        <v>3256</v>
      </c>
      <c r="B609" s="104" t="s">
        <v>3257</v>
      </c>
      <c r="C609" s="112" t="s">
        <v>3213</v>
      </c>
      <c r="D609" s="111" t="s">
        <v>3213</v>
      </c>
      <c r="E609" s="48" t="s">
        <v>564</v>
      </c>
      <c r="F609" s="81" t="n">
        <v>42066</v>
      </c>
      <c r="G609" s="81" t="n">
        <v>42066</v>
      </c>
      <c r="H609" s="81" t="n">
        <v>43162</v>
      </c>
      <c r="I609" s="54" t="s">
        <v>39</v>
      </c>
      <c r="J609" s="48" t="n">
        <v>1</v>
      </c>
      <c r="K609" s="48" t="n">
        <v>16</v>
      </c>
      <c r="L609" s="127" t="n">
        <v>17</v>
      </c>
    </row>
    <row r="610" customFormat="false" ht="36.95" hidden="false" customHeight="true" outlineLevel="0" collapsed="false">
      <c r="A610" s="3" t="s">
        <v>3258</v>
      </c>
      <c r="B610" s="104" t="s">
        <v>3259</v>
      </c>
      <c r="C610" s="112" t="s">
        <v>3213</v>
      </c>
      <c r="D610" s="111" t="s">
        <v>3213</v>
      </c>
      <c r="E610" s="48" t="s">
        <v>564</v>
      </c>
      <c r="F610" s="81" t="n">
        <v>42408</v>
      </c>
      <c r="G610" s="81" t="n">
        <v>42408</v>
      </c>
      <c r="H610" s="81" t="n">
        <v>43504</v>
      </c>
      <c r="I610" s="54" t="s">
        <v>39</v>
      </c>
      <c r="J610" s="48" t="n">
        <v>8</v>
      </c>
      <c r="K610" s="48" t="n">
        <v>12</v>
      </c>
      <c r="L610" s="127" t="n">
        <v>20</v>
      </c>
    </row>
    <row r="611" customFormat="false" ht="30" hidden="true" customHeight="true" outlineLevel="0" collapsed="false">
      <c r="A611" s="97" t="s">
        <v>3260</v>
      </c>
      <c r="B611" s="107" t="s">
        <v>3261</v>
      </c>
      <c r="C611" s="97" t="s">
        <v>3262</v>
      </c>
      <c r="D611" s="115" t="s">
        <v>3263</v>
      </c>
      <c r="E611" s="53" t="s">
        <v>564</v>
      </c>
      <c r="F611" s="130" t="n">
        <v>33942</v>
      </c>
      <c r="G611" s="82" t="n">
        <v>34088</v>
      </c>
      <c r="H611" s="130" t="n">
        <v>35403</v>
      </c>
      <c r="I611" s="38" t="s">
        <v>20</v>
      </c>
      <c r="J611" s="53" t="n">
        <v>2</v>
      </c>
      <c r="K611" s="53" t="n">
        <v>21</v>
      </c>
      <c r="L611" s="163" t="n">
        <v>23</v>
      </c>
    </row>
    <row r="612" customFormat="false" ht="30" hidden="true" customHeight="true" outlineLevel="0" collapsed="false">
      <c r="A612" s="97" t="s">
        <v>3264</v>
      </c>
      <c r="B612" s="107" t="s">
        <v>3265</v>
      </c>
      <c r="C612" s="97" t="s">
        <v>3266</v>
      </c>
      <c r="D612" s="53" t="s">
        <v>3267</v>
      </c>
      <c r="E612" s="53" t="s">
        <v>564</v>
      </c>
      <c r="F612" s="82" t="n">
        <v>37567</v>
      </c>
      <c r="G612" s="82" t="s">
        <v>135</v>
      </c>
      <c r="H612" s="82" t="n">
        <v>39028</v>
      </c>
      <c r="I612" s="38" t="s">
        <v>20</v>
      </c>
      <c r="J612" s="53" t="n">
        <v>0</v>
      </c>
      <c r="K612" s="53" t="n">
        <v>26</v>
      </c>
      <c r="L612" s="108" t="n">
        <v>26</v>
      </c>
    </row>
    <row r="613" customFormat="false" ht="30" hidden="false" customHeight="true" outlineLevel="0" collapsed="false">
      <c r="A613" s="3" t="s">
        <v>3268</v>
      </c>
      <c r="B613" s="104" t="s">
        <v>3269</v>
      </c>
      <c r="C613" s="3" t="s">
        <v>3270</v>
      </c>
      <c r="D613" s="48" t="s">
        <v>3267</v>
      </c>
      <c r="E613" s="48" t="s">
        <v>564</v>
      </c>
      <c r="F613" s="81" t="n">
        <v>37915</v>
      </c>
      <c r="G613" s="81" t="n">
        <v>38196</v>
      </c>
      <c r="H613" s="81" t="n">
        <v>43394</v>
      </c>
      <c r="I613" s="54" t="s">
        <v>39</v>
      </c>
      <c r="J613" s="48" t="n">
        <v>7</v>
      </c>
      <c r="K613" s="48" t="n">
        <v>12</v>
      </c>
      <c r="L613" s="105" t="n">
        <v>19</v>
      </c>
    </row>
    <row r="614" customFormat="false" ht="30" hidden="false" customHeight="true" outlineLevel="0" collapsed="false">
      <c r="A614" s="3" t="s">
        <v>3271</v>
      </c>
      <c r="B614" s="104" t="s">
        <v>3272</v>
      </c>
      <c r="C614" s="3" t="s">
        <v>3267</v>
      </c>
      <c r="D614" s="116" t="s">
        <v>3267</v>
      </c>
      <c r="E614" s="48" t="s">
        <v>564</v>
      </c>
      <c r="F614" s="81" t="n">
        <v>43000</v>
      </c>
      <c r="G614" s="81" t="n">
        <v>43000</v>
      </c>
      <c r="H614" s="81" t="n">
        <v>44096</v>
      </c>
      <c r="I614" s="54" t="s">
        <v>39</v>
      </c>
      <c r="J614" s="48" t="n">
        <v>3</v>
      </c>
      <c r="K614" s="48" t="n">
        <v>16</v>
      </c>
      <c r="L614" s="105" t="n">
        <v>19</v>
      </c>
    </row>
    <row r="615" customFormat="false" ht="30" hidden="false" customHeight="true" outlineLevel="0" collapsed="false">
      <c r="A615" s="3" t="s">
        <v>3273</v>
      </c>
      <c r="B615" s="104" t="s">
        <v>3274</v>
      </c>
      <c r="C615" s="3" t="s">
        <v>3275</v>
      </c>
      <c r="D615" s="126" t="s">
        <v>3276</v>
      </c>
      <c r="E615" s="48" t="s">
        <v>564</v>
      </c>
      <c r="F615" s="81" t="n">
        <v>39379</v>
      </c>
      <c r="G615" s="3" t="s">
        <v>135</v>
      </c>
      <c r="H615" s="81" t="n">
        <v>43032</v>
      </c>
      <c r="I615" s="54" t="s">
        <v>39</v>
      </c>
      <c r="J615" s="48" t="n">
        <v>2</v>
      </c>
      <c r="K615" s="48" t="n">
        <v>44</v>
      </c>
      <c r="L615" s="127" t="n">
        <v>46</v>
      </c>
    </row>
    <row r="616" customFormat="false" ht="30" hidden="false" customHeight="true" outlineLevel="0" collapsed="false">
      <c r="A616" s="3" t="s">
        <v>3277</v>
      </c>
      <c r="B616" s="104" t="s">
        <v>3278</v>
      </c>
      <c r="C616" s="3" t="s">
        <v>3275</v>
      </c>
      <c r="D616" s="48" t="s">
        <v>3275</v>
      </c>
      <c r="E616" s="48" t="s">
        <v>564</v>
      </c>
      <c r="F616" s="81" t="n">
        <v>39933</v>
      </c>
      <c r="G616" s="48"/>
      <c r="H616" s="81" t="n">
        <v>43585</v>
      </c>
      <c r="I616" s="54" t="s">
        <v>39</v>
      </c>
      <c r="J616" s="48" t="n">
        <v>7</v>
      </c>
      <c r="K616" s="48" t="n">
        <v>20</v>
      </c>
      <c r="L616" s="127" t="n">
        <v>27</v>
      </c>
    </row>
    <row r="617" customFormat="false" ht="30" hidden="false" customHeight="true" outlineLevel="0" collapsed="false">
      <c r="A617" s="3" t="s">
        <v>3279</v>
      </c>
      <c r="B617" s="104" t="s">
        <v>3280</v>
      </c>
      <c r="C617" s="112" t="s">
        <v>3281</v>
      </c>
      <c r="D617" s="116" t="s">
        <v>3275</v>
      </c>
      <c r="E617" s="48" t="s">
        <v>564</v>
      </c>
      <c r="F617" s="81" t="n">
        <v>41011</v>
      </c>
      <c r="G617" s="81" t="n">
        <v>41011</v>
      </c>
      <c r="H617" s="81" t="n">
        <v>43212</v>
      </c>
      <c r="I617" s="54" t="s">
        <v>39</v>
      </c>
      <c r="J617" s="48" t="n">
        <v>4</v>
      </c>
      <c r="K617" s="48" t="n">
        <v>12</v>
      </c>
      <c r="L617" s="127" t="n">
        <v>16</v>
      </c>
    </row>
    <row r="618" customFormat="false" ht="30" hidden="false" customHeight="true" outlineLevel="0" collapsed="false">
      <c r="A618" s="3" t="s">
        <v>3282</v>
      </c>
      <c r="B618" s="104" t="s">
        <v>3283</v>
      </c>
      <c r="C618" s="112" t="s">
        <v>3284</v>
      </c>
      <c r="D618" s="116" t="s">
        <v>3275</v>
      </c>
      <c r="E618" s="48" t="s">
        <v>564</v>
      </c>
      <c r="F618" s="81" t="n">
        <v>41604</v>
      </c>
      <c r="G618" s="81" t="n">
        <v>41604</v>
      </c>
      <c r="H618" s="81" t="n">
        <v>43795</v>
      </c>
      <c r="I618" s="54" t="s">
        <v>39</v>
      </c>
      <c r="J618" s="48" t="n">
        <v>15</v>
      </c>
      <c r="K618" s="48" t="n">
        <v>14</v>
      </c>
      <c r="L618" s="127" t="n">
        <v>29</v>
      </c>
    </row>
    <row r="619" customFormat="false" ht="30" hidden="false" customHeight="true" outlineLevel="0" collapsed="false">
      <c r="A619" s="3" t="s">
        <v>3285</v>
      </c>
      <c r="B619" s="104" t="s">
        <v>3286</v>
      </c>
      <c r="C619" s="112" t="s">
        <v>3275</v>
      </c>
      <c r="D619" s="116" t="s">
        <v>3275</v>
      </c>
      <c r="E619" s="48" t="s">
        <v>564</v>
      </c>
      <c r="F619" s="81" t="n">
        <v>42235</v>
      </c>
      <c r="G619" s="81" t="n">
        <v>42235</v>
      </c>
      <c r="H619" s="81" t="n">
        <v>43331</v>
      </c>
      <c r="I619" s="54" t="s">
        <v>39</v>
      </c>
      <c r="J619" s="48" t="n">
        <v>14</v>
      </c>
      <c r="K619" s="48" t="n">
        <v>20</v>
      </c>
      <c r="L619" s="127" t="n">
        <v>34</v>
      </c>
    </row>
    <row r="620" customFormat="false" ht="30" hidden="false" customHeight="true" outlineLevel="0" collapsed="false">
      <c r="A620" s="3" t="s">
        <v>3287</v>
      </c>
      <c r="B620" s="104" t="s">
        <v>3288</v>
      </c>
      <c r="C620" s="3" t="s">
        <v>3289</v>
      </c>
      <c r="D620" s="126" t="s">
        <v>3290</v>
      </c>
      <c r="E620" s="48" t="s">
        <v>564</v>
      </c>
      <c r="F620" s="81" t="s">
        <v>3291</v>
      </c>
      <c r="G620" s="81" t="n">
        <v>38623</v>
      </c>
      <c r="H620" s="81" t="n">
        <v>44028</v>
      </c>
      <c r="I620" s="54" t="s">
        <v>39</v>
      </c>
      <c r="J620" s="48" t="n">
        <v>8</v>
      </c>
      <c r="K620" s="48" t="n">
        <v>8</v>
      </c>
      <c r="L620" s="105" t="n">
        <v>16</v>
      </c>
    </row>
    <row r="621" customFormat="false" ht="30" hidden="true" customHeight="true" outlineLevel="0" collapsed="false">
      <c r="A621" s="97" t="s">
        <v>3292</v>
      </c>
      <c r="B621" s="107" t="s">
        <v>3293</v>
      </c>
      <c r="C621" s="97" t="s">
        <v>3289</v>
      </c>
      <c r="D621" s="53" t="s">
        <v>3294</v>
      </c>
      <c r="E621" s="53" t="s">
        <v>564</v>
      </c>
      <c r="F621" s="82" t="n">
        <v>37517</v>
      </c>
      <c r="G621" s="82" t="n">
        <v>37767</v>
      </c>
      <c r="H621" s="82" t="n">
        <v>39709</v>
      </c>
      <c r="I621" s="38" t="s">
        <v>20</v>
      </c>
      <c r="J621" s="53" t="n">
        <v>1</v>
      </c>
      <c r="K621" s="53" t="n">
        <v>14</v>
      </c>
      <c r="L621" s="108" t="n">
        <v>15</v>
      </c>
    </row>
    <row r="622" customFormat="false" ht="30" hidden="true" customHeight="true" outlineLevel="0" collapsed="false">
      <c r="A622" s="97" t="s">
        <v>3295</v>
      </c>
      <c r="B622" s="107" t="s">
        <v>3296</v>
      </c>
      <c r="C622" s="97" t="s">
        <v>3289</v>
      </c>
      <c r="D622" s="53" t="s">
        <v>3294</v>
      </c>
      <c r="E622" s="53" t="s">
        <v>564</v>
      </c>
      <c r="F622" s="82" t="n">
        <v>38995</v>
      </c>
      <c r="G622" s="82" t="s">
        <v>135</v>
      </c>
      <c r="H622" s="82" t="n">
        <v>40456</v>
      </c>
      <c r="I622" s="38" t="s">
        <v>20</v>
      </c>
      <c r="J622" s="53" t="n">
        <v>5</v>
      </c>
      <c r="K622" s="53" t="n">
        <v>22</v>
      </c>
      <c r="L622" s="108" t="n">
        <f aca="false">SUM(J622:K622)</f>
        <v>27</v>
      </c>
    </row>
    <row r="623" customFormat="false" ht="30" hidden="false" customHeight="true" outlineLevel="0" collapsed="false">
      <c r="A623" s="97" t="s">
        <v>3297</v>
      </c>
      <c r="B623" s="107" t="s">
        <v>3298</v>
      </c>
      <c r="C623" s="97" t="s">
        <v>3289</v>
      </c>
      <c r="D623" s="53" t="s">
        <v>3294</v>
      </c>
      <c r="E623" s="53" t="s">
        <v>564</v>
      </c>
      <c r="F623" s="82" t="n">
        <v>39918</v>
      </c>
      <c r="G623" s="82"/>
      <c r="H623" s="82" t="n">
        <v>41379</v>
      </c>
      <c r="I623" s="38" t="s">
        <v>39</v>
      </c>
      <c r="J623" s="53" t="n">
        <v>5</v>
      </c>
      <c r="K623" s="53" t="n">
        <v>15</v>
      </c>
      <c r="L623" s="108" t="n">
        <v>20</v>
      </c>
    </row>
    <row r="624" customFormat="false" ht="30" hidden="false" customHeight="true" outlineLevel="0" collapsed="false">
      <c r="A624" s="3" t="s">
        <v>3299</v>
      </c>
      <c r="B624" s="104" t="s">
        <v>3300</v>
      </c>
      <c r="C624" s="3" t="s">
        <v>3301</v>
      </c>
      <c r="D624" s="116" t="s">
        <v>3294</v>
      </c>
      <c r="E624" s="48" t="s">
        <v>564</v>
      </c>
      <c r="F624" s="81" t="n">
        <v>41914</v>
      </c>
      <c r="G624" s="81" t="n">
        <v>41914</v>
      </c>
      <c r="H624" s="81" t="n">
        <v>43010</v>
      </c>
      <c r="I624" s="54" t="s">
        <v>39</v>
      </c>
      <c r="J624" s="48" t="n">
        <v>5</v>
      </c>
      <c r="K624" s="48" t="n">
        <v>15</v>
      </c>
      <c r="L624" s="105" t="n">
        <v>20</v>
      </c>
    </row>
    <row r="625" customFormat="false" ht="30" hidden="false" customHeight="true" outlineLevel="0" collapsed="false">
      <c r="A625" s="3" t="s">
        <v>3302</v>
      </c>
      <c r="B625" s="104" t="s">
        <v>3303</v>
      </c>
      <c r="C625" s="112" t="s">
        <v>3304</v>
      </c>
      <c r="D625" s="116" t="s">
        <v>3294</v>
      </c>
      <c r="E625" s="48" t="s">
        <v>564</v>
      </c>
      <c r="F625" s="81" t="n">
        <v>43068</v>
      </c>
      <c r="G625" s="81" t="n">
        <v>43068</v>
      </c>
      <c r="H625" s="81" t="n">
        <v>44164</v>
      </c>
      <c r="I625" s="54" t="s">
        <v>39</v>
      </c>
      <c r="J625" s="48" t="n">
        <v>9</v>
      </c>
      <c r="K625" s="48" t="n">
        <v>16</v>
      </c>
      <c r="L625" s="105" t="n">
        <v>25</v>
      </c>
    </row>
    <row r="626" customFormat="false" ht="30" hidden="false" customHeight="true" outlineLevel="0" collapsed="false">
      <c r="A626" s="3" t="s">
        <v>3305</v>
      </c>
      <c r="B626" s="104" t="s">
        <v>3306</v>
      </c>
      <c r="C626" s="3" t="s">
        <v>3307</v>
      </c>
      <c r="D626" s="126" t="s">
        <v>3308</v>
      </c>
      <c r="E626" s="48" t="s">
        <v>564</v>
      </c>
      <c r="F626" s="81" t="n">
        <v>33609</v>
      </c>
      <c r="G626" s="81" t="n">
        <v>33742</v>
      </c>
      <c r="H626" s="81" t="n">
        <v>44932</v>
      </c>
      <c r="I626" s="54" t="s">
        <v>39</v>
      </c>
      <c r="J626" s="48" t="n">
        <v>12</v>
      </c>
      <c r="K626" s="48" t="n">
        <v>14</v>
      </c>
      <c r="L626" s="105" t="n">
        <v>26</v>
      </c>
    </row>
    <row r="627" customFormat="false" ht="30" hidden="true" customHeight="true" outlineLevel="0" collapsed="false">
      <c r="A627" s="3" t="s">
        <v>3309</v>
      </c>
      <c r="B627" s="104" t="s">
        <v>3310</v>
      </c>
      <c r="C627" s="3" t="s">
        <v>3311</v>
      </c>
      <c r="D627" s="48" t="s">
        <v>745</v>
      </c>
      <c r="E627" s="48" t="s">
        <v>564</v>
      </c>
      <c r="F627" s="81" t="n">
        <v>29475</v>
      </c>
      <c r="G627" s="81" t="n">
        <v>32584</v>
      </c>
      <c r="H627" s="81" t="n">
        <v>40518</v>
      </c>
      <c r="I627" s="54" t="s">
        <v>20</v>
      </c>
      <c r="J627" s="48" t="n">
        <v>2</v>
      </c>
      <c r="K627" s="48" t="n">
        <v>19</v>
      </c>
      <c r="L627" s="105" t="n">
        <v>21</v>
      </c>
    </row>
    <row r="628" customFormat="false" ht="30" hidden="false" customHeight="true" outlineLevel="0" collapsed="false">
      <c r="A628" s="97" t="s">
        <v>3312</v>
      </c>
      <c r="B628" s="107" t="s">
        <v>3313</v>
      </c>
      <c r="C628" s="97" t="s">
        <v>745</v>
      </c>
      <c r="D628" s="53" t="s">
        <v>745</v>
      </c>
      <c r="E628" s="53" t="s">
        <v>564</v>
      </c>
      <c r="F628" s="82" t="n">
        <v>39885</v>
      </c>
      <c r="G628" s="53"/>
      <c r="H628" s="82" t="n">
        <v>41346</v>
      </c>
      <c r="I628" s="38" t="s">
        <v>39</v>
      </c>
      <c r="J628" s="53" t="n">
        <v>15</v>
      </c>
      <c r="K628" s="53" t="n">
        <v>1</v>
      </c>
      <c r="L628" s="108" t="n">
        <v>16</v>
      </c>
    </row>
    <row r="629" customFormat="false" ht="30" hidden="false" customHeight="true" outlineLevel="0" collapsed="false">
      <c r="A629" s="3" t="s">
        <v>3314</v>
      </c>
      <c r="B629" s="104" t="s">
        <v>3315</v>
      </c>
      <c r="C629" s="3" t="s">
        <v>745</v>
      </c>
      <c r="D629" s="116" t="s">
        <v>745</v>
      </c>
      <c r="E629" s="48" t="s">
        <v>564</v>
      </c>
      <c r="F629" s="81" t="n">
        <v>40114</v>
      </c>
      <c r="G629" s="81" t="n">
        <v>40114</v>
      </c>
      <c r="H629" s="81" t="n">
        <v>42305</v>
      </c>
      <c r="I629" s="54" t="s">
        <v>39</v>
      </c>
      <c r="J629" s="48" t="n">
        <v>5</v>
      </c>
      <c r="K629" s="48" t="n">
        <v>10</v>
      </c>
      <c r="L629" s="105" t="n">
        <v>15</v>
      </c>
    </row>
    <row r="630" customFormat="false" ht="30" hidden="false" customHeight="true" outlineLevel="0" collapsed="false">
      <c r="A630" s="3" t="s">
        <v>3316</v>
      </c>
      <c r="B630" s="104" t="s">
        <v>3317</v>
      </c>
      <c r="C630" s="3" t="s">
        <v>3318</v>
      </c>
      <c r="D630" s="116" t="s">
        <v>745</v>
      </c>
      <c r="E630" s="48" t="s">
        <v>564</v>
      </c>
      <c r="F630" s="81" t="n">
        <v>40805</v>
      </c>
      <c r="G630" s="81" t="n">
        <v>40805</v>
      </c>
      <c r="H630" s="81" t="n">
        <v>41901</v>
      </c>
      <c r="I630" s="54" t="s">
        <v>39</v>
      </c>
      <c r="J630" s="48" t="n">
        <v>9</v>
      </c>
      <c r="K630" s="48" t="n">
        <v>17</v>
      </c>
      <c r="L630" s="105" t="n">
        <v>26</v>
      </c>
    </row>
    <row r="631" customFormat="false" ht="30" hidden="true" customHeight="true" outlineLevel="0" collapsed="false">
      <c r="A631" s="97" t="s">
        <v>3319</v>
      </c>
      <c r="B631" s="107" t="s">
        <v>3320</v>
      </c>
      <c r="C631" s="97" t="s">
        <v>3321</v>
      </c>
      <c r="D631" s="117" t="s">
        <v>3322</v>
      </c>
      <c r="E631" s="53" t="s">
        <v>564</v>
      </c>
      <c r="F631" s="82" t="n">
        <v>35599</v>
      </c>
      <c r="G631" s="82" t="s">
        <v>135</v>
      </c>
      <c r="H631" s="82" t="n">
        <v>36329</v>
      </c>
      <c r="I631" s="38" t="s">
        <v>20</v>
      </c>
      <c r="J631" s="53" t="n">
        <v>9</v>
      </c>
      <c r="K631" s="53" t="n">
        <v>14</v>
      </c>
      <c r="L631" s="108" t="n">
        <v>23</v>
      </c>
    </row>
    <row r="632" customFormat="false" ht="30" hidden="true" customHeight="true" outlineLevel="0" collapsed="false">
      <c r="A632" s="97" t="s">
        <v>3323</v>
      </c>
      <c r="B632" s="107" t="s">
        <v>3324</v>
      </c>
      <c r="C632" s="97" t="s">
        <v>3325</v>
      </c>
      <c r="D632" s="53" t="s">
        <v>3326</v>
      </c>
      <c r="E632" s="53" t="s">
        <v>564</v>
      </c>
      <c r="F632" s="82" t="n">
        <v>34647</v>
      </c>
      <c r="G632" s="82" t="n">
        <v>36048</v>
      </c>
      <c r="H632" s="82" t="n">
        <v>39615</v>
      </c>
      <c r="I632" s="38" t="s">
        <v>20</v>
      </c>
      <c r="J632" s="53" t="n">
        <v>2</v>
      </c>
      <c r="K632" s="53" t="n">
        <v>19</v>
      </c>
      <c r="L632" s="108" t="n">
        <v>21</v>
      </c>
    </row>
    <row r="633" customFormat="false" ht="30" hidden="true" customHeight="true" outlineLevel="0" collapsed="false">
      <c r="A633" s="97" t="s">
        <v>3327</v>
      </c>
      <c r="B633" s="107" t="s">
        <v>3328</v>
      </c>
      <c r="C633" s="97" t="s">
        <v>3329</v>
      </c>
      <c r="D633" s="53" t="s">
        <v>3326</v>
      </c>
      <c r="E633" s="53" t="s">
        <v>564</v>
      </c>
      <c r="F633" s="82" t="n">
        <v>38695</v>
      </c>
      <c r="G633" s="53" t="s">
        <v>135</v>
      </c>
      <c r="H633" s="82" t="n">
        <v>40521</v>
      </c>
      <c r="I633" s="38" t="s">
        <v>20</v>
      </c>
      <c r="J633" s="53" t="n">
        <v>12</v>
      </c>
      <c r="K633" s="53" t="n">
        <v>19</v>
      </c>
      <c r="L633" s="108" t="n">
        <v>31</v>
      </c>
    </row>
    <row r="634" customFormat="false" ht="30" hidden="true" customHeight="true" outlineLevel="0" collapsed="false">
      <c r="A634" s="97" t="s">
        <v>3330</v>
      </c>
      <c r="B634" s="107" t="s">
        <v>3331</v>
      </c>
      <c r="C634" s="97" t="s">
        <v>3332</v>
      </c>
      <c r="D634" s="53" t="s">
        <v>3326</v>
      </c>
      <c r="E634" s="53" t="s">
        <v>564</v>
      </c>
      <c r="F634" s="82" t="n">
        <v>36847</v>
      </c>
      <c r="G634" s="82" t="s">
        <v>135</v>
      </c>
      <c r="H634" s="82" t="n">
        <v>38308</v>
      </c>
      <c r="I634" s="38" t="s">
        <v>20</v>
      </c>
      <c r="J634" s="53" t="n">
        <v>1</v>
      </c>
      <c r="K634" s="53" t="n">
        <v>15</v>
      </c>
      <c r="L634" s="108" t="n">
        <v>16</v>
      </c>
    </row>
    <row r="635" customFormat="false" ht="30" hidden="false" customHeight="true" outlineLevel="0" collapsed="false">
      <c r="A635" s="3" t="s">
        <v>3333</v>
      </c>
      <c r="B635" s="104" t="s">
        <v>3334</v>
      </c>
      <c r="C635" s="3" t="s">
        <v>3335</v>
      </c>
      <c r="D635" s="116" t="s">
        <v>3326</v>
      </c>
      <c r="E635" s="48" t="s">
        <v>564</v>
      </c>
      <c r="F635" s="81" t="n">
        <v>41162</v>
      </c>
      <c r="G635" s="81" t="n">
        <v>41162</v>
      </c>
      <c r="H635" s="81" t="n">
        <v>42257</v>
      </c>
      <c r="I635" s="54" t="s">
        <v>39</v>
      </c>
      <c r="J635" s="48" t="n">
        <v>6</v>
      </c>
      <c r="K635" s="48" t="n">
        <v>13</v>
      </c>
      <c r="L635" s="105" t="n">
        <v>19</v>
      </c>
    </row>
    <row r="636" customFormat="false" ht="30" hidden="false" customHeight="true" outlineLevel="0" collapsed="false">
      <c r="A636" s="3" t="s">
        <v>3336</v>
      </c>
      <c r="B636" s="104" t="s">
        <v>3337</v>
      </c>
      <c r="C636" s="3" t="s">
        <v>3338</v>
      </c>
      <c r="D636" s="116" t="s">
        <v>3326</v>
      </c>
      <c r="E636" s="48" t="s">
        <v>564</v>
      </c>
      <c r="F636" s="81" t="n">
        <v>42471</v>
      </c>
      <c r="G636" s="81" t="n">
        <v>42471</v>
      </c>
      <c r="H636" s="81" t="n">
        <v>43566</v>
      </c>
      <c r="I636" s="54" t="s">
        <v>39</v>
      </c>
      <c r="J636" s="48" t="n">
        <v>2</v>
      </c>
      <c r="K636" s="48" t="n">
        <v>17</v>
      </c>
      <c r="L636" s="105" t="n">
        <v>19</v>
      </c>
    </row>
    <row r="637" customFormat="false" ht="30" hidden="false" customHeight="true" outlineLevel="0" collapsed="false">
      <c r="A637" s="3" t="s">
        <v>3339</v>
      </c>
      <c r="B637" s="104" t="s">
        <v>3340</v>
      </c>
      <c r="C637" s="112" t="s">
        <v>3341</v>
      </c>
      <c r="D637" s="116" t="s">
        <v>3326</v>
      </c>
      <c r="E637" s="48" t="s">
        <v>564</v>
      </c>
      <c r="F637" s="81" t="n">
        <v>41284</v>
      </c>
      <c r="G637" s="81" t="n">
        <v>41284</v>
      </c>
      <c r="H637" s="81" t="n">
        <v>42379</v>
      </c>
      <c r="I637" s="54" t="s">
        <v>39</v>
      </c>
      <c r="J637" s="48" t="n">
        <v>7</v>
      </c>
      <c r="K637" s="48" t="n">
        <v>12</v>
      </c>
      <c r="L637" s="105" t="n">
        <v>19</v>
      </c>
    </row>
    <row r="638" customFormat="false" ht="30" hidden="false" customHeight="true" outlineLevel="0" collapsed="false">
      <c r="A638" s="3" t="s">
        <v>3342</v>
      </c>
      <c r="B638" s="104" t="s">
        <v>3343</v>
      </c>
      <c r="C638" s="112" t="s">
        <v>3344</v>
      </c>
      <c r="D638" s="116" t="s">
        <v>3326</v>
      </c>
      <c r="E638" s="48" t="s">
        <v>564</v>
      </c>
      <c r="F638" s="81" t="n">
        <v>42471</v>
      </c>
      <c r="G638" s="81" t="n">
        <v>42471</v>
      </c>
      <c r="H638" s="81" t="n">
        <v>43566</v>
      </c>
      <c r="I638" s="54" t="s">
        <v>39</v>
      </c>
      <c r="J638" s="48" t="n">
        <v>20</v>
      </c>
      <c r="K638" s="48" t="n">
        <v>0</v>
      </c>
      <c r="L638" s="105" t="n">
        <v>20</v>
      </c>
    </row>
    <row r="639" customFormat="false" ht="30" hidden="false" customHeight="true" outlineLevel="0" collapsed="false">
      <c r="A639" s="3" t="s">
        <v>3345</v>
      </c>
      <c r="B639" s="104" t="s">
        <v>3346</v>
      </c>
      <c r="C639" s="112" t="s">
        <v>3326</v>
      </c>
      <c r="D639" s="116" t="s">
        <v>3326</v>
      </c>
      <c r="E639" s="48" t="s">
        <v>564</v>
      </c>
      <c r="F639" s="81" t="n">
        <v>42832</v>
      </c>
      <c r="G639" s="81" t="n">
        <v>42832</v>
      </c>
      <c r="H639" s="81" t="n">
        <v>43928</v>
      </c>
      <c r="I639" s="54" t="s">
        <v>39</v>
      </c>
      <c r="J639" s="48" t="n">
        <v>5</v>
      </c>
      <c r="K639" s="48" t="n">
        <v>12</v>
      </c>
      <c r="L639" s="105" t="n">
        <v>17</v>
      </c>
    </row>
    <row r="640" customFormat="false" ht="39.95" hidden="false" customHeight="true" outlineLevel="0" collapsed="false">
      <c r="A640" s="3" t="s">
        <v>3347</v>
      </c>
      <c r="B640" s="104" t="s">
        <v>3348</v>
      </c>
      <c r="C640" s="3" t="s">
        <v>3349</v>
      </c>
      <c r="D640" s="126" t="s">
        <v>3350</v>
      </c>
      <c r="E640" s="48" t="s">
        <v>564</v>
      </c>
      <c r="F640" s="81" t="n">
        <v>31181</v>
      </c>
      <c r="G640" s="81" t="s">
        <v>135</v>
      </c>
      <c r="H640" s="81" t="n">
        <v>44690</v>
      </c>
      <c r="I640" s="54" t="s">
        <v>39</v>
      </c>
      <c r="J640" s="48" t="n">
        <v>7</v>
      </c>
      <c r="K640" s="48" t="n">
        <v>13</v>
      </c>
      <c r="L640" s="105" t="n">
        <v>20</v>
      </c>
    </row>
    <row r="641" customFormat="false" ht="39.95" hidden="false" customHeight="true" outlineLevel="0" collapsed="false">
      <c r="A641" s="3" t="s">
        <v>3351</v>
      </c>
      <c r="B641" s="104" t="s">
        <v>3352</v>
      </c>
      <c r="C641" s="112" t="s">
        <v>3353</v>
      </c>
      <c r="D641" s="168" t="s">
        <v>3354</v>
      </c>
      <c r="E641" s="48" t="s">
        <v>564</v>
      </c>
      <c r="F641" s="81" t="n">
        <v>40690</v>
      </c>
      <c r="G641" s="81" t="n">
        <v>40690</v>
      </c>
      <c r="H641" s="81" t="n">
        <v>43978</v>
      </c>
      <c r="I641" s="54" t="s">
        <v>39</v>
      </c>
      <c r="J641" s="48" t="n">
        <v>28</v>
      </c>
      <c r="K641" s="48" t="n">
        <v>0</v>
      </c>
      <c r="L641" s="105" t="n">
        <v>28</v>
      </c>
    </row>
    <row r="642" customFormat="false" ht="39.95" hidden="false" customHeight="true" outlineLevel="0" collapsed="false">
      <c r="A642" s="3" t="s">
        <v>3355</v>
      </c>
      <c r="B642" s="104" t="s">
        <v>3356</v>
      </c>
      <c r="C642" s="112" t="s">
        <v>3354</v>
      </c>
      <c r="D642" s="168" t="s">
        <v>3354</v>
      </c>
      <c r="E642" s="48" t="s">
        <v>564</v>
      </c>
      <c r="F642" s="81" t="n">
        <v>40771</v>
      </c>
      <c r="G642" s="81" t="n">
        <v>40771</v>
      </c>
      <c r="H642" s="81" t="n">
        <v>42963</v>
      </c>
      <c r="I642" s="54" t="s">
        <v>39</v>
      </c>
      <c r="J642" s="48" t="n">
        <v>24</v>
      </c>
      <c r="K642" s="48" t="n">
        <v>0</v>
      </c>
      <c r="L642" s="105" t="n">
        <v>24</v>
      </c>
    </row>
    <row r="643" customFormat="false" ht="39.95" hidden="false" customHeight="true" outlineLevel="0" collapsed="false">
      <c r="A643" s="3" t="s">
        <v>3357</v>
      </c>
      <c r="B643" s="104" t="s">
        <v>3358</v>
      </c>
      <c r="C643" s="3" t="s">
        <v>3359</v>
      </c>
      <c r="D643" s="169" t="s">
        <v>3354</v>
      </c>
      <c r="E643" s="48" t="s">
        <v>564</v>
      </c>
      <c r="F643" s="81" t="n">
        <v>41785</v>
      </c>
      <c r="G643" s="81" t="n">
        <v>41785</v>
      </c>
      <c r="H643" s="81" t="n">
        <v>43984</v>
      </c>
      <c r="I643" s="54" t="s">
        <v>39</v>
      </c>
      <c r="J643" s="48" t="n">
        <v>42</v>
      </c>
      <c r="K643" s="48" t="n">
        <v>7</v>
      </c>
      <c r="L643" s="105" t="n">
        <v>49</v>
      </c>
    </row>
    <row r="644" customFormat="false" ht="30" hidden="true" customHeight="true" outlineLevel="0" collapsed="false">
      <c r="A644" s="97" t="s">
        <v>3360</v>
      </c>
      <c r="B644" s="107" t="s">
        <v>3361</v>
      </c>
      <c r="C644" s="97" t="s">
        <v>3362</v>
      </c>
      <c r="D644" s="115" t="s">
        <v>3363</v>
      </c>
      <c r="E644" s="53" t="s">
        <v>564</v>
      </c>
      <c r="F644" s="82" t="n">
        <v>33225</v>
      </c>
      <c r="G644" s="82" t="n">
        <v>33506</v>
      </c>
      <c r="H644" s="82" t="n">
        <v>37243</v>
      </c>
      <c r="I644" s="38" t="s">
        <v>20</v>
      </c>
      <c r="J644" s="53" t="n">
        <v>3</v>
      </c>
      <c r="K644" s="53" t="n">
        <v>13</v>
      </c>
      <c r="L644" s="108" t="n">
        <v>16</v>
      </c>
    </row>
    <row r="645" customFormat="false" ht="30" hidden="false" customHeight="true" outlineLevel="0" collapsed="false">
      <c r="A645" s="3" t="s">
        <v>3364</v>
      </c>
      <c r="B645" s="104" t="s">
        <v>3365</v>
      </c>
      <c r="C645" s="112" t="s">
        <v>3362</v>
      </c>
      <c r="D645" s="54" t="s">
        <v>3267</v>
      </c>
      <c r="E645" s="48" t="s">
        <v>564</v>
      </c>
      <c r="F645" s="81" t="n">
        <v>32245</v>
      </c>
      <c r="G645" s="81" t="n">
        <v>32612</v>
      </c>
      <c r="H645" s="81" t="n">
        <v>43202</v>
      </c>
      <c r="I645" s="54" t="s">
        <v>39</v>
      </c>
      <c r="J645" s="48" t="n">
        <v>15</v>
      </c>
      <c r="K645" s="48" t="n">
        <v>16</v>
      </c>
      <c r="L645" s="105" t="n">
        <v>31</v>
      </c>
    </row>
    <row r="646" customFormat="false" ht="30" hidden="false" customHeight="true" outlineLevel="0" collapsed="false">
      <c r="A646" s="3" t="s">
        <v>1626</v>
      </c>
      <c r="B646" s="104" t="s">
        <v>3366</v>
      </c>
      <c r="C646" s="3" t="s">
        <v>3367</v>
      </c>
      <c r="D646" s="54" t="s">
        <v>3267</v>
      </c>
      <c r="E646" s="48" t="s">
        <v>564</v>
      </c>
      <c r="F646" s="81" t="n">
        <v>31688</v>
      </c>
      <c r="G646" s="81" t="n">
        <v>31754</v>
      </c>
      <c r="H646" s="81" t="n">
        <v>43011</v>
      </c>
      <c r="I646" s="54" t="s">
        <v>39</v>
      </c>
      <c r="J646" s="48" t="n">
        <v>12</v>
      </c>
      <c r="K646" s="48" t="n">
        <v>35</v>
      </c>
      <c r="L646" s="105" t="n">
        <v>47</v>
      </c>
    </row>
    <row r="647" customFormat="false" ht="30" hidden="false" customHeight="true" outlineLevel="0" collapsed="false">
      <c r="A647" s="3" t="s">
        <v>3368</v>
      </c>
      <c r="B647" s="104" t="s">
        <v>3369</v>
      </c>
      <c r="C647" s="3" t="s">
        <v>3370</v>
      </c>
      <c r="D647" s="54" t="s">
        <v>3267</v>
      </c>
      <c r="E647" s="48" t="s">
        <v>564</v>
      </c>
      <c r="F647" s="81" t="n">
        <v>34900</v>
      </c>
      <c r="G647" s="81" t="s">
        <v>135</v>
      </c>
      <c r="H647" s="81" t="n">
        <v>44032</v>
      </c>
      <c r="I647" s="54" t="s">
        <v>39</v>
      </c>
      <c r="J647" s="48" t="n">
        <v>7</v>
      </c>
      <c r="K647" s="48" t="n">
        <v>12</v>
      </c>
      <c r="L647" s="105" t="n">
        <v>19</v>
      </c>
    </row>
    <row r="648" customFormat="false" ht="30" hidden="false" customHeight="true" outlineLevel="0" collapsed="false">
      <c r="A648" s="3" t="s">
        <v>3371</v>
      </c>
      <c r="B648" s="104" t="s">
        <v>3372</v>
      </c>
      <c r="C648" s="3" t="s">
        <v>3373</v>
      </c>
      <c r="D648" s="54" t="s">
        <v>3267</v>
      </c>
      <c r="E648" s="48" t="s">
        <v>564</v>
      </c>
      <c r="F648" s="81" t="n">
        <v>35622</v>
      </c>
      <c r="G648" s="81" t="s">
        <v>135</v>
      </c>
      <c r="H648" s="81" t="n">
        <v>41849</v>
      </c>
      <c r="I648" s="54" t="s">
        <v>39</v>
      </c>
      <c r="J648" s="48" t="n">
        <v>18</v>
      </c>
      <c r="K648" s="48" t="n">
        <v>24</v>
      </c>
      <c r="L648" s="105" t="n">
        <v>42</v>
      </c>
    </row>
    <row r="649" customFormat="false" ht="30" hidden="true" customHeight="true" outlineLevel="0" collapsed="false">
      <c r="A649" s="97" t="s">
        <v>3374</v>
      </c>
      <c r="B649" s="107" t="s">
        <v>3375</v>
      </c>
      <c r="C649" s="97" t="s">
        <v>3376</v>
      </c>
      <c r="D649" s="38" t="s">
        <v>3267</v>
      </c>
      <c r="E649" s="53" t="s">
        <v>564</v>
      </c>
      <c r="F649" s="82" t="n">
        <v>34556</v>
      </c>
      <c r="G649" s="82" t="s">
        <v>135</v>
      </c>
      <c r="H649" s="82" t="n">
        <v>36748</v>
      </c>
      <c r="I649" s="38" t="s">
        <v>20</v>
      </c>
      <c r="J649" s="53" t="n">
        <v>6</v>
      </c>
      <c r="K649" s="53" t="n">
        <v>9</v>
      </c>
      <c r="L649" s="108" t="n">
        <v>15</v>
      </c>
    </row>
    <row r="650" customFormat="false" ht="30" hidden="false" customHeight="true" outlineLevel="0" collapsed="false">
      <c r="A650" s="3" t="s">
        <v>3377</v>
      </c>
      <c r="B650" s="104" t="s">
        <v>3378</v>
      </c>
      <c r="C650" s="3" t="s">
        <v>3379</v>
      </c>
      <c r="D650" s="126" t="s">
        <v>3379</v>
      </c>
      <c r="E650" s="48" t="s">
        <v>564</v>
      </c>
      <c r="F650" s="81" t="n">
        <v>38240</v>
      </c>
      <c r="G650" s="129" t="n">
        <v>38425</v>
      </c>
      <c r="H650" s="81" t="n">
        <v>44449</v>
      </c>
      <c r="I650" s="54" t="s">
        <v>39</v>
      </c>
      <c r="J650" s="48" t="n">
        <v>10</v>
      </c>
      <c r="K650" s="48" t="n">
        <v>42</v>
      </c>
      <c r="L650" s="105" t="n">
        <v>52</v>
      </c>
    </row>
    <row r="651" customFormat="false" ht="30" hidden="false" customHeight="true" outlineLevel="0" collapsed="false">
      <c r="A651" s="3" t="s">
        <v>3380</v>
      </c>
      <c r="B651" s="104" t="s">
        <v>3381</v>
      </c>
      <c r="C651" s="3" t="s">
        <v>3382</v>
      </c>
      <c r="D651" s="126" t="s">
        <v>3382</v>
      </c>
      <c r="E651" s="48" t="s">
        <v>564</v>
      </c>
      <c r="F651" s="81" t="n">
        <v>40501</v>
      </c>
      <c r="G651" s="81" t="n">
        <v>40501</v>
      </c>
      <c r="H651" s="81" t="n">
        <v>41597</v>
      </c>
      <c r="I651" s="54" t="s">
        <v>39</v>
      </c>
      <c r="J651" s="48" t="n">
        <v>16</v>
      </c>
      <c r="K651" s="48" t="n">
        <v>20</v>
      </c>
      <c r="L651" s="105" t="n">
        <v>36</v>
      </c>
    </row>
    <row r="652" customFormat="false" ht="30" hidden="false" customHeight="true" outlineLevel="0" collapsed="false">
      <c r="A652" s="3" t="s">
        <v>3383</v>
      </c>
      <c r="B652" s="104" t="s">
        <v>3384</v>
      </c>
      <c r="C652" s="3" t="s">
        <v>3385</v>
      </c>
      <c r="D652" s="126" t="s">
        <v>3382</v>
      </c>
      <c r="E652" s="48" t="s">
        <v>564</v>
      </c>
      <c r="F652" s="81" t="n">
        <v>42990</v>
      </c>
      <c r="G652" s="81" t="n">
        <v>42990</v>
      </c>
      <c r="H652" s="81" t="n">
        <v>44086</v>
      </c>
      <c r="I652" s="54" t="s">
        <v>39</v>
      </c>
      <c r="J652" s="48" t="n">
        <v>8</v>
      </c>
      <c r="K652" s="48" t="n">
        <v>9</v>
      </c>
      <c r="L652" s="105" t="n">
        <v>17</v>
      </c>
    </row>
    <row r="653" customFormat="false" ht="30" hidden="false" customHeight="true" outlineLevel="0" collapsed="false">
      <c r="A653" s="3" t="s">
        <v>3386</v>
      </c>
      <c r="B653" s="170" t="s">
        <v>3387</v>
      </c>
      <c r="C653" s="171" t="s">
        <v>832</v>
      </c>
      <c r="D653" s="172" t="s">
        <v>3382</v>
      </c>
      <c r="E653" s="121" t="s">
        <v>564</v>
      </c>
      <c r="F653" s="173" t="n">
        <v>43419</v>
      </c>
      <c r="G653" s="173" t="n">
        <v>43419</v>
      </c>
      <c r="H653" s="81" t="n">
        <v>44515</v>
      </c>
      <c r="I653" s="54" t="s">
        <v>39</v>
      </c>
      <c r="J653" s="48" t="n">
        <v>10</v>
      </c>
      <c r="K653" s="48" t="n">
        <v>10</v>
      </c>
      <c r="L653" s="105" t="n">
        <v>20</v>
      </c>
    </row>
    <row r="654" customFormat="false" ht="30" hidden="true" customHeight="true" outlineLevel="0" collapsed="false">
      <c r="A654" s="97" t="s">
        <v>3388</v>
      </c>
      <c r="B654" s="107" t="s">
        <v>3389</v>
      </c>
      <c r="C654" s="97" t="s">
        <v>3390</v>
      </c>
      <c r="D654" s="117" t="s">
        <v>3391</v>
      </c>
      <c r="E654" s="53" t="s">
        <v>564</v>
      </c>
      <c r="F654" s="82" t="n">
        <v>34110</v>
      </c>
      <c r="G654" s="82" t="s">
        <v>135</v>
      </c>
      <c r="H654" s="82" t="n">
        <v>37032</v>
      </c>
      <c r="I654" s="38" t="s">
        <v>20</v>
      </c>
      <c r="J654" s="53" t="n">
        <v>3</v>
      </c>
      <c r="K654" s="53" t="n">
        <v>23</v>
      </c>
      <c r="L654" s="108" t="n">
        <v>26</v>
      </c>
    </row>
    <row r="655" customFormat="false" ht="30" hidden="false" customHeight="true" outlineLevel="0" collapsed="false">
      <c r="A655" s="3" t="s">
        <v>3392</v>
      </c>
      <c r="B655" s="104" t="s">
        <v>3393</v>
      </c>
      <c r="C655" s="3" t="s">
        <v>3394</v>
      </c>
      <c r="D655" s="158" t="s">
        <v>779</v>
      </c>
      <c r="E655" s="48" t="s">
        <v>564</v>
      </c>
      <c r="F655" s="81" t="n">
        <v>42157</v>
      </c>
      <c r="G655" s="81" t="n">
        <v>42157</v>
      </c>
      <c r="H655" s="81" t="n">
        <v>44349</v>
      </c>
      <c r="I655" s="54" t="s">
        <v>39</v>
      </c>
      <c r="J655" s="48" t="n">
        <v>5</v>
      </c>
      <c r="K655" s="48" t="n">
        <v>17</v>
      </c>
      <c r="L655" s="105" t="n">
        <v>22</v>
      </c>
    </row>
    <row r="656" customFormat="false" ht="30" hidden="false" customHeight="true" outlineLevel="0" collapsed="false">
      <c r="A656" s="3" t="s">
        <v>3395</v>
      </c>
      <c r="B656" s="104" t="s">
        <v>3396</v>
      </c>
      <c r="C656" s="112" t="s">
        <v>3397</v>
      </c>
      <c r="D656" s="158" t="s">
        <v>779</v>
      </c>
      <c r="E656" s="48" t="s">
        <v>3099</v>
      </c>
      <c r="F656" s="81" t="n">
        <v>43616</v>
      </c>
      <c r="G656" s="81" t="n">
        <v>43616</v>
      </c>
      <c r="H656" s="81" t="n">
        <v>44712</v>
      </c>
      <c r="I656" s="54" t="s">
        <v>39</v>
      </c>
      <c r="J656" s="48" t="n">
        <v>15</v>
      </c>
      <c r="K656" s="48" t="n">
        <v>16</v>
      </c>
      <c r="L656" s="105" t="n">
        <v>31</v>
      </c>
    </row>
    <row r="657" customFormat="false" ht="30" hidden="false" customHeight="true" outlineLevel="0" collapsed="false">
      <c r="A657" s="3" t="s">
        <v>3398</v>
      </c>
      <c r="B657" s="104" t="s">
        <v>3399</v>
      </c>
      <c r="C657" s="3" t="s">
        <v>3400</v>
      </c>
      <c r="D657" s="165" t="s">
        <v>3401</v>
      </c>
      <c r="E657" s="48" t="s">
        <v>564</v>
      </c>
      <c r="F657" s="81" t="n">
        <v>32374</v>
      </c>
      <c r="G657" s="81" t="n">
        <v>32251</v>
      </c>
      <c r="H657" s="81" t="n">
        <v>41505</v>
      </c>
      <c r="I657" s="54" t="s">
        <v>39</v>
      </c>
      <c r="J657" s="48" t="n">
        <v>7</v>
      </c>
      <c r="K657" s="48" t="n">
        <v>28</v>
      </c>
      <c r="L657" s="105" t="n">
        <v>35</v>
      </c>
    </row>
    <row r="658" customFormat="false" ht="30" hidden="false" customHeight="true" outlineLevel="0" collapsed="false">
      <c r="A658" s="3" t="s">
        <v>3402</v>
      </c>
      <c r="B658" s="104" t="s">
        <v>3403</v>
      </c>
      <c r="C658" s="3" t="s">
        <v>3149</v>
      </c>
      <c r="D658" s="54" t="s">
        <v>3404</v>
      </c>
      <c r="E658" s="48" t="s">
        <v>564</v>
      </c>
      <c r="F658" s="81" t="n">
        <v>31855</v>
      </c>
      <c r="G658" s="81" t="n">
        <v>32328</v>
      </c>
      <c r="H658" s="81" t="n">
        <v>43638</v>
      </c>
      <c r="I658" s="54" t="s">
        <v>39</v>
      </c>
      <c r="J658" s="48" t="n">
        <v>16</v>
      </c>
      <c r="K658" s="48" t="n">
        <v>16</v>
      </c>
      <c r="L658" s="105" t="n">
        <v>32</v>
      </c>
    </row>
    <row r="659" customFormat="false" ht="30" hidden="false" customHeight="true" outlineLevel="0" collapsed="false">
      <c r="A659" s="3" t="s">
        <v>3405</v>
      </c>
      <c r="B659" s="104" t="s">
        <v>3406</v>
      </c>
      <c r="C659" s="3" t="s">
        <v>3407</v>
      </c>
      <c r="D659" s="126" t="s">
        <v>3408</v>
      </c>
      <c r="E659" s="48" t="s">
        <v>564</v>
      </c>
      <c r="F659" s="81" t="n">
        <v>38533</v>
      </c>
      <c r="G659" s="81" t="n">
        <v>39157</v>
      </c>
      <c r="H659" s="81" t="n">
        <v>44377</v>
      </c>
      <c r="I659" s="54" t="s">
        <v>39</v>
      </c>
      <c r="J659" s="48" t="n">
        <v>19</v>
      </c>
      <c r="K659" s="48" t="n">
        <v>45</v>
      </c>
      <c r="L659" s="105" t="n">
        <v>64</v>
      </c>
    </row>
    <row r="660" customFormat="false" ht="30" hidden="true" customHeight="true" outlineLevel="0" collapsed="false">
      <c r="A660" s="97" t="s">
        <v>3409</v>
      </c>
      <c r="B660" s="107" t="s">
        <v>3410</v>
      </c>
      <c r="C660" s="97" t="s">
        <v>3411</v>
      </c>
      <c r="D660" s="53" t="s">
        <v>3412</v>
      </c>
      <c r="E660" s="53" t="s">
        <v>564</v>
      </c>
      <c r="F660" s="82" t="n">
        <v>35178</v>
      </c>
      <c r="G660" s="82"/>
      <c r="H660" s="82" t="s">
        <v>3413</v>
      </c>
      <c r="I660" s="38" t="s">
        <v>20</v>
      </c>
      <c r="J660" s="53" t="n">
        <v>21</v>
      </c>
      <c r="K660" s="53" t="n">
        <v>14</v>
      </c>
      <c r="L660" s="108" t="n">
        <v>35</v>
      </c>
    </row>
    <row r="661" customFormat="false" ht="30" hidden="true" customHeight="true" outlineLevel="0" collapsed="false">
      <c r="A661" s="3" t="s">
        <v>3414</v>
      </c>
      <c r="B661" s="104" t="s">
        <v>3415</v>
      </c>
      <c r="C661" s="3" t="s">
        <v>3407</v>
      </c>
      <c r="D661" s="48" t="s">
        <v>3412</v>
      </c>
      <c r="E661" s="48" t="s">
        <v>564</v>
      </c>
      <c r="F661" s="81" t="n">
        <v>38622</v>
      </c>
      <c r="G661" s="81" t="n">
        <v>38758</v>
      </c>
      <c r="H661" s="81" t="n">
        <v>39718</v>
      </c>
      <c r="I661" s="54" t="s">
        <v>20</v>
      </c>
      <c r="J661" s="48" t="n">
        <v>6</v>
      </c>
      <c r="K661" s="48" t="n">
        <v>14</v>
      </c>
      <c r="L661" s="105" t="n">
        <v>20</v>
      </c>
    </row>
    <row r="662" customFormat="false" ht="30" hidden="false" customHeight="true" outlineLevel="0" collapsed="false">
      <c r="A662" s="3" t="s">
        <v>3416</v>
      </c>
      <c r="B662" s="104" t="s">
        <v>3417</v>
      </c>
      <c r="C662" s="3" t="s">
        <v>3418</v>
      </c>
      <c r="D662" s="48" t="s">
        <v>3412</v>
      </c>
      <c r="E662" s="48" t="s">
        <v>564</v>
      </c>
      <c r="F662" s="81" t="n">
        <v>31750</v>
      </c>
      <c r="G662" s="81" t="n">
        <v>36754</v>
      </c>
      <c r="H662" s="81" t="n">
        <v>44169</v>
      </c>
      <c r="I662" s="54" t="s">
        <v>39</v>
      </c>
      <c r="J662" s="48" t="n">
        <v>6</v>
      </c>
      <c r="K662" s="48" t="n">
        <v>16</v>
      </c>
      <c r="L662" s="105" t="n">
        <v>22</v>
      </c>
    </row>
    <row r="663" customFormat="false" ht="30" hidden="true" customHeight="true" outlineLevel="0" collapsed="false">
      <c r="A663" s="97" t="s">
        <v>3419</v>
      </c>
      <c r="B663" s="107" t="s">
        <v>3420</v>
      </c>
      <c r="C663" s="97" t="s">
        <v>3421</v>
      </c>
      <c r="D663" s="115" t="s">
        <v>3422</v>
      </c>
      <c r="E663" s="53" t="s">
        <v>564</v>
      </c>
      <c r="F663" s="82" t="n">
        <v>34934</v>
      </c>
      <c r="G663" s="82" t="n">
        <v>35969</v>
      </c>
      <c r="H663" s="82" t="n">
        <v>38222</v>
      </c>
      <c r="I663" s="38" t="s">
        <v>20</v>
      </c>
      <c r="J663" s="53" t="n">
        <v>1</v>
      </c>
      <c r="K663" s="53" t="n">
        <v>17</v>
      </c>
      <c r="L663" s="108" t="n">
        <v>18</v>
      </c>
    </row>
    <row r="664" customFormat="false" ht="30" hidden="false" customHeight="true" outlineLevel="0" collapsed="false">
      <c r="A664" s="3" t="s">
        <v>3423</v>
      </c>
      <c r="B664" s="104" t="s">
        <v>3424</v>
      </c>
      <c r="C664" s="3" t="s">
        <v>3425</v>
      </c>
      <c r="D664" s="48" t="s">
        <v>3426</v>
      </c>
      <c r="E664" s="48" t="s">
        <v>564</v>
      </c>
      <c r="F664" s="81" t="n">
        <v>36865</v>
      </c>
      <c r="G664" s="81" t="n">
        <v>37721</v>
      </c>
      <c r="H664" s="81" t="n">
        <v>43074</v>
      </c>
      <c r="I664" s="54" t="s">
        <v>39</v>
      </c>
      <c r="J664" s="48" t="n">
        <v>6</v>
      </c>
      <c r="K664" s="48" t="n">
        <v>10</v>
      </c>
      <c r="L664" s="105" t="n">
        <v>16</v>
      </c>
    </row>
    <row r="665" customFormat="false" ht="30" hidden="true" customHeight="true" outlineLevel="0" collapsed="false">
      <c r="A665" s="97" t="s">
        <v>3427</v>
      </c>
      <c r="B665" s="107" t="s">
        <v>3428</v>
      </c>
      <c r="C665" s="97" t="s">
        <v>3426</v>
      </c>
      <c r="D665" s="53" t="s">
        <v>3426</v>
      </c>
      <c r="E665" s="53" t="s">
        <v>564</v>
      </c>
      <c r="F665" s="82" t="n">
        <v>38709</v>
      </c>
      <c r="G665" s="53" t="s">
        <v>135</v>
      </c>
      <c r="H665" s="82" t="n">
        <v>40535</v>
      </c>
      <c r="I665" s="38" t="s">
        <v>20</v>
      </c>
      <c r="J665" s="53" t="n">
        <v>1</v>
      </c>
      <c r="K665" s="53" t="n">
        <v>23</v>
      </c>
      <c r="L665" s="108" t="n">
        <v>24</v>
      </c>
      <c r="M665" s="121"/>
    </row>
    <row r="666" customFormat="false" ht="30" hidden="true" customHeight="true" outlineLevel="0" collapsed="false">
      <c r="A666" s="97" t="s">
        <v>3429</v>
      </c>
      <c r="B666" s="107" t="s">
        <v>3430</v>
      </c>
      <c r="C666" s="97" t="s">
        <v>3426</v>
      </c>
      <c r="D666" s="53" t="s">
        <v>3426</v>
      </c>
      <c r="E666" s="53" t="s">
        <v>564</v>
      </c>
      <c r="F666" s="82" t="n">
        <v>39042</v>
      </c>
      <c r="G666" s="53" t="s">
        <v>135</v>
      </c>
      <c r="H666" s="82" t="n">
        <v>39791</v>
      </c>
      <c r="I666" s="38" t="s">
        <v>20</v>
      </c>
      <c r="J666" s="53" t="n">
        <v>5</v>
      </c>
      <c r="K666" s="53" t="n">
        <v>24</v>
      </c>
      <c r="L666" s="108" t="n">
        <v>29</v>
      </c>
      <c r="M666" s="121"/>
    </row>
    <row r="667" customFormat="false" ht="30" hidden="false" customHeight="true" outlineLevel="0" collapsed="false">
      <c r="A667" s="97" t="s">
        <v>3431</v>
      </c>
      <c r="B667" s="107" t="s">
        <v>3432</v>
      </c>
      <c r="C667" s="97" t="s">
        <v>3433</v>
      </c>
      <c r="D667" s="131" t="s">
        <v>3426</v>
      </c>
      <c r="E667" s="53" t="s">
        <v>564</v>
      </c>
      <c r="F667" s="82" t="n">
        <v>40087</v>
      </c>
      <c r="G667" s="82" t="n">
        <v>40087</v>
      </c>
      <c r="H667" s="82" t="n">
        <v>41548</v>
      </c>
      <c r="I667" s="38" t="s">
        <v>39</v>
      </c>
      <c r="J667" s="53" t="n">
        <v>2</v>
      </c>
      <c r="K667" s="53" t="n">
        <v>23</v>
      </c>
      <c r="L667" s="108" t="n">
        <v>25</v>
      </c>
      <c r="M667" s="121"/>
    </row>
    <row r="668" customFormat="false" ht="30" hidden="false" customHeight="true" outlineLevel="0" collapsed="false">
      <c r="A668" s="3" t="s">
        <v>3434</v>
      </c>
      <c r="B668" s="104" t="s">
        <v>3435</v>
      </c>
      <c r="C668" s="3" t="s">
        <v>3426</v>
      </c>
      <c r="D668" s="116" t="s">
        <v>3426</v>
      </c>
      <c r="E668" s="48" t="s">
        <v>564</v>
      </c>
      <c r="F668" s="81" t="n">
        <v>40329</v>
      </c>
      <c r="G668" s="81" t="n">
        <v>40329</v>
      </c>
      <c r="H668" s="81" t="n">
        <v>43616</v>
      </c>
      <c r="I668" s="54" t="s">
        <v>39</v>
      </c>
      <c r="J668" s="48" t="n">
        <v>4</v>
      </c>
      <c r="K668" s="48" t="n">
        <v>11</v>
      </c>
      <c r="L668" s="105" t="n">
        <v>15</v>
      </c>
      <c r="M668" s="121"/>
    </row>
    <row r="669" customFormat="false" ht="30" hidden="false" customHeight="true" outlineLevel="0" collapsed="false">
      <c r="A669" s="3" t="s">
        <v>3436</v>
      </c>
      <c r="B669" s="104" t="s">
        <v>3437</v>
      </c>
      <c r="C669" s="3" t="s">
        <v>3426</v>
      </c>
      <c r="D669" s="116" t="s">
        <v>3426</v>
      </c>
      <c r="E669" s="48" t="s">
        <v>564</v>
      </c>
      <c r="F669" s="81" t="n">
        <v>40473</v>
      </c>
      <c r="G669" s="81" t="n">
        <v>40473</v>
      </c>
      <c r="H669" s="81" t="n">
        <v>41569</v>
      </c>
      <c r="I669" s="54" t="s">
        <v>39</v>
      </c>
      <c r="J669" s="48" t="n">
        <v>1</v>
      </c>
      <c r="K669" s="48" t="n">
        <v>19</v>
      </c>
      <c r="L669" s="105" t="n">
        <v>20</v>
      </c>
      <c r="M669" s="121"/>
    </row>
    <row r="670" customFormat="false" ht="30" hidden="false" customHeight="true" outlineLevel="0" collapsed="false">
      <c r="A670" s="3" t="s">
        <v>3438</v>
      </c>
      <c r="B670" s="104" t="s">
        <v>3439</v>
      </c>
      <c r="C670" s="3" t="s">
        <v>3426</v>
      </c>
      <c r="D670" s="116" t="s">
        <v>3426</v>
      </c>
      <c r="E670" s="48" t="s">
        <v>564</v>
      </c>
      <c r="F670" s="81" t="n">
        <v>40555</v>
      </c>
      <c r="G670" s="81" t="n">
        <v>40555</v>
      </c>
      <c r="H670" s="81" t="n">
        <v>41651</v>
      </c>
      <c r="I670" s="54" t="s">
        <v>39</v>
      </c>
      <c r="J670" s="48" t="n">
        <v>18</v>
      </c>
      <c r="K670" s="48" t="n">
        <v>57</v>
      </c>
      <c r="L670" s="105" t="n">
        <v>75</v>
      </c>
      <c r="M670" s="121"/>
    </row>
    <row r="671" customFormat="false" ht="30" hidden="false" customHeight="true" outlineLevel="0" collapsed="false">
      <c r="A671" s="3" t="s">
        <v>3440</v>
      </c>
      <c r="B671" s="104" t="s">
        <v>3441</v>
      </c>
      <c r="C671" s="3" t="s">
        <v>3442</v>
      </c>
      <c r="D671" s="116" t="s">
        <v>3426</v>
      </c>
      <c r="E671" s="48" t="s">
        <v>564</v>
      </c>
      <c r="F671" s="81" t="n">
        <v>40896</v>
      </c>
      <c r="G671" s="81" t="n">
        <v>40896</v>
      </c>
      <c r="H671" s="81" t="n">
        <v>41992</v>
      </c>
      <c r="I671" s="54" t="s">
        <v>39</v>
      </c>
      <c r="J671" s="48" t="n">
        <v>11</v>
      </c>
      <c r="K671" s="48" t="n">
        <v>10</v>
      </c>
      <c r="L671" s="105" t="n">
        <v>21</v>
      </c>
      <c r="M671" s="121"/>
    </row>
    <row r="672" customFormat="false" ht="30" hidden="false" customHeight="true" outlineLevel="0" collapsed="false">
      <c r="A672" s="97" t="s">
        <v>3443</v>
      </c>
      <c r="B672" s="107" t="s">
        <v>3444</v>
      </c>
      <c r="C672" s="97" t="s">
        <v>3426</v>
      </c>
      <c r="D672" s="131" t="s">
        <v>3426</v>
      </c>
      <c r="E672" s="53" t="s">
        <v>564</v>
      </c>
      <c r="F672" s="82" t="n">
        <v>40967</v>
      </c>
      <c r="G672" s="82" t="n">
        <v>40967</v>
      </c>
      <c r="H672" s="82" t="n">
        <v>42063</v>
      </c>
      <c r="I672" s="38" t="s">
        <v>39</v>
      </c>
      <c r="J672" s="53" t="n">
        <v>4</v>
      </c>
      <c r="K672" s="53" t="n">
        <v>12</v>
      </c>
      <c r="L672" s="108" t="n">
        <v>16</v>
      </c>
      <c r="M672" s="121"/>
    </row>
    <row r="673" customFormat="false" ht="30" hidden="false" customHeight="true" outlineLevel="0" collapsed="false">
      <c r="A673" s="3" t="s">
        <v>3445</v>
      </c>
      <c r="B673" s="104" t="s">
        <v>3446</v>
      </c>
      <c r="C673" s="3" t="s">
        <v>3447</v>
      </c>
      <c r="D673" s="116" t="s">
        <v>3426</v>
      </c>
      <c r="E673" s="48" t="s">
        <v>564</v>
      </c>
      <c r="F673" s="81" t="n">
        <v>41597</v>
      </c>
      <c r="G673" s="81" t="n">
        <v>41597</v>
      </c>
      <c r="H673" s="81" t="n">
        <v>43788</v>
      </c>
      <c r="I673" s="54" t="s">
        <v>39</v>
      </c>
      <c r="J673" s="48" t="n">
        <v>11</v>
      </c>
      <c r="K673" s="48" t="n">
        <v>20</v>
      </c>
      <c r="L673" s="105" t="n">
        <v>30</v>
      </c>
      <c r="M673" s="121"/>
    </row>
    <row r="674" customFormat="false" ht="30" hidden="false" customHeight="true" outlineLevel="0" collapsed="false">
      <c r="A674" s="3" t="s">
        <v>3448</v>
      </c>
      <c r="B674" s="104" t="s">
        <v>3449</v>
      </c>
      <c r="C674" s="3" t="s">
        <v>3450</v>
      </c>
      <c r="D674" s="116" t="s">
        <v>3426</v>
      </c>
      <c r="E674" s="48" t="s">
        <v>564</v>
      </c>
      <c r="F674" s="81" t="n">
        <v>42041</v>
      </c>
      <c r="G674" s="81" t="n">
        <v>42041</v>
      </c>
      <c r="H674" s="81" t="n">
        <v>44218</v>
      </c>
      <c r="I674" s="54" t="s">
        <v>39</v>
      </c>
      <c r="J674" s="48" t="n">
        <v>8</v>
      </c>
      <c r="K674" s="48" t="n">
        <v>38</v>
      </c>
      <c r="L674" s="105" t="n">
        <v>46</v>
      </c>
      <c r="M674" s="121"/>
    </row>
    <row r="675" customFormat="false" ht="38.1" hidden="false" customHeight="true" outlineLevel="0" collapsed="false">
      <c r="A675" s="3" t="s">
        <v>3451</v>
      </c>
      <c r="B675" s="104" t="s">
        <v>3452</v>
      </c>
      <c r="C675" s="112" t="s">
        <v>3453</v>
      </c>
      <c r="D675" s="116" t="s">
        <v>3426</v>
      </c>
      <c r="E675" s="48" t="s">
        <v>564</v>
      </c>
      <c r="F675" s="81" t="n">
        <v>42044</v>
      </c>
      <c r="G675" s="81" t="n">
        <v>42044</v>
      </c>
      <c r="H675" s="81" t="n">
        <v>44236</v>
      </c>
      <c r="I675" s="54" t="s">
        <v>39</v>
      </c>
      <c r="J675" s="48" t="n">
        <v>4</v>
      </c>
      <c r="K675" s="48" t="n">
        <v>15</v>
      </c>
      <c r="L675" s="105" t="n">
        <v>19</v>
      </c>
      <c r="M675" s="121"/>
    </row>
    <row r="676" customFormat="false" ht="38.1" hidden="false" customHeight="true" outlineLevel="0" collapsed="false">
      <c r="A676" s="3" t="s">
        <v>3454</v>
      </c>
      <c r="B676" s="104" t="s">
        <v>3455</v>
      </c>
      <c r="C676" s="112" t="s">
        <v>3426</v>
      </c>
      <c r="D676" s="116" t="s">
        <v>3426</v>
      </c>
      <c r="E676" s="48" t="s">
        <v>564</v>
      </c>
      <c r="F676" s="81" t="n">
        <v>42780</v>
      </c>
      <c r="G676" s="81" t="n">
        <v>42780</v>
      </c>
      <c r="H676" s="81" t="n">
        <v>43875</v>
      </c>
      <c r="I676" s="54" t="s">
        <v>39</v>
      </c>
      <c r="J676" s="48" t="n">
        <v>4</v>
      </c>
      <c r="K676" s="48" t="n">
        <v>17</v>
      </c>
      <c r="L676" s="105" t="n">
        <v>21</v>
      </c>
      <c r="M676" s="121"/>
    </row>
    <row r="677" customFormat="false" ht="38.1" hidden="false" customHeight="true" outlineLevel="0" collapsed="false">
      <c r="A677" s="3" t="s">
        <v>3456</v>
      </c>
      <c r="B677" s="104" t="s">
        <v>3457</v>
      </c>
      <c r="C677" s="112" t="s">
        <v>3426</v>
      </c>
      <c r="D677" s="116" t="s">
        <v>3426</v>
      </c>
      <c r="E677" s="48" t="s">
        <v>564</v>
      </c>
      <c r="F677" s="81" t="n">
        <v>42881</v>
      </c>
      <c r="G677" s="81" t="n">
        <v>42881</v>
      </c>
      <c r="H677" s="81" t="n">
        <v>43957</v>
      </c>
      <c r="I677" s="54" t="s">
        <v>39</v>
      </c>
      <c r="J677" s="48" t="n">
        <v>4</v>
      </c>
      <c r="K677" s="48" t="n">
        <v>11</v>
      </c>
      <c r="L677" s="105" t="n">
        <v>15</v>
      </c>
      <c r="M677" s="121"/>
    </row>
    <row r="678" customFormat="false" ht="38.1" hidden="false" customHeight="true" outlineLevel="0" collapsed="false">
      <c r="A678" s="3" t="s">
        <v>3458</v>
      </c>
      <c r="B678" s="104" t="s">
        <v>3459</v>
      </c>
      <c r="C678" s="112" t="s">
        <v>3426</v>
      </c>
      <c r="D678" s="116" t="s">
        <v>3426</v>
      </c>
      <c r="E678" s="48" t="s">
        <v>564</v>
      </c>
      <c r="F678" s="81" t="n">
        <v>42926</v>
      </c>
      <c r="G678" s="81" t="n">
        <v>42926</v>
      </c>
      <c r="H678" s="81" t="n">
        <v>44022</v>
      </c>
      <c r="I678" s="54" t="s">
        <v>39</v>
      </c>
      <c r="J678" s="48" t="n">
        <v>0</v>
      </c>
      <c r="K678" s="48" t="n">
        <v>17</v>
      </c>
      <c r="L678" s="105" t="n">
        <v>17</v>
      </c>
      <c r="M678" s="121"/>
    </row>
    <row r="679" customFormat="false" ht="38.1" hidden="false" customHeight="true" outlineLevel="0" collapsed="false">
      <c r="A679" s="3" t="s">
        <v>3460</v>
      </c>
      <c r="B679" s="104" t="s">
        <v>3461</v>
      </c>
      <c r="C679" s="112" t="s">
        <v>3426</v>
      </c>
      <c r="D679" s="116" t="s">
        <v>3426</v>
      </c>
      <c r="E679" s="48" t="s">
        <v>564</v>
      </c>
      <c r="F679" s="81" t="n">
        <v>42996</v>
      </c>
      <c r="G679" s="81" t="n">
        <v>42996</v>
      </c>
      <c r="H679" s="81" t="n">
        <v>44092</v>
      </c>
      <c r="I679" s="54" t="s">
        <v>39</v>
      </c>
      <c r="J679" s="48" t="n">
        <v>1</v>
      </c>
      <c r="K679" s="48" t="n">
        <v>14</v>
      </c>
      <c r="L679" s="105" t="n">
        <v>15</v>
      </c>
      <c r="M679" s="121"/>
    </row>
    <row r="680" customFormat="false" ht="38.1" hidden="false" customHeight="true" outlineLevel="0" collapsed="false">
      <c r="A680" s="3" t="s">
        <v>3462</v>
      </c>
      <c r="B680" s="104" t="s">
        <v>3463</v>
      </c>
      <c r="C680" s="112" t="s">
        <v>3426</v>
      </c>
      <c r="D680" s="116" t="s">
        <v>3426</v>
      </c>
      <c r="E680" s="48" t="s">
        <v>564</v>
      </c>
      <c r="F680" s="81" t="n">
        <v>43115</v>
      </c>
      <c r="G680" s="81" t="n">
        <v>43115</v>
      </c>
      <c r="H680" s="81" t="n">
        <v>44211</v>
      </c>
      <c r="I680" s="54" t="s">
        <v>39</v>
      </c>
      <c r="J680" s="48" t="n">
        <v>11</v>
      </c>
      <c r="K680" s="48" t="n">
        <v>5</v>
      </c>
      <c r="L680" s="105" t="n">
        <v>16</v>
      </c>
      <c r="M680" s="121"/>
    </row>
    <row r="681" customFormat="false" ht="30" hidden="true" customHeight="true" outlineLevel="0" collapsed="false">
      <c r="A681" s="97" t="s">
        <v>3464</v>
      </c>
      <c r="B681" s="107" t="s">
        <v>3465</v>
      </c>
      <c r="C681" s="113" t="s">
        <v>3466</v>
      </c>
      <c r="D681" s="174" t="s">
        <v>3467</v>
      </c>
      <c r="E681" s="53" t="s">
        <v>564</v>
      </c>
      <c r="F681" s="82" t="n">
        <v>35660</v>
      </c>
      <c r="G681" s="82" t="s">
        <v>135</v>
      </c>
      <c r="H681" s="82" t="n">
        <v>37121</v>
      </c>
      <c r="I681" s="38" t="s">
        <v>20</v>
      </c>
      <c r="J681" s="53" t="n">
        <v>6</v>
      </c>
      <c r="K681" s="53" t="n">
        <v>13</v>
      </c>
      <c r="L681" s="108" t="n">
        <v>19</v>
      </c>
    </row>
    <row r="682" customFormat="false" ht="30" hidden="true" customHeight="true" outlineLevel="0" collapsed="false">
      <c r="A682" s="97" t="s">
        <v>3468</v>
      </c>
      <c r="B682" s="107" t="s">
        <v>3469</v>
      </c>
      <c r="C682" s="113" t="s">
        <v>3466</v>
      </c>
      <c r="D682" s="53" t="s">
        <v>3467</v>
      </c>
      <c r="E682" s="53" t="s">
        <v>564</v>
      </c>
      <c r="F682" s="82" t="n">
        <v>38916</v>
      </c>
      <c r="G682" s="97" t="s">
        <v>135</v>
      </c>
      <c r="H682" s="82" t="n">
        <v>40012</v>
      </c>
      <c r="I682" s="38" t="s">
        <v>20</v>
      </c>
      <c r="J682" s="53" t="n">
        <v>5</v>
      </c>
      <c r="K682" s="53" t="n">
        <v>24</v>
      </c>
      <c r="L682" s="108" t="n">
        <v>29</v>
      </c>
    </row>
    <row r="683" customFormat="false" ht="30" hidden="false" customHeight="true" outlineLevel="0" collapsed="false">
      <c r="A683" s="3" t="s">
        <v>3470</v>
      </c>
      <c r="B683" s="104" t="s">
        <v>3471</v>
      </c>
      <c r="C683" s="3" t="s">
        <v>3472</v>
      </c>
      <c r="D683" s="48" t="s">
        <v>3467</v>
      </c>
      <c r="E683" s="48" t="s">
        <v>564</v>
      </c>
      <c r="F683" s="81" t="n">
        <v>34947</v>
      </c>
      <c r="G683" s="81" t="s">
        <v>135</v>
      </c>
      <c r="H683" s="81" t="n">
        <v>44099</v>
      </c>
      <c r="I683" s="54" t="s">
        <v>39</v>
      </c>
      <c r="J683" s="48" t="n">
        <v>7</v>
      </c>
      <c r="K683" s="48" t="n">
        <v>14</v>
      </c>
      <c r="L683" s="105" t="n">
        <v>21</v>
      </c>
    </row>
    <row r="684" customFormat="false" ht="30" hidden="false" customHeight="true" outlineLevel="0" collapsed="false">
      <c r="A684" s="97" t="s">
        <v>3473</v>
      </c>
      <c r="B684" s="107" t="s">
        <v>3474</v>
      </c>
      <c r="C684" s="97" t="s">
        <v>3467</v>
      </c>
      <c r="D684" s="53" t="s">
        <v>3467</v>
      </c>
      <c r="E684" s="53" t="s">
        <v>564</v>
      </c>
      <c r="F684" s="82" t="n">
        <v>40200</v>
      </c>
      <c r="G684" s="82" t="n">
        <v>40200</v>
      </c>
      <c r="H684" s="82" t="n">
        <v>42391</v>
      </c>
      <c r="I684" s="38" t="s">
        <v>39</v>
      </c>
      <c r="J684" s="53" t="n">
        <v>7</v>
      </c>
      <c r="K684" s="53" t="n">
        <v>12</v>
      </c>
      <c r="L684" s="108" t="n">
        <v>19</v>
      </c>
    </row>
    <row r="685" customFormat="false" ht="30" hidden="false" customHeight="true" outlineLevel="0" collapsed="false">
      <c r="A685" s="3" t="s">
        <v>3475</v>
      </c>
      <c r="B685" s="104" t="s">
        <v>3476</v>
      </c>
      <c r="C685" s="3" t="s">
        <v>3477</v>
      </c>
      <c r="D685" s="48" t="s">
        <v>3467</v>
      </c>
      <c r="E685" s="48" t="s">
        <v>564</v>
      </c>
      <c r="F685" s="81" t="n">
        <v>40553</v>
      </c>
      <c r="G685" s="81" t="n">
        <v>40553</v>
      </c>
      <c r="H685" s="81" t="n">
        <v>42745</v>
      </c>
      <c r="I685" s="54" t="s">
        <v>39</v>
      </c>
      <c r="J685" s="48" t="n">
        <v>9</v>
      </c>
      <c r="K685" s="48" t="n">
        <v>14</v>
      </c>
      <c r="L685" s="105" t="n">
        <v>23</v>
      </c>
    </row>
    <row r="686" customFormat="false" ht="30" hidden="false" customHeight="true" outlineLevel="0" collapsed="false">
      <c r="A686" s="3" t="s">
        <v>3478</v>
      </c>
      <c r="B686" s="104" t="s">
        <v>3479</v>
      </c>
      <c r="C686" s="3" t="s">
        <v>3480</v>
      </c>
      <c r="D686" s="48" t="s">
        <v>3467</v>
      </c>
      <c r="E686" s="48" t="s">
        <v>564</v>
      </c>
      <c r="F686" s="81" t="n">
        <v>40736</v>
      </c>
      <c r="G686" s="81" t="n">
        <v>40736</v>
      </c>
      <c r="H686" s="81" t="n">
        <v>44024</v>
      </c>
      <c r="I686" s="54" t="s">
        <v>39</v>
      </c>
      <c r="J686" s="48" t="n">
        <v>6</v>
      </c>
      <c r="K686" s="48" t="n">
        <v>15</v>
      </c>
      <c r="L686" s="105" t="n">
        <v>21</v>
      </c>
    </row>
    <row r="687" customFormat="false" ht="30" hidden="false" customHeight="true" outlineLevel="0" collapsed="false">
      <c r="A687" s="3" t="s">
        <v>3481</v>
      </c>
      <c r="B687" s="104" t="s">
        <v>3482</v>
      </c>
      <c r="C687" s="3" t="s">
        <v>3467</v>
      </c>
      <c r="D687" s="48" t="s">
        <v>3467</v>
      </c>
      <c r="E687" s="48" t="s">
        <v>564</v>
      </c>
      <c r="F687" s="81" t="n">
        <v>40994</v>
      </c>
      <c r="G687" s="81" t="n">
        <v>40994</v>
      </c>
      <c r="H687" s="81" t="n">
        <v>42089</v>
      </c>
      <c r="I687" s="54" t="s">
        <v>39</v>
      </c>
      <c r="J687" s="48" t="n">
        <v>13</v>
      </c>
      <c r="K687" s="48" t="n">
        <v>2</v>
      </c>
      <c r="L687" s="105" t="n">
        <v>15</v>
      </c>
    </row>
    <row r="688" customFormat="false" ht="30" hidden="false" customHeight="true" outlineLevel="0" collapsed="false">
      <c r="A688" s="3" t="s">
        <v>3483</v>
      </c>
      <c r="B688" s="104" t="s">
        <v>3484</v>
      </c>
      <c r="C688" s="3" t="s">
        <v>3485</v>
      </c>
      <c r="D688" s="48" t="s">
        <v>3467</v>
      </c>
      <c r="E688" s="48" t="s">
        <v>3099</v>
      </c>
      <c r="F688" s="81" t="n">
        <v>41409</v>
      </c>
      <c r="G688" s="81" t="n">
        <v>41409</v>
      </c>
      <c r="H688" s="81" t="n">
        <v>42505</v>
      </c>
      <c r="I688" s="54" t="s">
        <v>39</v>
      </c>
      <c r="J688" s="48" t="n">
        <v>4</v>
      </c>
      <c r="K688" s="48" t="n">
        <v>14</v>
      </c>
      <c r="L688" s="105" t="n">
        <v>18</v>
      </c>
    </row>
    <row r="689" customFormat="false" ht="30" hidden="false" customHeight="true" outlineLevel="0" collapsed="false">
      <c r="A689" s="3" t="s">
        <v>3486</v>
      </c>
      <c r="B689" s="104" t="s">
        <v>3487</v>
      </c>
      <c r="C689" s="3" t="s">
        <v>3488</v>
      </c>
      <c r="D689" s="48" t="s">
        <v>3467</v>
      </c>
      <c r="E689" s="48" t="s">
        <v>564</v>
      </c>
      <c r="F689" s="81" t="n">
        <v>41393</v>
      </c>
      <c r="G689" s="81" t="n">
        <v>41393</v>
      </c>
      <c r="H689" s="81" t="n">
        <v>42489</v>
      </c>
      <c r="I689" s="54" t="s">
        <v>39</v>
      </c>
      <c r="J689" s="48" t="n">
        <v>10</v>
      </c>
      <c r="K689" s="48" t="n">
        <v>13</v>
      </c>
      <c r="L689" s="105" t="n">
        <v>23</v>
      </c>
    </row>
    <row r="690" customFormat="false" ht="30" hidden="false" customHeight="true" outlineLevel="0" collapsed="false">
      <c r="A690" s="3" t="s">
        <v>3489</v>
      </c>
      <c r="B690" s="104" t="s">
        <v>3490</v>
      </c>
      <c r="C690" s="3" t="s">
        <v>3491</v>
      </c>
      <c r="D690" s="48" t="s">
        <v>3467</v>
      </c>
      <c r="E690" s="48" t="s">
        <v>564</v>
      </c>
      <c r="F690" s="81" t="n">
        <v>41799</v>
      </c>
      <c r="G690" s="81" t="n">
        <v>41799</v>
      </c>
      <c r="H690" s="81" t="n">
        <v>42895</v>
      </c>
      <c r="I690" s="54" t="s">
        <v>39</v>
      </c>
      <c r="J690" s="48" t="n">
        <v>5</v>
      </c>
      <c r="K690" s="48" t="n">
        <v>10</v>
      </c>
      <c r="L690" s="105" t="n">
        <v>16</v>
      </c>
    </row>
    <row r="691" customFormat="false" ht="30" hidden="false" customHeight="true" outlineLevel="0" collapsed="false">
      <c r="A691" s="3" t="s">
        <v>3492</v>
      </c>
      <c r="B691" s="104" t="s">
        <v>3493</v>
      </c>
      <c r="C691" s="112" t="s">
        <v>3494</v>
      </c>
      <c r="D691" s="116" t="s">
        <v>3467</v>
      </c>
      <c r="E691" s="48" t="s">
        <v>564</v>
      </c>
      <c r="F691" s="81" t="n">
        <v>42257</v>
      </c>
      <c r="G691" s="81" t="n">
        <v>42257</v>
      </c>
      <c r="H691" s="81" t="n">
        <v>43353</v>
      </c>
      <c r="I691" s="54" t="s">
        <v>39</v>
      </c>
      <c r="J691" s="48" t="n">
        <v>6</v>
      </c>
      <c r="K691" s="48" t="n">
        <v>12</v>
      </c>
      <c r="L691" s="105" t="n">
        <v>18</v>
      </c>
    </row>
    <row r="692" customFormat="false" ht="35.1" hidden="false" customHeight="true" outlineLevel="0" collapsed="false">
      <c r="A692" s="3" t="s">
        <v>3495</v>
      </c>
      <c r="B692" s="104" t="s">
        <v>3496</v>
      </c>
      <c r="C692" s="112" t="s">
        <v>3467</v>
      </c>
      <c r="D692" s="116" t="s">
        <v>3467</v>
      </c>
      <c r="E692" s="48" t="s">
        <v>564</v>
      </c>
      <c r="F692" s="81" t="n">
        <v>41799</v>
      </c>
      <c r="G692" s="81" t="n">
        <v>41800</v>
      </c>
      <c r="H692" s="81" t="n">
        <v>42895</v>
      </c>
      <c r="I692" s="54" t="s">
        <v>39</v>
      </c>
      <c r="J692" s="48" t="n">
        <v>5</v>
      </c>
      <c r="K692" s="48" t="n">
        <v>10</v>
      </c>
      <c r="L692" s="105" t="n">
        <v>15</v>
      </c>
    </row>
    <row r="693" customFormat="false" ht="30" hidden="false" customHeight="true" outlineLevel="0" collapsed="false">
      <c r="A693" s="3" t="s">
        <v>3497</v>
      </c>
      <c r="B693" s="104" t="s">
        <v>3498</v>
      </c>
      <c r="C693" s="112" t="s">
        <v>3499</v>
      </c>
      <c r="D693" s="116" t="s">
        <v>3467</v>
      </c>
      <c r="E693" s="48" t="s">
        <v>564</v>
      </c>
      <c r="F693" s="81" t="n">
        <v>42557</v>
      </c>
      <c r="G693" s="81" t="n">
        <v>42557</v>
      </c>
      <c r="H693" s="81" t="n">
        <v>43652</v>
      </c>
      <c r="I693" s="54" t="s">
        <v>39</v>
      </c>
      <c r="J693" s="48" t="n">
        <v>2</v>
      </c>
      <c r="K693" s="48" t="n">
        <v>14</v>
      </c>
      <c r="L693" s="105" t="n">
        <v>16</v>
      </c>
    </row>
    <row r="694" customFormat="false" ht="30" hidden="false" customHeight="true" outlineLevel="0" collapsed="false">
      <c r="A694" s="3" t="s">
        <v>3500</v>
      </c>
      <c r="B694" s="104" t="s">
        <v>3501</v>
      </c>
      <c r="C694" s="112" t="s">
        <v>3502</v>
      </c>
      <c r="D694" s="116" t="s">
        <v>3467</v>
      </c>
      <c r="E694" s="48" t="s">
        <v>564</v>
      </c>
      <c r="F694" s="81" t="n">
        <v>42956</v>
      </c>
      <c r="G694" s="81" t="n">
        <v>42956</v>
      </c>
      <c r="H694" s="81" t="n">
        <v>44052</v>
      </c>
      <c r="I694" s="54" t="s">
        <v>39</v>
      </c>
      <c r="J694" s="48" t="n">
        <v>10</v>
      </c>
      <c r="K694" s="48" t="n">
        <v>12</v>
      </c>
      <c r="L694" s="105" t="n">
        <v>22</v>
      </c>
    </row>
    <row r="695" customFormat="false" ht="30" hidden="false" customHeight="true" outlineLevel="0" collapsed="false">
      <c r="A695" s="3" t="s">
        <v>1214</v>
      </c>
      <c r="B695" s="104" t="s">
        <v>3503</v>
      </c>
      <c r="C695" s="3" t="s">
        <v>3504</v>
      </c>
      <c r="D695" s="175" t="s">
        <v>3505</v>
      </c>
      <c r="E695" s="48" t="s">
        <v>564</v>
      </c>
      <c r="F695" s="81" t="n">
        <v>30195</v>
      </c>
      <c r="G695" s="81" t="s">
        <v>135</v>
      </c>
      <c r="H695" s="81" t="n">
        <v>43709</v>
      </c>
      <c r="I695" s="54" t="s">
        <v>39</v>
      </c>
      <c r="J695" s="48" t="n">
        <v>7</v>
      </c>
      <c r="K695" s="48" t="n">
        <v>13</v>
      </c>
      <c r="L695" s="105" t="n">
        <v>20</v>
      </c>
    </row>
    <row r="696" customFormat="false" ht="30" hidden="false" customHeight="true" outlineLevel="0" collapsed="false">
      <c r="A696" s="3" t="s">
        <v>3506</v>
      </c>
      <c r="B696" s="104" t="s">
        <v>3507</v>
      </c>
      <c r="C696" s="3" t="s">
        <v>3508</v>
      </c>
      <c r="D696" s="48" t="s">
        <v>3509</v>
      </c>
      <c r="E696" s="48" t="s">
        <v>564</v>
      </c>
      <c r="F696" s="81" t="n">
        <v>34386</v>
      </c>
      <c r="G696" s="81" t="n">
        <v>37841</v>
      </c>
      <c r="H696" s="81" t="n">
        <v>43517</v>
      </c>
      <c r="I696" s="54" t="s">
        <v>39</v>
      </c>
      <c r="J696" s="48" t="n">
        <v>16</v>
      </c>
      <c r="K696" s="48" t="n">
        <v>8</v>
      </c>
      <c r="L696" s="105" t="n">
        <v>24</v>
      </c>
    </row>
    <row r="697" customFormat="false" ht="30" hidden="true" customHeight="true" outlineLevel="0" collapsed="false">
      <c r="A697" s="97" t="s">
        <v>780</v>
      </c>
      <c r="B697" s="107" t="s">
        <v>3510</v>
      </c>
      <c r="C697" s="176" t="s">
        <v>3511</v>
      </c>
      <c r="D697" s="53" t="s">
        <v>3509</v>
      </c>
      <c r="E697" s="177" t="s">
        <v>564</v>
      </c>
      <c r="F697" s="82" t="n">
        <v>30060</v>
      </c>
      <c r="G697" s="82" t="s">
        <v>135</v>
      </c>
      <c r="H697" s="82" t="n">
        <v>40439</v>
      </c>
      <c r="I697" s="38" t="s">
        <v>20</v>
      </c>
      <c r="J697" s="53" t="n">
        <v>23</v>
      </c>
      <c r="K697" s="53" t="n">
        <v>44</v>
      </c>
      <c r="L697" s="108" t="n">
        <v>67</v>
      </c>
    </row>
    <row r="698" customFormat="false" ht="30" hidden="false" customHeight="true" outlineLevel="0" collapsed="false">
      <c r="A698" s="3" t="s">
        <v>3512</v>
      </c>
      <c r="B698" s="104" t="s">
        <v>3513</v>
      </c>
      <c r="C698" s="178" t="s">
        <v>3514</v>
      </c>
      <c r="D698" s="116" t="s">
        <v>3509</v>
      </c>
      <c r="E698" s="179" t="s">
        <v>564</v>
      </c>
      <c r="F698" s="81" t="n">
        <v>40735</v>
      </c>
      <c r="G698" s="81" t="n">
        <v>40735</v>
      </c>
      <c r="H698" s="81" t="n">
        <v>42927</v>
      </c>
      <c r="I698" s="54" t="s">
        <v>39</v>
      </c>
      <c r="J698" s="48" t="n">
        <v>2</v>
      </c>
      <c r="K698" s="48" t="n">
        <v>19</v>
      </c>
      <c r="L698" s="105" t="n">
        <v>21</v>
      </c>
    </row>
    <row r="699" customFormat="false" ht="30" hidden="false" customHeight="true" outlineLevel="0" collapsed="false">
      <c r="A699" s="3" t="s">
        <v>3515</v>
      </c>
      <c r="B699" s="104" t="s">
        <v>3516</v>
      </c>
      <c r="C699" s="178" t="s">
        <v>3509</v>
      </c>
      <c r="D699" s="116" t="s">
        <v>3509</v>
      </c>
      <c r="E699" s="179" t="s">
        <v>3099</v>
      </c>
      <c r="F699" s="81" t="n">
        <v>43269</v>
      </c>
      <c r="G699" s="81" t="n">
        <v>-395018</v>
      </c>
      <c r="H699" s="81" t="n">
        <v>44365</v>
      </c>
      <c r="I699" s="54" t="s">
        <v>39</v>
      </c>
      <c r="J699" s="48" t="n">
        <v>2</v>
      </c>
      <c r="K699" s="48" t="n">
        <v>13</v>
      </c>
      <c r="L699" s="105" t="n">
        <v>15</v>
      </c>
    </row>
    <row r="700" customFormat="false" ht="30" hidden="true" customHeight="true" outlineLevel="0" collapsed="false">
      <c r="A700" s="97" t="s">
        <v>3517</v>
      </c>
      <c r="B700" s="107" t="s">
        <v>3518</v>
      </c>
      <c r="C700" s="97" t="s">
        <v>3519</v>
      </c>
      <c r="D700" s="115" t="s">
        <v>3520</v>
      </c>
      <c r="E700" s="53" t="s">
        <v>564</v>
      </c>
      <c r="F700" s="82" t="n">
        <v>34983</v>
      </c>
      <c r="G700" s="82" t="s">
        <v>135</v>
      </c>
      <c r="H700" s="82" t="n">
        <v>37175</v>
      </c>
      <c r="I700" s="38" t="s">
        <v>20</v>
      </c>
      <c r="J700" s="53" t="n">
        <v>4</v>
      </c>
      <c r="K700" s="53" t="n">
        <v>23</v>
      </c>
      <c r="L700" s="108" t="n">
        <v>27</v>
      </c>
    </row>
    <row r="701" customFormat="false" ht="30" hidden="true" customHeight="true" outlineLevel="0" collapsed="false">
      <c r="A701" s="97" t="s">
        <v>3521</v>
      </c>
      <c r="B701" s="107" t="s">
        <v>3522</v>
      </c>
      <c r="C701" s="97" t="s">
        <v>3523</v>
      </c>
      <c r="D701" s="53" t="s">
        <v>3523</v>
      </c>
      <c r="E701" s="53" t="s">
        <v>564</v>
      </c>
      <c r="F701" s="82" t="n">
        <v>35237</v>
      </c>
      <c r="G701" s="82" t="s">
        <v>135</v>
      </c>
      <c r="H701" s="82" t="n">
        <v>36698</v>
      </c>
      <c r="I701" s="38" t="s">
        <v>20</v>
      </c>
      <c r="J701" s="53" t="n">
        <v>2</v>
      </c>
      <c r="K701" s="53" t="n">
        <v>29</v>
      </c>
      <c r="L701" s="108" t="n">
        <v>31</v>
      </c>
    </row>
    <row r="702" customFormat="false" ht="30" hidden="false" customHeight="true" outlineLevel="0" collapsed="false">
      <c r="A702" s="3" t="s">
        <v>3524</v>
      </c>
      <c r="B702" s="104" t="s">
        <v>3525</v>
      </c>
      <c r="C702" s="3" t="s">
        <v>3526</v>
      </c>
      <c r="D702" s="48" t="s">
        <v>3523</v>
      </c>
      <c r="E702" s="48" t="s">
        <v>564</v>
      </c>
      <c r="F702" s="81" t="n">
        <v>37511</v>
      </c>
      <c r="G702" s="81" t="n">
        <v>37830</v>
      </c>
      <c r="H702" s="81" t="n">
        <v>43355</v>
      </c>
      <c r="I702" s="54" t="s">
        <v>39</v>
      </c>
      <c r="J702" s="48" t="n">
        <v>4</v>
      </c>
      <c r="K702" s="48" t="n">
        <v>18</v>
      </c>
      <c r="L702" s="105" t="n">
        <v>22</v>
      </c>
    </row>
    <row r="703" customFormat="false" ht="30" hidden="false" customHeight="true" outlineLevel="0" collapsed="false">
      <c r="A703" s="3" t="s">
        <v>3527</v>
      </c>
      <c r="B703" s="104" t="s">
        <v>3528</v>
      </c>
      <c r="C703" s="3" t="s">
        <v>3529</v>
      </c>
      <c r="D703" s="48" t="s">
        <v>3523</v>
      </c>
      <c r="E703" s="48" t="s">
        <v>564</v>
      </c>
      <c r="F703" s="81" t="n">
        <v>34935</v>
      </c>
      <c r="G703" s="81" t="n">
        <v>42609</v>
      </c>
      <c r="H703" s="81" t="n">
        <v>42606</v>
      </c>
      <c r="I703" s="54" t="s">
        <v>39</v>
      </c>
      <c r="J703" s="48" t="n">
        <v>4</v>
      </c>
      <c r="K703" s="48" t="n">
        <v>12</v>
      </c>
      <c r="L703" s="105" t="n">
        <v>16</v>
      </c>
    </row>
    <row r="704" customFormat="false" ht="30" hidden="true" customHeight="true" outlineLevel="0" collapsed="false">
      <c r="A704" s="97" t="s">
        <v>3530</v>
      </c>
      <c r="B704" s="107" t="s">
        <v>3531</v>
      </c>
      <c r="C704" s="97" t="s">
        <v>3523</v>
      </c>
      <c r="D704" s="53" t="s">
        <v>3523</v>
      </c>
      <c r="E704" s="53" t="s">
        <v>564</v>
      </c>
      <c r="F704" s="82" t="n">
        <v>34311</v>
      </c>
      <c r="G704" s="53" t="s">
        <v>135</v>
      </c>
      <c r="H704" s="82" t="n">
        <v>35041</v>
      </c>
      <c r="I704" s="38" t="s">
        <v>20</v>
      </c>
      <c r="J704" s="48" t="n">
        <v>1</v>
      </c>
      <c r="K704" s="48" t="n">
        <v>14</v>
      </c>
      <c r="L704" s="127" t="n">
        <v>16</v>
      </c>
    </row>
    <row r="705" customFormat="false" ht="36.95" hidden="false" customHeight="true" outlineLevel="0" collapsed="false">
      <c r="A705" s="3" t="s">
        <v>3532</v>
      </c>
      <c r="B705" s="104" t="s">
        <v>3533</v>
      </c>
      <c r="C705" s="112" t="s">
        <v>3534</v>
      </c>
      <c r="D705" s="116" t="s">
        <v>3523</v>
      </c>
      <c r="E705" s="48" t="s">
        <v>564</v>
      </c>
      <c r="F705" s="81" t="n">
        <v>41691</v>
      </c>
      <c r="G705" s="81" t="n">
        <v>41691</v>
      </c>
      <c r="H705" s="81" t="n">
        <v>43882</v>
      </c>
      <c r="I705" s="54" t="s">
        <v>39</v>
      </c>
      <c r="J705" s="48" t="n">
        <v>6</v>
      </c>
      <c r="K705" s="48" t="n">
        <v>18</v>
      </c>
      <c r="L705" s="127" t="n">
        <v>24</v>
      </c>
    </row>
    <row r="706" customFormat="false" ht="36.95" hidden="false" customHeight="true" outlineLevel="0" collapsed="false">
      <c r="A706" s="3" t="s">
        <v>3535</v>
      </c>
      <c r="B706" s="104" t="s">
        <v>3536</v>
      </c>
      <c r="C706" s="112" t="s">
        <v>3523</v>
      </c>
      <c r="D706" s="116" t="s">
        <v>3523</v>
      </c>
      <c r="E706" s="48" t="s">
        <v>564</v>
      </c>
      <c r="F706" s="81" t="n">
        <v>42508</v>
      </c>
      <c r="G706" s="81" t="n">
        <v>42508</v>
      </c>
      <c r="H706" s="81" t="n">
        <v>44699</v>
      </c>
      <c r="I706" s="54" t="s">
        <v>39</v>
      </c>
      <c r="J706" s="48" t="n">
        <v>11</v>
      </c>
      <c r="K706" s="48" t="n">
        <v>18</v>
      </c>
      <c r="L706" s="127" t="n">
        <v>29</v>
      </c>
    </row>
    <row r="707" customFormat="false" ht="39.95" hidden="false" customHeight="true" outlineLevel="0" collapsed="false">
      <c r="A707" s="3" t="s">
        <v>3537</v>
      </c>
      <c r="B707" s="104" t="s">
        <v>3538</v>
      </c>
      <c r="C707" s="3" t="s">
        <v>3539</v>
      </c>
      <c r="D707" s="111" t="s">
        <v>3540</v>
      </c>
      <c r="E707" s="48" t="s">
        <v>564</v>
      </c>
      <c r="F707" s="81" t="n">
        <v>40287</v>
      </c>
      <c r="G707" s="81" t="n">
        <v>40287</v>
      </c>
      <c r="H707" s="81" t="n">
        <v>44670</v>
      </c>
      <c r="I707" s="54" t="s">
        <v>39</v>
      </c>
      <c r="J707" s="48" t="n">
        <v>4</v>
      </c>
      <c r="K707" s="48" t="n">
        <v>17</v>
      </c>
      <c r="L707" s="127" t="n">
        <v>21</v>
      </c>
    </row>
    <row r="708" customFormat="false" ht="30" hidden="false" customHeight="true" outlineLevel="0" collapsed="false">
      <c r="A708" s="3" t="s">
        <v>3541</v>
      </c>
      <c r="B708" s="104" t="s">
        <v>3542</v>
      </c>
      <c r="C708" s="3" t="s">
        <v>3543</v>
      </c>
      <c r="D708" s="111" t="s">
        <v>3544</v>
      </c>
      <c r="E708" s="48" t="s">
        <v>564</v>
      </c>
      <c r="F708" s="81" t="n">
        <v>40529</v>
      </c>
      <c r="G708" s="81" t="n">
        <v>40529</v>
      </c>
      <c r="H708" s="81" t="n">
        <v>41625</v>
      </c>
      <c r="I708" s="54" t="s">
        <v>39</v>
      </c>
      <c r="J708" s="48" t="n">
        <v>10</v>
      </c>
      <c r="K708" s="48" t="n">
        <v>17</v>
      </c>
      <c r="L708" s="127" t="n">
        <v>27</v>
      </c>
    </row>
    <row r="709" customFormat="false" ht="30" hidden="false" customHeight="true" outlineLevel="0" collapsed="false">
      <c r="A709" s="3" t="s">
        <v>3545</v>
      </c>
      <c r="B709" s="104" t="s">
        <v>3546</v>
      </c>
      <c r="C709" s="3" t="s">
        <v>3539</v>
      </c>
      <c r="D709" s="111" t="s">
        <v>3544</v>
      </c>
      <c r="E709" s="48" t="s">
        <v>564</v>
      </c>
      <c r="F709" s="81" t="n">
        <v>41129</v>
      </c>
      <c r="G709" s="81" t="n">
        <v>41129</v>
      </c>
      <c r="H709" s="81" t="n">
        <v>42224</v>
      </c>
      <c r="I709" s="54" t="s">
        <v>39</v>
      </c>
      <c r="J709" s="48" t="n">
        <v>11</v>
      </c>
      <c r="K709" s="48" t="n">
        <v>10</v>
      </c>
      <c r="L709" s="127" t="n">
        <v>21</v>
      </c>
    </row>
    <row r="710" customFormat="false" ht="30" hidden="false" customHeight="true" outlineLevel="0" collapsed="false">
      <c r="A710" s="3" t="s">
        <v>3547</v>
      </c>
      <c r="B710" s="104" t="s">
        <v>3548</v>
      </c>
      <c r="C710" s="3" t="s">
        <v>3549</v>
      </c>
      <c r="D710" s="111" t="s">
        <v>3544</v>
      </c>
      <c r="E710" s="48" t="s">
        <v>564</v>
      </c>
      <c r="F710" s="81" t="n">
        <v>41325</v>
      </c>
      <c r="G710" s="81" t="n">
        <v>41325</v>
      </c>
      <c r="H710" s="81" t="n">
        <v>44612</v>
      </c>
      <c r="I710" s="54" t="s">
        <v>39</v>
      </c>
      <c r="J710" s="48" t="n">
        <v>5</v>
      </c>
      <c r="K710" s="48" t="n">
        <v>11</v>
      </c>
      <c r="L710" s="127" t="n">
        <v>16</v>
      </c>
    </row>
    <row r="711" customFormat="false" ht="30" hidden="false" customHeight="true" outlineLevel="0" collapsed="false">
      <c r="A711" s="3" t="s">
        <v>3550</v>
      </c>
      <c r="B711" s="104" t="s">
        <v>3551</v>
      </c>
      <c r="C711" s="112" t="s">
        <v>3552</v>
      </c>
      <c r="D711" s="111" t="s">
        <v>3544</v>
      </c>
      <c r="E711" s="48" t="s">
        <v>564</v>
      </c>
      <c r="F711" s="81" t="n">
        <v>38211</v>
      </c>
      <c r="G711" s="81" t="n">
        <v>41863</v>
      </c>
      <c r="H711" s="81" t="n">
        <v>44055</v>
      </c>
      <c r="I711" s="54" t="s">
        <v>39</v>
      </c>
      <c r="J711" s="48" t="n">
        <v>18</v>
      </c>
      <c r="K711" s="48" t="n">
        <v>41</v>
      </c>
      <c r="L711" s="127" t="n">
        <v>59</v>
      </c>
    </row>
    <row r="712" customFormat="false" ht="30" hidden="false" customHeight="true" outlineLevel="0" collapsed="false">
      <c r="A712" s="3" t="s">
        <v>3553</v>
      </c>
      <c r="B712" s="104" t="s">
        <v>3554</v>
      </c>
      <c r="C712" s="112" t="s">
        <v>3555</v>
      </c>
      <c r="D712" s="111" t="s">
        <v>3544</v>
      </c>
      <c r="E712" s="48" t="s">
        <v>564</v>
      </c>
      <c r="F712" s="81" t="n">
        <v>41932</v>
      </c>
      <c r="G712" s="81" t="n">
        <v>41932</v>
      </c>
      <c r="H712" s="81" t="n">
        <v>43028</v>
      </c>
      <c r="I712" s="54" t="s">
        <v>39</v>
      </c>
      <c r="J712" s="48" t="n">
        <v>12</v>
      </c>
      <c r="K712" s="48" t="n">
        <v>9</v>
      </c>
      <c r="L712" s="127" t="n">
        <v>21</v>
      </c>
    </row>
    <row r="713" customFormat="false" ht="30" hidden="false" customHeight="true" outlineLevel="0" collapsed="false">
      <c r="A713" s="3" t="s">
        <v>3556</v>
      </c>
      <c r="B713" s="104" t="s">
        <v>3557</v>
      </c>
      <c r="C713" s="112" t="s">
        <v>3558</v>
      </c>
      <c r="D713" s="111" t="s">
        <v>3544</v>
      </c>
      <c r="E713" s="48" t="s">
        <v>3099</v>
      </c>
      <c r="F713" s="81" t="n">
        <v>43672</v>
      </c>
      <c r="G713" s="81" t="n">
        <v>43672</v>
      </c>
      <c r="H713" s="81" t="n">
        <v>44768</v>
      </c>
      <c r="I713" s="54" t="s">
        <v>39</v>
      </c>
      <c r="J713" s="48" t="n">
        <v>19</v>
      </c>
      <c r="K713" s="48" t="n">
        <v>0</v>
      </c>
      <c r="L713" s="127" t="n">
        <v>19</v>
      </c>
    </row>
    <row r="714" customFormat="false" ht="30" hidden="false" customHeight="true" outlineLevel="0" collapsed="false">
      <c r="A714" s="3" t="s">
        <v>3559</v>
      </c>
      <c r="B714" s="104" t="s">
        <v>3560</v>
      </c>
      <c r="C714" s="3" t="s">
        <v>3561</v>
      </c>
      <c r="D714" s="111" t="s">
        <v>3562</v>
      </c>
      <c r="E714" s="48" t="s">
        <v>564</v>
      </c>
      <c r="F714" s="81" t="n">
        <v>40939</v>
      </c>
      <c r="G714" s="81" t="n">
        <v>40939</v>
      </c>
      <c r="H714" s="81" t="n">
        <v>44227</v>
      </c>
      <c r="I714" s="54" t="s">
        <v>39</v>
      </c>
      <c r="J714" s="48" t="n">
        <v>25</v>
      </c>
      <c r="K714" s="48" t="n">
        <v>11</v>
      </c>
      <c r="L714" s="127" t="n">
        <v>26</v>
      </c>
    </row>
    <row r="715" customFormat="false" ht="30" hidden="false" customHeight="true" outlineLevel="0" collapsed="false">
      <c r="A715" s="3" t="s">
        <v>3563</v>
      </c>
      <c r="B715" s="104" t="s">
        <v>3564</v>
      </c>
      <c r="C715" s="3" t="s">
        <v>3565</v>
      </c>
      <c r="D715" s="111" t="s">
        <v>3565</v>
      </c>
      <c r="E715" s="48" t="s">
        <v>564</v>
      </c>
      <c r="F715" s="81" t="n">
        <v>42312</v>
      </c>
      <c r="G715" s="81" t="n">
        <v>42312</v>
      </c>
      <c r="H715" s="81" t="n">
        <v>44504</v>
      </c>
      <c r="I715" s="54" t="s">
        <v>39</v>
      </c>
      <c r="J715" s="48" t="n">
        <v>22</v>
      </c>
      <c r="K715" s="48" t="n">
        <v>16</v>
      </c>
      <c r="L715" s="127" t="n">
        <v>38</v>
      </c>
    </row>
    <row r="716" customFormat="false" ht="30" hidden="false" customHeight="true" outlineLevel="0" collapsed="false">
      <c r="A716" s="3" t="s">
        <v>3566</v>
      </c>
      <c r="B716" s="104" t="s">
        <v>3567</v>
      </c>
      <c r="C716" s="112" t="s">
        <v>3568</v>
      </c>
      <c r="D716" s="111" t="s">
        <v>3565</v>
      </c>
      <c r="E716" s="48" t="s">
        <v>564</v>
      </c>
      <c r="F716" s="81" t="n">
        <v>42772</v>
      </c>
      <c r="G716" s="81" t="n">
        <v>42772</v>
      </c>
      <c r="H716" s="81" t="n">
        <v>43867</v>
      </c>
      <c r="I716" s="54" t="s">
        <v>39</v>
      </c>
      <c r="J716" s="48" t="n">
        <v>16</v>
      </c>
      <c r="K716" s="48" t="n">
        <v>2</v>
      </c>
      <c r="L716" s="127" t="n">
        <v>18</v>
      </c>
    </row>
    <row r="717" customFormat="false" ht="30" hidden="false" customHeight="true" outlineLevel="0" collapsed="false">
      <c r="A717" s="3" t="s">
        <v>3569</v>
      </c>
      <c r="B717" s="104" t="s">
        <v>3570</v>
      </c>
      <c r="C717" s="112" t="s">
        <v>3571</v>
      </c>
      <c r="D717" s="111" t="s">
        <v>3565</v>
      </c>
      <c r="E717" s="48" t="s">
        <v>564</v>
      </c>
      <c r="F717" s="81" t="n">
        <v>43032</v>
      </c>
      <c r="G717" s="81" t="n">
        <v>43032</v>
      </c>
      <c r="H717" s="81" t="n">
        <v>44128</v>
      </c>
      <c r="I717" s="54" t="s">
        <v>39</v>
      </c>
      <c r="J717" s="48" t="n">
        <v>13</v>
      </c>
      <c r="K717" s="48" t="n">
        <v>14</v>
      </c>
      <c r="L717" s="127" t="n">
        <v>17</v>
      </c>
    </row>
    <row r="718" customFormat="false" ht="30" hidden="false" customHeight="true" outlineLevel="0" collapsed="false">
      <c r="A718" s="3" t="s">
        <v>3572</v>
      </c>
      <c r="B718" s="104" t="s">
        <v>3573</v>
      </c>
      <c r="C718" s="112" t="s">
        <v>3574</v>
      </c>
      <c r="D718" s="111" t="s">
        <v>3565</v>
      </c>
      <c r="E718" s="48" t="s">
        <v>3099</v>
      </c>
      <c r="F718" s="81" t="n">
        <v>43739</v>
      </c>
      <c r="G718" s="81" t="n">
        <v>43739</v>
      </c>
      <c r="H718" s="81" t="n">
        <v>44105</v>
      </c>
      <c r="I718" s="54" t="s">
        <v>39</v>
      </c>
      <c r="J718" s="48" t="n">
        <v>4</v>
      </c>
      <c r="K718" s="48" t="n">
        <v>15</v>
      </c>
      <c r="L718" s="127" t="n">
        <v>19</v>
      </c>
    </row>
    <row r="719" customFormat="false" ht="35.1" hidden="false" customHeight="true" outlineLevel="0" collapsed="false">
      <c r="A719" s="3" t="s">
        <v>3575</v>
      </c>
      <c r="B719" s="104" t="s">
        <v>3576</v>
      </c>
      <c r="C719" s="3" t="s">
        <v>3577</v>
      </c>
      <c r="D719" s="126" t="s">
        <v>3578</v>
      </c>
      <c r="E719" s="41" t="s">
        <v>3579</v>
      </c>
      <c r="F719" s="81" t="n">
        <v>34320</v>
      </c>
      <c r="G719" s="81" t="s">
        <v>135</v>
      </c>
      <c r="H719" s="81" t="n">
        <v>43816</v>
      </c>
      <c r="I719" s="54" t="s">
        <v>39</v>
      </c>
      <c r="J719" s="48" t="n">
        <v>7</v>
      </c>
      <c r="K719" s="48" t="n">
        <v>57</v>
      </c>
      <c r="L719" s="105" t="n">
        <v>64</v>
      </c>
    </row>
    <row r="720" customFormat="false" ht="30" hidden="false" customHeight="true" outlineLevel="0" collapsed="false">
      <c r="A720" s="3" t="s">
        <v>3580</v>
      </c>
      <c r="B720" s="104" t="s">
        <v>3581</v>
      </c>
      <c r="C720" s="3" t="s">
        <v>3582</v>
      </c>
      <c r="D720" s="48" t="s">
        <v>3583</v>
      </c>
      <c r="E720" s="48" t="s">
        <v>1491</v>
      </c>
      <c r="F720" s="81" t="n">
        <v>39869</v>
      </c>
      <c r="G720" s="81"/>
      <c r="H720" s="81" t="n">
        <v>44252</v>
      </c>
      <c r="I720" s="54" t="s">
        <v>39</v>
      </c>
      <c r="J720" s="48" t="n">
        <v>3</v>
      </c>
      <c r="K720" s="48" t="n">
        <v>21</v>
      </c>
      <c r="L720" s="105" t="n">
        <v>24</v>
      </c>
    </row>
    <row r="721" customFormat="false" ht="30" hidden="false" customHeight="true" outlineLevel="0" collapsed="false">
      <c r="A721" s="3" t="s">
        <v>3584</v>
      </c>
      <c r="B721" s="104" t="s">
        <v>3585</v>
      </c>
      <c r="C721" s="3" t="s">
        <v>1534</v>
      </c>
      <c r="D721" s="48" t="s">
        <v>3583</v>
      </c>
      <c r="E721" s="48" t="s">
        <v>1491</v>
      </c>
      <c r="F721" s="81" t="n">
        <v>36392</v>
      </c>
      <c r="G721" s="81" t="n">
        <v>38197</v>
      </c>
      <c r="H721" s="81" t="n">
        <v>43067</v>
      </c>
      <c r="I721" s="54" t="s">
        <v>39</v>
      </c>
      <c r="J721" s="48" t="n">
        <v>8</v>
      </c>
      <c r="K721" s="48" t="n">
        <v>28</v>
      </c>
      <c r="L721" s="105" t="n">
        <v>36</v>
      </c>
    </row>
    <row r="722" customFormat="false" ht="30" hidden="false" customHeight="true" outlineLevel="0" collapsed="false">
      <c r="A722" s="3" t="s">
        <v>3586</v>
      </c>
      <c r="B722" s="104" t="s">
        <v>3587</v>
      </c>
      <c r="C722" s="3" t="s">
        <v>1534</v>
      </c>
      <c r="D722" s="116" t="s">
        <v>3583</v>
      </c>
      <c r="E722" s="48" t="s">
        <v>1491</v>
      </c>
      <c r="F722" s="81" t="n">
        <v>42578</v>
      </c>
      <c r="G722" s="81" t="n">
        <v>42578</v>
      </c>
      <c r="H722" s="81" t="n">
        <v>43673</v>
      </c>
      <c r="I722" s="54" t="s">
        <v>39</v>
      </c>
      <c r="J722" s="48" t="n">
        <v>10</v>
      </c>
      <c r="K722" s="48" t="n">
        <v>14</v>
      </c>
      <c r="L722" s="105" t="n">
        <v>24</v>
      </c>
    </row>
    <row r="723" customFormat="false" ht="30" hidden="false" customHeight="true" outlineLevel="0" collapsed="false">
      <c r="A723" s="3" t="s">
        <v>3588</v>
      </c>
      <c r="B723" s="104" t="s">
        <v>3589</v>
      </c>
      <c r="C723" s="3" t="s">
        <v>1534</v>
      </c>
      <c r="D723" s="116" t="s">
        <v>3583</v>
      </c>
      <c r="E723" s="48" t="s">
        <v>1491</v>
      </c>
      <c r="F723" s="81" t="n">
        <v>42608</v>
      </c>
      <c r="G723" s="81" t="n">
        <v>42608</v>
      </c>
      <c r="H723" s="81" t="n">
        <v>43703</v>
      </c>
      <c r="I723" s="54" t="s">
        <v>39</v>
      </c>
      <c r="J723" s="48" t="n">
        <v>5</v>
      </c>
      <c r="K723" s="48" t="n">
        <v>26</v>
      </c>
      <c r="L723" s="105" t="n">
        <v>31</v>
      </c>
    </row>
    <row r="724" customFormat="false" ht="30" hidden="false" customHeight="true" outlineLevel="0" collapsed="false">
      <c r="A724" s="3" t="s">
        <v>3590</v>
      </c>
      <c r="B724" s="104" t="s">
        <v>3591</v>
      </c>
      <c r="C724" s="3" t="s">
        <v>3592</v>
      </c>
      <c r="D724" s="116" t="s">
        <v>3583</v>
      </c>
      <c r="E724" s="48" t="s">
        <v>1491</v>
      </c>
      <c r="F724" s="81" t="n">
        <v>42816</v>
      </c>
      <c r="G724" s="81" t="n">
        <v>42816</v>
      </c>
      <c r="H724" s="81" t="n">
        <v>43912</v>
      </c>
      <c r="I724" s="54" t="s">
        <v>39</v>
      </c>
      <c r="J724" s="48" t="n">
        <v>4</v>
      </c>
      <c r="K724" s="48" t="n">
        <v>18</v>
      </c>
      <c r="L724" s="105" t="n">
        <v>22</v>
      </c>
    </row>
    <row r="725" customFormat="false" ht="30" hidden="false" customHeight="true" outlineLevel="0" collapsed="false">
      <c r="A725" s="3" t="s">
        <v>3593</v>
      </c>
      <c r="B725" s="104" t="s">
        <v>3594</v>
      </c>
      <c r="C725" s="112" t="s">
        <v>3595</v>
      </c>
      <c r="D725" s="116" t="s">
        <v>3583</v>
      </c>
      <c r="E725" s="48" t="s">
        <v>1491</v>
      </c>
      <c r="F725" s="81" t="n">
        <v>42818</v>
      </c>
      <c r="G725" s="81" t="n">
        <v>42817</v>
      </c>
      <c r="H725" s="81" t="n">
        <v>43913</v>
      </c>
      <c r="I725" s="54" t="s">
        <v>39</v>
      </c>
      <c r="J725" s="48" t="n">
        <v>5</v>
      </c>
      <c r="K725" s="48" t="n">
        <v>12</v>
      </c>
      <c r="L725" s="105" t="n">
        <v>17</v>
      </c>
    </row>
    <row r="726" customFormat="false" ht="30" hidden="true" customHeight="true" outlineLevel="0" collapsed="false">
      <c r="A726" s="97" t="s">
        <v>3596</v>
      </c>
      <c r="B726" s="107" t="s">
        <v>3597</v>
      </c>
      <c r="C726" s="97" t="s">
        <v>3598</v>
      </c>
      <c r="D726" s="115" t="s">
        <v>3599</v>
      </c>
      <c r="E726" s="53" t="s">
        <v>1491</v>
      </c>
      <c r="F726" s="82" t="n">
        <v>35181</v>
      </c>
      <c r="G726" s="82"/>
      <c r="H726" s="82" t="n">
        <v>35911</v>
      </c>
      <c r="I726" s="38" t="s">
        <v>20</v>
      </c>
      <c r="J726" s="53" t="n">
        <v>6</v>
      </c>
      <c r="K726" s="53" t="n">
        <v>15</v>
      </c>
      <c r="L726" s="108" t="n">
        <v>21</v>
      </c>
    </row>
    <row r="727" customFormat="false" ht="30" hidden="false" customHeight="true" outlineLevel="0" collapsed="false">
      <c r="A727" s="3" t="s">
        <v>3600</v>
      </c>
      <c r="B727" s="104" t="s">
        <v>3601</v>
      </c>
      <c r="C727" s="3" t="s">
        <v>3602</v>
      </c>
      <c r="D727" s="175" t="s">
        <v>3603</v>
      </c>
      <c r="E727" s="48" t="s">
        <v>1491</v>
      </c>
      <c r="F727" s="81" t="n">
        <v>40708</v>
      </c>
      <c r="G727" s="81" t="n">
        <v>40708</v>
      </c>
      <c r="H727" s="81" t="n">
        <v>41804</v>
      </c>
      <c r="I727" s="54" t="s">
        <v>39</v>
      </c>
      <c r="J727" s="48" t="n">
        <v>0</v>
      </c>
      <c r="K727" s="48" t="n">
        <v>15</v>
      </c>
      <c r="L727" s="105" t="n">
        <v>15</v>
      </c>
    </row>
    <row r="728" customFormat="false" ht="30" hidden="true" customHeight="true" outlineLevel="0" collapsed="false">
      <c r="A728" s="97" t="s">
        <v>3604</v>
      </c>
      <c r="B728" s="107" t="s">
        <v>3605</v>
      </c>
      <c r="C728" s="97" t="s">
        <v>3606</v>
      </c>
      <c r="D728" s="53" t="s">
        <v>3603</v>
      </c>
      <c r="E728" s="53" t="s">
        <v>1491</v>
      </c>
      <c r="F728" s="82" t="n">
        <v>35334</v>
      </c>
      <c r="G728" s="82" t="s">
        <v>135</v>
      </c>
      <c r="H728" s="82" t="n">
        <v>38641</v>
      </c>
      <c r="I728" s="38" t="s">
        <v>20</v>
      </c>
      <c r="J728" s="53" t="n">
        <v>4</v>
      </c>
      <c r="K728" s="53" t="n">
        <v>16</v>
      </c>
      <c r="L728" s="108" t="n">
        <v>20</v>
      </c>
    </row>
    <row r="729" customFormat="false" ht="30" hidden="false" customHeight="true" outlineLevel="0" collapsed="false">
      <c r="A729" s="3" t="s">
        <v>3607</v>
      </c>
      <c r="B729" s="104" t="s">
        <v>3608</v>
      </c>
      <c r="C729" s="3" t="s">
        <v>3609</v>
      </c>
      <c r="D729" s="48" t="s">
        <v>3603</v>
      </c>
      <c r="E729" s="48" t="s">
        <v>1491</v>
      </c>
      <c r="F729" s="81" t="n">
        <v>36396</v>
      </c>
      <c r="G729" s="81" t="n">
        <v>36563</v>
      </c>
      <c r="H729" s="81" t="n">
        <v>43336</v>
      </c>
      <c r="I729" s="54" t="s">
        <v>39</v>
      </c>
      <c r="J729" s="48" t="n">
        <v>5</v>
      </c>
      <c r="K729" s="48" t="n">
        <v>12</v>
      </c>
      <c r="L729" s="105" t="n">
        <v>17</v>
      </c>
    </row>
    <row r="730" customFormat="false" ht="30" hidden="true" customHeight="true" outlineLevel="0" collapsed="false">
      <c r="A730" s="97" t="s">
        <v>3610</v>
      </c>
      <c r="B730" s="107" t="s">
        <v>3611</v>
      </c>
      <c r="C730" s="97" t="s">
        <v>3612</v>
      </c>
      <c r="D730" s="53" t="s">
        <v>3603</v>
      </c>
      <c r="E730" s="53" t="s">
        <v>1491</v>
      </c>
      <c r="F730" s="82" t="n">
        <v>36529</v>
      </c>
      <c r="G730" s="82" t="s">
        <v>135</v>
      </c>
      <c r="H730" s="82" t="n">
        <v>37990</v>
      </c>
      <c r="I730" s="38" t="s">
        <v>20</v>
      </c>
      <c r="J730" s="53" t="n">
        <v>7</v>
      </c>
      <c r="K730" s="53" t="n">
        <v>10</v>
      </c>
      <c r="L730" s="108" t="n">
        <v>17</v>
      </c>
    </row>
    <row r="731" customFormat="false" ht="30" hidden="false" customHeight="true" outlineLevel="0" collapsed="false">
      <c r="A731" s="3" t="s">
        <v>3613</v>
      </c>
      <c r="B731" s="104" t="s">
        <v>3614</v>
      </c>
      <c r="C731" s="3" t="s">
        <v>3612</v>
      </c>
      <c r="D731" s="48" t="s">
        <v>3603</v>
      </c>
      <c r="E731" s="48" t="s">
        <v>1491</v>
      </c>
      <c r="F731" s="81" t="n">
        <v>37399</v>
      </c>
      <c r="G731" s="81" t="n">
        <v>37466</v>
      </c>
      <c r="H731" s="81" t="n">
        <v>44339</v>
      </c>
      <c r="I731" s="54" t="s">
        <v>39</v>
      </c>
      <c r="J731" s="48" t="n">
        <v>2</v>
      </c>
      <c r="K731" s="48" t="n">
        <v>13</v>
      </c>
      <c r="L731" s="105" t="n">
        <v>15</v>
      </c>
    </row>
    <row r="732" customFormat="false" ht="30" hidden="false" customHeight="true" outlineLevel="0" collapsed="false">
      <c r="A732" s="3" t="s">
        <v>3615</v>
      </c>
      <c r="B732" s="104" t="s">
        <v>3616</v>
      </c>
      <c r="C732" s="3" t="s">
        <v>3612</v>
      </c>
      <c r="D732" s="48" t="s">
        <v>3603</v>
      </c>
      <c r="E732" s="48" t="s">
        <v>1491</v>
      </c>
      <c r="F732" s="81" t="n">
        <v>37519</v>
      </c>
      <c r="G732" s="81" t="n">
        <v>38559</v>
      </c>
      <c r="H732" s="81" t="n">
        <v>44094</v>
      </c>
      <c r="I732" s="54" t="s">
        <v>39</v>
      </c>
      <c r="J732" s="48" t="n">
        <v>0</v>
      </c>
      <c r="K732" s="48" t="n">
        <v>28</v>
      </c>
      <c r="L732" s="105" t="n">
        <v>28</v>
      </c>
    </row>
    <row r="733" customFormat="false" ht="30" hidden="true" customHeight="true" outlineLevel="0" collapsed="false">
      <c r="A733" s="97" t="s">
        <v>3617</v>
      </c>
      <c r="B733" s="107" t="s">
        <v>3618</v>
      </c>
      <c r="C733" s="97" t="s">
        <v>3619</v>
      </c>
      <c r="D733" s="53" t="s">
        <v>3603</v>
      </c>
      <c r="E733" s="53" t="s">
        <v>1491</v>
      </c>
      <c r="F733" s="82" t="n">
        <v>36118</v>
      </c>
      <c r="G733" s="82" t="s">
        <v>135</v>
      </c>
      <c r="H733" s="82" t="n">
        <v>39648</v>
      </c>
      <c r="I733" s="38" t="s">
        <v>20</v>
      </c>
      <c r="J733" s="53" t="n">
        <v>4</v>
      </c>
      <c r="K733" s="53" t="n">
        <v>25</v>
      </c>
      <c r="L733" s="108" t="n">
        <v>25</v>
      </c>
    </row>
    <row r="734" customFormat="false" ht="30" hidden="true" customHeight="true" outlineLevel="0" collapsed="false">
      <c r="A734" s="97" t="s">
        <v>3620</v>
      </c>
      <c r="B734" s="107" t="s">
        <v>3621</v>
      </c>
      <c r="C734" s="97" t="s">
        <v>3622</v>
      </c>
      <c r="D734" s="53" t="s">
        <v>3603</v>
      </c>
      <c r="E734" s="53" t="s">
        <v>1491</v>
      </c>
      <c r="F734" s="82" t="n">
        <v>38992</v>
      </c>
      <c r="G734" s="82" t="s">
        <v>135</v>
      </c>
      <c r="H734" s="82" t="n">
        <v>40453</v>
      </c>
      <c r="I734" s="38" t="s">
        <v>20</v>
      </c>
      <c r="J734" s="53" t="n">
        <v>4</v>
      </c>
      <c r="K734" s="53" t="n">
        <v>17</v>
      </c>
      <c r="L734" s="108" t="n">
        <f aca="false">SUM(J734:K734)</f>
        <v>21</v>
      </c>
    </row>
    <row r="735" customFormat="false" ht="30" hidden="false" customHeight="true" outlineLevel="0" collapsed="false">
      <c r="A735" s="3" t="s">
        <v>3623</v>
      </c>
      <c r="B735" s="104" t="s">
        <v>3624</v>
      </c>
      <c r="C735" s="3" t="s">
        <v>3603</v>
      </c>
      <c r="D735" s="116" t="s">
        <v>3603</v>
      </c>
      <c r="E735" s="48" t="s">
        <v>1491</v>
      </c>
      <c r="F735" s="81" t="n">
        <v>40967</v>
      </c>
      <c r="G735" s="81" t="n">
        <v>40967</v>
      </c>
      <c r="H735" s="81" t="n">
        <v>43159</v>
      </c>
      <c r="I735" s="54" t="s">
        <v>39</v>
      </c>
      <c r="J735" s="48" t="n">
        <v>6</v>
      </c>
      <c r="K735" s="48" t="n">
        <v>23</v>
      </c>
      <c r="L735" s="105" t="n">
        <v>29</v>
      </c>
    </row>
    <row r="736" customFormat="false" ht="30" hidden="false" customHeight="true" outlineLevel="0" collapsed="false">
      <c r="A736" s="3" t="s">
        <v>3625</v>
      </c>
      <c r="B736" s="104" t="s">
        <v>3626</v>
      </c>
      <c r="C736" s="112" t="s">
        <v>3627</v>
      </c>
      <c r="D736" s="116" t="s">
        <v>3603</v>
      </c>
      <c r="E736" s="48" t="s">
        <v>1491</v>
      </c>
      <c r="F736" s="81" t="n">
        <v>43747</v>
      </c>
      <c r="G736" s="81" t="n">
        <v>43747</v>
      </c>
      <c r="H736" s="81" t="n">
        <v>44843</v>
      </c>
      <c r="I736" s="54" t="s">
        <v>39</v>
      </c>
      <c r="J736" s="48" t="n">
        <v>7</v>
      </c>
      <c r="K736" s="48" t="n">
        <v>16</v>
      </c>
      <c r="L736" s="105" t="n">
        <v>23</v>
      </c>
    </row>
    <row r="737" customFormat="false" ht="30" hidden="false" customHeight="true" outlineLevel="0" collapsed="false">
      <c r="A737" s="3" t="s">
        <v>3628</v>
      </c>
      <c r="B737" s="104" t="s">
        <v>3629</v>
      </c>
      <c r="C737" s="3" t="s">
        <v>3630</v>
      </c>
      <c r="D737" s="126" t="s">
        <v>3631</v>
      </c>
      <c r="E737" s="48" t="s">
        <v>1491</v>
      </c>
      <c r="F737" s="81" t="n">
        <v>33697</v>
      </c>
      <c r="G737" s="81" t="n">
        <v>33882</v>
      </c>
      <c r="H737" s="81" t="n">
        <v>42828</v>
      </c>
      <c r="I737" s="54" t="s">
        <v>39</v>
      </c>
      <c r="J737" s="48" t="n">
        <v>21</v>
      </c>
      <c r="K737" s="48" t="n">
        <v>38</v>
      </c>
      <c r="L737" s="105" t="n">
        <v>59</v>
      </c>
    </row>
    <row r="738" customFormat="false" ht="30" hidden="true" customHeight="true" outlineLevel="0" collapsed="false">
      <c r="A738" s="97" t="s">
        <v>3632</v>
      </c>
      <c r="B738" s="107" t="s">
        <v>3633</v>
      </c>
      <c r="C738" s="97" t="s">
        <v>3631</v>
      </c>
      <c r="D738" s="53" t="s">
        <v>3634</v>
      </c>
      <c r="E738" s="53" t="s">
        <v>1491</v>
      </c>
      <c r="F738" s="82" t="n">
        <v>35373</v>
      </c>
      <c r="G738" s="82" t="s">
        <v>135</v>
      </c>
      <c r="H738" s="82" t="n">
        <v>37564</v>
      </c>
      <c r="I738" s="38" t="s">
        <v>20</v>
      </c>
      <c r="J738" s="53" t="n">
        <v>11</v>
      </c>
      <c r="K738" s="53" t="n">
        <v>13</v>
      </c>
      <c r="L738" s="108" t="n">
        <v>24</v>
      </c>
    </row>
    <row r="739" customFormat="false" ht="30" hidden="true" customHeight="true" outlineLevel="0" collapsed="false">
      <c r="A739" s="97" t="s">
        <v>3635</v>
      </c>
      <c r="B739" s="107" t="s">
        <v>3636</v>
      </c>
      <c r="C739" s="97" t="s">
        <v>3631</v>
      </c>
      <c r="D739" s="53" t="s">
        <v>3634</v>
      </c>
      <c r="E739" s="53" t="s">
        <v>1491</v>
      </c>
      <c r="F739" s="82" t="n">
        <v>35986</v>
      </c>
      <c r="G739" s="82" t="s">
        <v>135</v>
      </c>
      <c r="H739" s="82" t="n">
        <v>37447</v>
      </c>
      <c r="I739" s="38" t="s">
        <v>20</v>
      </c>
      <c r="J739" s="53" t="n">
        <v>4</v>
      </c>
      <c r="K739" s="53" t="n">
        <v>11</v>
      </c>
      <c r="L739" s="108" t="n">
        <v>15</v>
      </c>
    </row>
    <row r="740" customFormat="false" ht="30" hidden="true" customHeight="true" outlineLevel="0" collapsed="false">
      <c r="A740" s="97" t="s">
        <v>3637</v>
      </c>
      <c r="B740" s="107" t="s">
        <v>3638</v>
      </c>
      <c r="C740" s="97" t="s">
        <v>3631</v>
      </c>
      <c r="D740" s="53" t="s">
        <v>3634</v>
      </c>
      <c r="E740" s="53" t="s">
        <v>1491</v>
      </c>
      <c r="F740" s="82" t="n">
        <v>39211</v>
      </c>
      <c r="G740" s="53" t="s">
        <v>135</v>
      </c>
      <c r="H740" s="82" t="n">
        <v>40213</v>
      </c>
      <c r="I740" s="38" t="s">
        <v>20</v>
      </c>
      <c r="J740" s="53" t="n">
        <v>2</v>
      </c>
      <c r="K740" s="53" t="n">
        <v>17</v>
      </c>
      <c r="L740" s="108" t="n">
        <v>19</v>
      </c>
    </row>
    <row r="741" customFormat="false" ht="30" hidden="false" customHeight="true" outlineLevel="0" collapsed="false">
      <c r="A741" s="3" t="s">
        <v>3639</v>
      </c>
      <c r="B741" s="104" t="s">
        <v>3640</v>
      </c>
      <c r="C741" s="112" t="s">
        <v>3641</v>
      </c>
      <c r="D741" s="116" t="s">
        <v>3634</v>
      </c>
      <c r="E741" s="48" t="s">
        <v>1491</v>
      </c>
      <c r="F741" s="81" t="n">
        <v>40774</v>
      </c>
      <c r="G741" s="81" t="n">
        <v>40774</v>
      </c>
      <c r="H741" s="81" t="n">
        <v>41870</v>
      </c>
      <c r="I741" s="54" t="s">
        <v>39</v>
      </c>
      <c r="J741" s="48" t="n">
        <v>12</v>
      </c>
      <c r="K741" s="48" t="n">
        <v>18</v>
      </c>
      <c r="L741" s="105" t="n">
        <v>30</v>
      </c>
    </row>
    <row r="742" customFormat="false" ht="30" hidden="false" customHeight="true" outlineLevel="0" collapsed="false">
      <c r="A742" s="3" t="s">
        <v>3642</v>
      </c>
      <c r="B742" s="104" t="s">
        <v>3643</v>
      </c>
      <c r="C742" s="112" t="s">
        <v>3634</v>
      </c>
      <c r="D742" s="116" t="s">
        <v>3634</v>
      </c>
      <c r="E742" s="48" t="s">
        <v>1491</v>
      </c>
      <c r="F742" s="81" t="n">
        <v>42065</v>
      </c>
      <c r="G742" s="81" t="n">
        <v>42065</v>
      </c>
      <c r="H742" s="81" t="n">
        <v>43161</v>
      </c>
      <c r="I742" s="54" t="s">
        <v>39</v>
      </c>
      <c r="J742" s="48" t="n">
        <v>6</v>
      </c>
      <c r="K742" s="48" t="n">
        <v>8</v>
      </c>
      <c r="L742" s="105" t="n">
        <v>4</v>
      </c>
    </row>
    <row r="743" customFormat="false" ht="30" hidden="false" customHeight="true" outlineLevel="0" collapsed="false">
      <c r="A743" s="3" t="s">
        <v>3644</v>
      </c>
      <c r="B743" s="104" t="s">
        <v>3645</v>
      </c>
      <c r="C743" s="112" t="s">
        <v>3646</v>
      </c>
      <c r="D743" s="116" t="s">
        <v>3634</v>
      </c>
      <c r="E743" s="48" t="s">
        <v>1491</v>
      </c>
      <c r="F743" s="81" t="n">
        <v>42394</v>
      </c>
      <c r="G743" s="81" t="n">
        <v>42394</v>
      </c>
      <c r="H743" s="81" t="n">
        <v>43490</v>
      </c>
      <c r="I743" s="54" t="s">
        <v>39</v>
      </c>
      <c r="J743" s="48" t="n">
        <v>5</v>
      </c>
      <c r="K743" s="48" t="n">
        <v>12</v>
      </c>
      <c r="L743" s="105" t="n">
        <v>17</v>
      </c>
    </row>
    <row r="744" customFormat="false" ht="30" hidden="false" customHeight="true" outlineLevel="0" collapsed="false">
      <c r="A744" s="3" t="s">
        <v>3647</v>
      </c>
      <c r="B744" s="104" t="s">
        <v>3648</v>
      </c>
      <c r="C744" s="112" t="s">
        <v>3649</v>
      </c>
      <c r="D744" s="48" t="s">
        <v>3634</v>
      </c>
      <c r="E744" s="81" t="s">
        <v>1491</v>
      </c>
      <c r="F744" s="81" t="n">
        <v>43132</v>
      </c>
      <c r="G744" s="180" t="n">
        <v>43132</v>
      </c>
      <c r="H744" s="81" t="n">
        <v>44228</v>
      </c>
      <c r="I744" s="48" t="s">
        <v>39</v>
      </c>
      <c r="J744" s="105" t="n">
        <v>0</v>
      </c>
      <c r="K744" s="48" t="n">
        <v>17</v>
      </c>
      <c r="L744" s="105" t="n">
        <v>17</v>
      </c>
    </row>
    <row r="745" customFormat="false" ht="30" hidden="true" customHeight="true" outlineLevel="0" collapsed="false">
      <c r="A745" s="97" t="s">
        <v>3650</v>
      </c>
      <c r="B745" s="107" t="s">
        <v>3651</v>
      </c>
      <c r="C745" s="97" t="s">
        <v>3652</v>
      </c>
      <c r="D745" s="181" t="s">
        <v>3653</v>
      </c>
      <c r="E745" s="53" t="s">
        <v>1491</v>
      </c>
      <c r="F745" s="82" t="n">
        <v>36756</v>
      </c>
      <c r="G745" s="82" t="s">
        <v>135</v>
      </c>
      <c r="H745" s="82" t="n">
        <v>38217</v>
      </c>
      <c r="I745" s="38" t="s">
        <v>20</v>
      </c>
      <c r="J745" s="53" t="n">
        <v>14</v>
      </c>
      <c r="K745" s="53" t="n">
        <v>13</v>
      </c>
      <c r="L745" s="108" t="n">
        <v>27</v>
      </c>
    </row>
    <row r="746" customFormat="false" ht="30" hidden="false" customHeight="true" outlineLevel="0" collapsed="false">
      <c r="A746" s="3" t="s">
        <v>3654</v>
      </c>
      <c r="B746" s="104" t="s">
        <v>3655</v>
      </c>
      <c r="C746" s="112" t="s">
        <v>3656</v>
      </c>
      <c r="D746" s="182" t="s">
        <v>3657</v>
      </c>
      <c r="E746" s="48" t="s">
        <v>1491</v>
      </c>
      <c r="F746" s="81" t="n">
        <v>41831</v>
      </c>
      <c r="G746" s="81" t="n">
        <v>41831</v>
      </c>
      <c r="H746" s="81" t="n">
        <v>44023</v>
      </c>
      <c r="I746" s="54" t="s">
        <v>39</v>
      </c>
      <c r="J746" s="48" t="n">
        <v>7</v>
      </c>
      <c r="K746" s="48" t="n">
        <v>9</v>
      </c>
      <c r="L746" s="105" t="n">
        <v>16</v>
      </c>
    </row>
    <row r="747" customFormat="false" ht="39.95" hidden="false" customHeight="true" outlineLevel="0" collapsed="false">
      <c r="A747" s="3" t="s">
        <v>3658</v>
      </c>
      <c r="B747" s="104" t="s">
        <v>3659</v>
      </c>
      <c r="C747" s="112" t="s">
        <v>3660</v>
      </c>
      <c r="D747" s="182" t="s">
        <v>3657</v>
      </c>
      <c r="E747" s="48" t="s">
        <v>1491</v>
      </c>
      <c r="F747" s="81" t="n">
        <v>42394</v>
      </c>
      <c r="G747" s="81" t="n">
        <v>42394</v>
      </c>
      <c r="H747" s="81" t="n">
        <v>44586</v>
      </c>
      <c r="I747" s="54" t="s">
        <v>39</v>
      </c>
      <c r="J747" s="48" t="n">
        <v>4</v>
      </c>
      <c r="K747" s="48" t="n">
        <v>17</v>
      </c>
      <c r="L747" s="105" t="n">
        <v>21</v>
      </c>
    </row>
    <row r="748" customFormat="false" ht="39.95" hidden="false" customHeight="true" outlineLevel="0" collapsed="false">
      <c r="A748" s="97" t="s">
        <v>3661</v>
      </c>
      <c r="B748" s="107" t="s">
        <v>3662</v>
      </c>
      <c r="C748" s="113" t="s">
        <v>3657</v>
      </c>
      <c r="D748" s="181" t="s">
        <v>3657</v>
      </c>
      <c r="E748" s="53" t="s">
        <v>1491</v>
      </c>
      <c r="F748" s="82" t="n">
        <v>42821</v>
      </c>
      <c r="G748" s="82" t="n">
        <v>42821</v>
      </c>
      <c r="H748" s="82" t="n">
        <v>43917</v>
      </c>
      <c r="I748" s="38" t="s">
        <v>39</v>
      </c>
      <c r="J748" s="53" t="n">
        <v>5</v>
      </c>
      <c r="K748" s="53" t="n">
        <v>20</v>
      </c>
      <c r="L748" s="108" t="n">
        <v>25</v>
      </c>
    </row>
    <row r="749" customFormat="false" ht="30" hidden="true" customHeight="true" outlineLevel="0" collapsed="false">
      <c r="A749" s="97" t="s">
        <v>3663</v>
      </c>
      <c r="B749" s="107" t="s">
        <v>3664</v>
      </c>
      <c r="C749" s="97" t="s">
        <v>3665</v>
      </c>
      <c r="D749" s="115" t="s">
        <v>3666</v>
      </c>
      <c r="E749" s="53" t="s">
        <v>1491</v>
      </c>
      <c r="F749" s="82" t="n">
        <v>34037</v>
      </c>
      <c r="G749" s="82" t="s">
        <v>135</v>
      </c>
      <c r="H749" s="82" t="n">
        <v>36959</v>
      </c>
      <c r="I749" s="38" t="s">
        <v>20</v>
      </c>
      <c r="J749" s="53" t="n">
        <v>7</v>
      </c>
      <c r="K749" s="53" t="n">
        <v>24</v>
      </c>
      <c r="L749" s="108" t="n">
        <v>31</v>
      </c>
    </row>
    <row r="750" customFormat="false" ht="30" hidden="false" customHeight="true" outlineLevel="0" collapsed="false">
      <c r="A750" s="3" t="s">
        <v>3667</v>
      </c>
      <c r="B750" s="104" t="s">
        <v>3668</v>
      </c>
      <c r="C750" s="112" t="s">
        <v>3669</v>
      </c>
      <c r="D750" s="126" t="s">
        <v>3670</v>
      </c>
      <c r="E750" s="48" t="s">
        <v>1491</v>
      </c>
      <c r="F750" s="81" t="n">
        <v>40850</v>
      </c>
      <c r="G750" s="81" t="n">
        <v>40850</v>
      </c>
      <c r="H750" s="81" t="n">
        <v>41946</v>
      </c>
      <c r="I750" s="54" t="s">
        <v>39</v>
      </c>
      <c r="J750" s="48" t="n">
        <v>6</v>
      </c>
      <c r="K750" s="48" t="n">
        <v>14</v>
      </c>
      <c r="L750" s="105" t="n">
        <v>20</v>
      </c>
    </row>
    <row r="751" customFormat="false" ht="30" hidden="false" customHeight="true" outlineLevel="0" collapsed="false">
      <c r="A751" s="3" t="s">
        <v>3671</v>
      </c>
      <c r="B751" s="104" t="s">
        <v>3672</v>
      </c>
      <c r="C751" s="112" t="s">
        <v>3673</v>
      </c>
      <c r="D751" s="126" t="s">
        <v>3670</v>
      </c>
      <c r="E751" s="48" t="s">
        <v>1491</v>
      </c>
      <c r="F751" s="81" t="n">
        <v>40917</v>
      </c>
      <c r="G751" s="81" t="n">
        <v>40917</v>
      </c>
      <c r="H751" s="81" t="n">
        <v>41648</v>
      </c>
      <c r="I751" s="54" t="s">
        <v>39</v>
      </c>
      <c r="J751" s="48" t="n">
        <v>4</v>
      </c>
      <c r="K751" s="48" t="n">
        <v>12</v>
      </c>
      <c r="L751" s="105" t="n">
        <v>16</v>
      </c>
    </row>
    <row r="752" customFormat="false" ht="30" hidden="false" customHeight="true" outlineLevel="0" collapsed="false">
      <c r="A752" s="3" t="s">
        <v>3674</v>
      </c>
      <c r="B752" s="104" t="s">
        <v>3675</v>
      </c>
      <c r="C752" s="112" t="s">
        <v>3670</v>
      </c>
      <c r="D752" s="126" t="s">
        <v>3670</v>
      </c>
      <c r="E752" s="48" t="s">
        <v>1491</v>
      </c>
      <c r="F752" s="81" t="n">
        <v>40994</v>
      </c>
      <c r="G752" s="81" t="n">
        <v>40994</v>
      </c>
      <c r="H752" s="81" t="n">
        <v>42089</v>
      </c>
      <c r="I752" s="54" t="s">
        <v>39</v>
      </c>
      <c r="J752" s="48" t="n">
        <v>8</v>
      </c>
      <c r="K752" s="48" t="n">
        <v>12</v>
      </c>
      <c r="L752" s="105" t="n">
        <v>20</v>
      </c>
    </row>
    <row r="753" customFormat="false" ht="30" hidden="false" customHeight="true" outlineLevel="0" collapsed="false">
      <c r="A753" s="3" t="s">
        <v>3676</v>
      </c>
      <c r="B753" s="104" t="s">
        <v>3677</v>
      </c>
      <c r="C753" s="112" t="s">
        <v>3678</v>
      </c>
      <c r="D753" s="126" t="s">
        <v>3670</v>
      </c>
      <c r="E753" s="48" t="s">
        <v>1491</v>
      </c>
      <c r="F753" s="81" t="n">
        <v>40682</v>
      </c>
      <c r="G753" s="81" t="n">
        <v>40682</v>
      </c>
      <c r="H753" s="81" t="n">
        <v>41778</v>
      </c>
      <c r="I753" s="54" t="s">
        <v>39</v>
      </c>
      <c r="J753" s="48" t="n">
        <v>3</v>
      </c>
      <c r="K753" s="48" t="n">
        <v>16</v>
      </c>
      <c r="L753" s="105" t="n">
        <v>19</v>
      </c>
    </row>
    <row r="754" customFormat="false" ht="30" hidden="false" customHeight="true" outlineLevel="0" collapsed="false">
      <c r="A754" s="3" t="s">
        <v>3679</v>
      </c>
      <c r="B754" s="104" t="s">
        <v>3680</v>
      </c>
      <c r="C754" s="112" t="s">
        <v>3670</v>
      </c>
      <c r="D754" s="126" t="s">
        <v>3670</v>
      </c>
      <c r="E754" s="48" t="s">
        <v>1491</v>
      </c>
      <c r="F754" s="81" t="n">
        <v>41463</v>
      </c>
      <c r="G754" s="81" t="n">
        <v>41463</v>
      </c>
      <c r="H754" s="81" t="n">
        <v>43654</v>
      </c>
      <c r="I754" s="54" t="s">
        <v>39</v>
      </c>
      <c r="J754" s="48" t="n">
        <v>8</v>
      </c>
      <c r="K754" s="48" t="n">
        <v>23</v>
      </c>
      <c r="L754" s="105" t="n">
        <v>31</v>
      </c>
    </row>
    <row r="755" customFormat="false" ht="30" hidden="false" customHeight="true" outlineLevel="0" collapsed="false">
      <c r="A755" s="3" t="s">
        <v>3681</v>
      </c>
      <c r="B755" s="104" t="s">
        <v>3682</v>
      </c>
      <c r="C755" s="112" t="s">
        <v>3670</v>
      </c>
      <c r="D755" s="126" t="s">
        <v>3670</v>
      </c>
      <c r="E755" s="48" t="s">
        <v>1491</v>
      </c>
      <c r="F755" s="81" t="n">
        <v>42459</v>
      </c>
      <c r="G755" s="81" t="n">
        <v>42459</v>
      </c>
      <c r="H755" s="81" t="n">
        <v>44650</v>
      </c>
      <c r="I755" s="54" t="s">
        <v>39</v>
      </c>
      <c r="J755" s="48" t="n">
        <v>44</v>
      </c>
      <c r="K755" s="48" t="n">
        <v>25</v>
      </c>
      <c r="L755" s="105" t="n">
        <v>69</v>
      </c>
    </row>
    <row r="756" customFormat="false" ht="30" hidden="false" customHeight="true" outlineLevel="0" collapsed="false">
      <c r="A756" s="3" t="s">
        <v>3683</v>
      </c>
      <c r="B756" s="104" t="s">
        <v>3684</v>
      </c>
      <c r="C756" s="112" t="s">
        <v>3670</v>
      </c>
      <c r="D756" s="126" t="s">
        <v>3670</v>
      </c>
      <c r="E756" s="48" t="s">
        <v>1491</v>
      </c>
      <c r="F756" s="81" t="n">
        <v>43550</v>
      </c>
      <c r="G756" s="81" t="n">
        <v>43550</v>
      </c>
      <c r="H756" s="81" t="n">
        <v>44646</v>
      </c>
      <c r="I756" s="54" t="s">
        <v>39</v>
      </c>
      <c r="J756" s="48" t="n">
        <v>9</v>
      </c>
      <c r="K756" s="48" t="n">
        <v>12</v>
      </c>
      <c r="L756" s="105" t="n">
        <v>21</v>
      </c>
    </row>
    <row r="757" customFormat="false" ht="30" hidden="false" customHeight="true" outlineLevel="0" collapsed="false">
      <c r="A757" s="3" t="s">
        <v>3683</v>
      </c>
      <c r="B757" s="104" t="s">
        <v>3684</v>
      </c>
      <c r="C757" s="112" t="s">
        <v>3670</v>
      </c>
      <c r="D757" s="126" t="s">
        <v>3670</v>
      </c>
      <c r="E757" s="48" t="s">
        <v>1491</v>
      </c>
      <c r="F757" s="81" t="n">
        <v>43550</v>
      </c>
      <c r="G757" s="81" t="n">
        <v>43550</v>
      </c>
      <c r="H757" s="81" t="n">
        <v>44646</v>
      </c>
      <c r="I757" s="54" t="s">
        <v>39</v>
      </c>
      <c r="J757" s="48" t="n">
        <v>9</v>
      </c>
      <c r="K757" s="48" t="n">
        <v>12</v>
      </c>
      <c r="L757" s="105" t="n">
        <v>21</v>
      </c>
    </row>
    <row r="758" customFormat="false" ht="30" hidden="false" customHeight="true" outlineLevel="0" collapsed="false">
      <c r="A758" s="3" t="s">
        <v>3685</v>
      </c>
      <c r="B758" s="104" t="s">
        <v>3686</v>
      </c>
      <c r="C758" s="3" t="s">
        <v>3687</v>
      </c>
      <c r="D758" s="126" t="s">
        <v>3688</v>
      </c>
      <c r="E758" s="48" t="s">
        <v>1491</v>
      </c>
      <c r="F758" s="81" t="n">
        <v>34079</v>
      </c>
      <c r="G758" s="81" t="n">
        <v>37020</v>
      </c>
      <c r="H758" s="81" t="n">
        <v>44306</v>
      </c>
      <c r="I758" s="54" t="s">
        <v>39</v>
      </c>
      <c r="J758" s="48" t="n">
        <v>60</v>
      </c>
      <c r="K758" s="48" t="n">
        <v>50</v>
      </c>
      <c r="L758" s="105" t="n">
        <v>110</v>
      </c>
    </row>
    <row r="759" customFormat="false" ht="30" hidden="false" customHeight="true" outlineLevel="0" collapsed="false">
      <c r="A759" s="3" t="s">
        <v>3689</v>
      </c>
      <c r="B759" s="104" t="s">
        <v>3690</v>
      </c>
      <c r="C759" s="3" t="s">
        <v>3687</v>
      </c>
      <c r="D759" s="48" t="s">
        <v>3691</v>
      </c>
      <c r="E759" s="48" t="s">
        <v>1491</v>
      </c>
      <c r="F759" s="81" t="n">
        <v>34206</v>
      </c>
      <c r="G759" s="81" t="n">
        <v>35746</v>
      </c>
      <c r="H759" s="81" t="n">
        <v>42849</v>
      </c>
      <c r="I759" s="54" t="s">
        <v>39</v>
      </c>
      <c r="J759" s="48" t="n">
        <v>2</v>
      </c>
      <c r="K759" s="48" t="n">
        <v>21</v>
      </c>
      <c r="L759" s="105" t="n">
        <v>23</v>
      </c>
    </row>
    <row r="760" customFormat="false" ht="30" hidden="true" customHeight="true" outlineLevel="0" collapsed="false">
      <c r="A760" s="97" t="s">
        <v>3692</v>
      </c>
      <c r="B760" s="107" t="s">
        <v>3693</v>
      </c>
      <c r="C760" s="97" t="s">
        <v>3694</v>
      </c>
      <c r="D760" s="53" t="s">
        <v>3691</v>
      </c>
      <c r="E760" s="53" t="s">
        <v>1491</v>
      </c>
      <c r="F760" s="82" t="n">
        <v>34057</v>
      </c>
      <c r="G760" s="82" t="n">
        <v>36287</v>
      </c>
      <c r="H760" s="82" t="n">
        <v>37824</v>
      </c>
      <c r="I760" s="38" t="s">
        <v>20</v>
      </c>
      <c r="J760" s="53" t="n">
        <v>8</v>
      </c>
      <c r="K760" s="53" t="n">
        <v>49</v>
      </c>
      <c r="L760" s="108" t="n">
        <v>57</v>
      </c>
    </row>
    <row r="761" customFormat="false" ht="30" hidden="false" customHeight="true" outlineLevel="0" collapsed="false">
      <c r="A761" s="3" t="s">
        <v>3695</v>
      </c>
      <c r="B761" s="104" t="s">
        <v>3696</v>
      </c>
      <c r="C761" s="112" t="s">
        <v>3697</v>
      </c>
      <c r="D761" s="48" t="s">
        <v>3691</v>
      </c>
      <c r="E761" s="48" t="s">
        <v>1491</v>
      </c>
      <c r="F761" s="81" t="n">
        <v>38489</v>
      </c>
      <c r="G761" s="81" t="n">
        <v>38653</v>
      </c>
      <c r="H761" s="81" t="n">
        <v>42872</v>
      </c>
      <c r="I761" s="54" t="s">
        <v>39</v>
      </c>
      <c r="J761" s="48" t="n">
        <v>18</v>
      </c>
      <c r="K761" s="48" t="n">
        <v>32</v>
      </c>
      <c r="L761" s="105" t="n">
        <v>50</v>
      </c>
    </row>
    <row r="762" customFormat="false" ht="30" hidden="false" customHeight="true" outlineLevel="0" collapsed="false">
      <c r="A762" s="3" t="s">
        <v>3698</v>
      </c>
      <c r="B762" s="104" t="s">
        <v>3699</v>
      </c>
      <c r="C762" s="112" t="s">
        <v>3697</v>
      </c>
      <c r="D762" s="48" t="s">
        <v>3691</v>
      </c>
      <c r="E762" s="48" t="s">
        <v>1491</v>
      </c>
      <c r="F762" s="81" t="n">
        <v>38170</v>
      </c>
      <c r="G762" s="81" t="s">
        <v>135</v>
      </c>
      <c r="H762" s="81" t="n">
        <v>44014</v>
      </c>
      <c r="I762" s="54" t="s">
        <v>39</v>
      </c>
      <c r="J762" s="48" t="n">
        <v>2</v>
      </c>
      <c r="K762" s="48" t="n">
        <v>34</v>
      </c>
      <c r="L762" s="105" t="n">
        <v>36</v>
      </c>
    </row>
    <row r="763" customFormat="false" ht="30" hidden="false" customHeight="true" outlineLevel="0" collapsed="false">
      <c r="A763" s="3" t="s">
        <v>3700</v>
      </c>
      <c r="B763" s="104" t="s">
        <v>3701</v>
      </c>
      <c r="C763" s="112" t="s">
        <v>3697</v>
      </c>
      <c r="D763" s="48" t="s">
        <v>3691</v>
      </c>
      <c r="E763" s="48" t="s">
        <v>1491</v>
      </c>
      <c r="F763" s="81" t="n">
        <v>40239</v>
      </c>
      <c r="G763" s="81" t="n">
        <v>40239</v>
      </c>
      <c r="H763" s="81" t="n">
        <v>43526</v>
      </c>
      <c r="I763" s="54" t="s">
        <v>39</v>
      </c>
      <c r="J763" s="48" t="n">
        <v>10</v>
      </c>
      <c r="K763" s="48" t="n">
        <v>32</v>
      </c>
      <c r="L763" s="105" t="n">
        <v>42</v>
      </c>
    </row>
    <row r="764" customFormat="false" ht="30" hidden="false" customHeight="true" outlineLevel="0" collapsed="false">
      <c r="A764" s="3" t="s">
        <v>3702</v>
      </c>
      <c r="B764" s="104" t="s">
        <v>3703</v>
      </c>
      <c r="C764" s="112" t="s">
        <v>3697</v>
      </c>
      <c r="D764" s="116" t="s">
        <v>3691</v>
      </c>
      <c r="E764" s="48" t="s">
        <v>1491</v>
      </c>
      <c r="F764" s="81" t="n">
        <v>40917</v>
      </c>
      <c r="G764" s="81" t="n">
        <v>40917</v>
      </c>
      <c r="H764" s="81" t="n">
        <v>42744</v>
      </c>
      <c r="I764" s="54" t="s">
        <v>39</v>
      </c>
      <c r="J764" s="48" t="n">
        <v>28</v>
      </c>
      <c r="K764" s="48" t="n">
        <v>9</v>
      </c>
      <c r="L764" s="105" t="n">
        <v>37</v>
      </c>
    </row>
    <row r="765" customFormat="false" ht="30" hidden="false" customHeight="true" outlineLevel="0" collapsed="false">
      <c r="A765" s="3" t="s">
        <v>3704</v>
      </c>
      <c r="B765" s="104" t="s">
        <v>3705</v>
      </c>
      <c r="C765" s="112" t="s">
        <v>3706</v>
      </c>
      <c r="D765" s="48" t="s">
        <v>3691</v>
      </c>
      <c r="E765" s="48" t="s">
        <v>1491</v>
      </c>
      <c r="F765" s="81" t="n">
        <v>41351</v>
      </c>
      <c r="G765" s="81" t="n">
        <v>41351</v>
      </c>
      <c r="H765" s="81" t="n">
        <v>42447</v>
      </c>
      <c r="I765" s="54" t="s">
        <v>39</v>
      </c>
      <c r="J765" s="48" t="n">
        <v>4</v>
      </c>
      <c r="K765" s="48" t="n">
        <v>31</v>
      </c>
      <c r="L765" s="105" t="n">
        <v>32</v>
      </c>
    </row>
    <row r="766" customFormat="false" ht="36.95" hidden="false" customHeight="true" outlineLevel="0" collapsed="false">
      <c r="A766" s="3" t="s">
        <v>3707</v>
      </c>
      <c r="B766" s="104" t="s">
        <v>3708</v>
      </c>
      <c r="C766" s="183" t="s">
        <v>3709</v>
      </c>
      <c r="D766" s="116" t="s">
        <v>3691</v>
      </c>
      <c r="E766" s="48" t="s">
        <v>1491</v>
      </c>
      <c r="F766" s="81" t="n">
        <v>41582</v>
      </c>
      <c r="G766" s="81" t="n">
        <v>41582</v>
      </c>
      <c r="H766" s="81" t="n">
        <v>43773</v>
      </c>
      <c r="I766" s="54" t="s">
        <v>39</v>
      </c>
      <c r="J766" s="48" t="n">
        <v>23</v>
      </c>
      <c r="K766" s="48" t="n">
        <v>4</v>
      </c>
      <c r="L766" s="105" t="n">
        <v>27</v>
      </c>
    </row>
    <row r="767" customFormat="false" ht="36.95" hidden="false" customHeight="true" outlineLevel="0" collapsed="false">
      <c r="A767" s="3" t="s">
        <v>3710</v>
      </c>
      <c r="B767" s="104" t="s">
        <v>3711</v>
      </c>
      <c r="C767" s="183" t="s">
        <v>3712</v>
      </c>
      <c r="D767" s="116" t="s">
        <v>3691</v>
      </c>
      <c r="E767" s="48" t="s">
        <v>1491</v>
      </c>
      <c r="F767" s="81" t="n">
        <v>42279</v>
      </c>
      <c r="G767" s="81" t="n">
        <v>42279</v>
      </c>
      <c r="H767" s="81" t="n">
        <v>43375</v>
      </c>
      <c r="I767" s="54" t="s">
        <v>39</v>
      </c>
      <c r="J767" s="48" t="n">
        <v>6</v>
      </c>
      <c r="K767" s="48" t="n">
        <v>12</v>
      </c>
      <c r="L767" s="105" t="n">
        <v>18</v>
      </c>
    </row>
    <row r="768" customFormat="false" ht="36.95" hidden="false" customHeight="true" outlineLevel="0" collapsed="false">
      <c r="A768" s="3" t="s">
        <v>3713</v>
      </c>
      <c r="B768" s="104" t="s">
        <v>3714</v>
      </c>
      <c r="C768" s="183" t="s">
        <v>3697</v>
      </c>
      <c r="D768" s="116" t="s">
        <v>3691</v>
      </c>
      <c r="E768" s="48" t="s">
        <v>1491</v>
      </c>
      <c r="F768" s="81" t="n">
        <v>43027</v>
      </c>
      <c r="G768" s="81" t="n">
        <v>43027</v>
      </c>
      <c r="H768" s="81" t="n">
        <v>44123</v>
      </c>
      <c r="I768" s="54" t="s">
        <v>39</v>
      </c>
      <c r="J768" s="48" t="n">
        <v>3</v>
      </c>
      <c r="K768" s="48" t="n">
        <v>9</v>
      </c>
      <c r="L768" s="105" t="n">
        <v>12</v>
      </c>
    </row>
    <row r="769" customFormat="false" ht="36.95" hidden="false" customHeight="true" outlineLevel="0" collapsed="false">
      <c r="A769" s="3" t="s">
        <v>3715</v>
      </c>
      <c r="B769" s="170" t="s">
        <v>3716</v>
      </c>
      <c r="C769" s="171" t="s">
        <v>3717</v>
      </c>
      <c r="D769" s="172" t="s">
        <v>3691</v>
      </c>
      <c r="E769" s="121" t="s">
        <v>1491</v>
      </c>
      <c r="F769" s="173" t="n">
        <v>43437</v>
      </c>
      <c r="G769" s="184" t="n">
        <v>43437</v>
      </c>
      <c r="H769" s="184" t="n">
        <v>44533</v>
      </c>
      <c r="I769" s="81" t="s">
        <v>39</v>
      </c>
      <c r="J769" s="48" t="n">
        <v>7</v>
      </c>
      <c r="K769" s="48" t="n">
        <v>10</v>
      </c>
      <c r="L769" s="105" t="n">
        <v>17</v>
      </c>
    </row>
    <row r="770" customFormat="false" ht="30" hidden="true" customHeight="true" outlineLevel="0" collapsed="false">
      <c r="A770" s="97" t="s">
        <v>3718</v>
      </c>
      <c r="B770" s="107" t="s">
        <v>3719</v>
      </c>
      <c r="C770" s="185" t="s">
        <v>3720</v>
      </c>
      <c r="D770" s="155" t="s">
        <v>3721</v>
      </c>
      <c r="E770" s="53" t="s">
        <v>1491</v>
      </c>
      <c r="F770" s="82" t="n">
        <v>36783</v>
      </c>
      <c r="G770" s="82"/>
      <c r="H770" s="82" t="n">
        <v>38244</v>
      </c>
      <c r="I770" s="38" t="s">
        <v>20</v>
      </c>
      <c r="J770" s="53" t="n">
        <v>0</v>
      </c>
      <c r="K770" s="53" t="n">
        <v>22</v>
      </c>
      <c r="L770" s="108" t="n">
        <v>22</v>
      </c>
    </row>
    <row r="771" customFormat="false" ht="30" hidden="true" customHeight="true" outlineLevel="0" collapsed="false">
      <c r="A771" s="97" t="s">
        <v>3722</v>
      </c>
      <c r="B771" s="186" t="s">
        <v>3723</v>
      </c>
      <c r="C771" s="113" t="s">
        <v>3721</v>
      </c>
      <c r="D771" s="131" t="s">
        <v>1491</v>
      </c>
      <c r="E771" s="53" t="s">
        <v>1491</v>
      </c>
      <c r="F771" s="82" t="n">
        <v>35167</v>
      </c>
      <c r="G771" s="82"/>
      <c r="H771" s="82" t="n">
        <v>35897</v>
      </c>
      <c r="I771" s="38" t="s">
        <v>20</v>
      </c>
      <c r="J771" s="53" t="n">
        <v>6</v>
      </c>
      <c r="K771" s="53" t="n">
        <v>14</v>
      </c>
      <c r="L771" s="108" t="n">
        <v>20</v>
      </c>
    </row>
    <row r="772" customFormat="false" ht="30" hidden="true" customHeight="true" outlineLevel="0" collapsed="false">
      <c r="A772" s="97" t="s">
        <v>3724</v>
      </c>
      <c r="B772" s="186" t="s">
        <v>3725</v>
      </c>
      <c r="C772" s="113" t="s">
        <v>3721</v>
      </c>
      <c r="D772" s="131" t="s">
        <v>1491</v>
      </c>
      <c r="E772" s="53" t="s">
        <v>1491</v>
      </c>
      <c r="F772" s="82" t="n">
        <v>34716</v>
      </c>
      <c r="G772" s="82" t="n">
        <v>35446</v>
      </c>
      <c r="H772" s="82" t="n">
        <v>38734</v>
      </c>
      <c r="I772" s="38" t="s">
        <v>20</v>
      </c>
      <c r="J772" s="53" t="n">
        <v>24</v>
      </c>
      <c r="K772" s="53" t="n">
        <v>23</v>
      </c>
      <c r="L772" s="108" t="n">
        <v>47</v>
      </c>
    </row>
    <row r="773" customFormat="false" ht="30" hidden="false" customHeight="true" outlineLevel="0" collapsed="false">
      <c r="A773" s="3" t="s">
        <v>3726</v>
      </c>
      <c r="B773" s="167" t="s">
        <v>3727</v>
      </c>
      <c r="C773" s="112" t="s">
        <v>3728</v>
      </c>
      <c r="D773" s="116" t="s">
        <v>1491</v>
      </c>
      <c r="E773" s="48" t="s">
        <v>1491</v>
      </c>
      <c r="F773" s="81" t="n">
        <v>35710</v>
      </c>
      <c r="G773" s="81" t="n">
        <v>38275</v>
      </c>
      <c r="H773" s="81" t="n">
        <v>43745</v>
      </c>
      <c r="I773" s="54" t="s">
        <v>39</v>
      </c>
      <c r="J773" s="48" t="n">
        <v>3</v>
      </c>
      <c r="K773" s="48" t="n">
        <v>14</v>
      </c>
      <c r="L773" s="105" t="n">
        <v>17</v>
      </c>
    </row>
    <row r="774" customFormat="false" ht="30" hidden="false" customHeight="true" outlineLevel="0" collapsed="false">
      <c r="A774" s="3" t="s">
        <v>3729</v>
      </c>
      <c r="B774" s="167" t="s">
        <v>3730</v>
      </c>
      <c r="C774" s="112" t="s">
        <v>3728</v>
      </c>
      <c r="D774" s="116" t="s">
        <v>1491</v>
      </c>
      <c r="E774" s="48" t="s">
        <v>1491</v>
      </c>
      <c r="F774" s="81" t="n">
        <v>38622</v>
      </c>
      <c r="G774" s="81" t="s">
        <v>135</v>
      </c>
      <c r="H774" s="81" t="n">
        <v>42274</v>
      </c>
      <c r="I774" s="54" t="s">
        <v>39</v>
      </c>
      <c r="J774" s="48" t="n">
        <v>8</v>
      </c>
      <c r="K774" s="48" t="n">
        <v>9</v>
      </c>
      <c r="L774" s="127" t="n">
        <v>17</v>
      </c>
    </row>
    <row r="775" customFormat="false" ht="30" hidden="true" customHeight="true" outlineLevel="0" collapsed="false">
      <c r="A775" s="97" t="s">
        <v>3731</v>
      </c>
      <c r="B775" s="186" t="s">
        <v>3732</v>
      </c>
      <c r="C775" s="113" t="s">
        <v>3733</v>
      </c>
      <c r="D775" s="131" t="s">
        <v>1491</v>
      </c>
      <c r="E775" s="53" t="s">
        <v>1491</v>
      </c>
      <c r="F775" s="82" t="n">
        <v>36693</v>
      </c>
      <c r="G775" s="97" t="s">
        <v>135</v>
      </c>
      <c r="H775" s="130" t="n">
        <v>38154</v>
      </c>
      <c r="I775" s="38" t="s">
        <v>20</v>
      </c>
      <c r="J775" s="53" t="n">
        <v>4</v>
      </c>
      <c r="K775" s="53" t="n">
        <v>12</v>
      </c>
      <c r="L775" s="163" t="n">
        <v>16</v>
      </c>
    </row>
    <row r="776" customFormat="false" ht="30" hidden="false" customHeight="true" outlineLevel="0" collapsed="false">
      <c r="A776" s="3" t="s">
        <v>3734</v>
      </c>
      <c r="B776" s="167" t="s">
        <v>3735</v>
      </c>
      <c r="C776" s="112" t="s">
        <v>3736</v>
      </c>
      <c r="D776" s="116" t="s">
        <v>1491</v>
      </c>
      <c r="E776" s="48" t="s">
        <v>1491</v>
      </c>
      <c r="F776" s="81" t="n">
        <v>32006</v>
      </c>
      <c r="G776" s="81" t="n">
        <v>32277</v>
      </c>
      <c r="H776" s="81" t="n">
        <v>43878</v>
      </c>
      <c r="I776" s="54" t="s">
        <v>39</v>
      </c>
      <c r="J776" s="48" t="n">
        <v>19</v>
      </c>
      <c r="K776" s="48" t="n">
        <v>16</v>
      </c>
      <c r="L776" s="105" t="n">
        <v>35</v>
      </c>
    </row>
    <row r="777" customFormat="false" ht="30" hidden="true" customHeight="true" outlineLevel="0" collapsed="false">
      <c r="A777" s="97" t="s">
        <v>3737</v>
      </c>
      <c r="B777" s="107" t="s">
        <v>3738</v>
      </c>
      <c r="C777" s="187" t="s">
        <v>3721</v>
      </c>
      <c r="D777" s="53" t="s">
        <v>1491</v>
      </c>
      <c r="E777" s="53" t="s">
        <v>1491</v>
      </c>
      <c r="F777" s="82" t="n">
        <v>36123</v>
      </c>
      <c r="G777" s="82" t="s">
        <v>135</v>
      </c>
      <c r="H777" s="82" t="n">
        <v>37555</v>
      </c>
      <c r="I777" s="38" t="s">
        <v>20</v>
      </c>
      <c r="J777" s="53" t="n">
        <v>2</v>
      </c>
      <c r="K777" s="53" t="n">
        <v>14</v>
      </c>
      <c r="L777" s="108" t="n">
        <v>16</v>
      </c>
    </row>
    <row r="778" customFormat="false" ht="30" hidden="false" customHeight="true" outlineLevel="0" collapsed="false">
      <c r="A778" s="3" t="s">
        <v>3739</v>
      </c>
      <c r="B778" s="104" t="s">
        <v>3740</v>
      </c>
      <c r="C778" s="112" t="s">
        <v>3721</v>
      </c>
      <c r="D778" s="48" t="s">
        <v>1491</v>
      </c>
      <c r="E778" s="48" t="s">
        <v>1491</v>
      </c>
      <c r="F778" s="81" t="n">
        <v>38183</v>
      </c>
      <c r="G778" s="81" t="s">
        <v>135</v>
      </c>
      <c r="H778" s="81" t="n">
        <v>44027</v>
      </c>
      <c r="I778" s="54" t="s">
        <v>39</v>
      </c>
      <c r="J778" s="48" t="n">
        <v>7</v>
      </c>
      <c r="K778" s="48" t="n">
        <v>15</v>
      </c>
      <c r="L778" s="105" t="n">
        <v>22</v>
      </c>
    </row>
    <row r="779" customFormat="false" ht="30" hidden="true" customHeight="true" outlineLevel="0" collapsed="false">
      <c r="A779" s="97" t="s">
        <v>3741</v>
      </c>
      <c r="B779" s="107" t="s">
        <v>3742</v>
      </c>
      <c r="C779" s="113" t="s">
        <v>3721</v>
      </c>
      <c r="D779" s="53" t="s">
        <v>1491</v>
      </c>
      <c r="E779" s="53" t="s">
        <v>1491</v>
      </c>
      <c r="F779" s="82" t="n">
        <v>39232</v>
      </c>
      <c r="G779" s="82" t="s">
        <v>135</v>
      </c>
      <c r="H779" s="82" t="n">
        <v>40693</v>
      </c>
      <c r="I779" s="38" t="s">
        <v>20</v>
      </c>
      <c r="J779" s="53" t="n">
        <v>1</v>
      </c>
      <c r="K779" s="53" t="n">
        <v>14</v>
      </c>
      <c r="L779" s="108" t="n">
        <v>15</v>
      </c>
    </row>
    <row r="780" customFormat="false" ht="30" hidden="false" customHeight="true" outlineLevel="0" collapsed="false">
      <c r="A780" s="3" t="s">
        <v>3743</v>
      </c>
      <c r="B780" s="167" t="s">
        <v>3744</v>
      </c>
      <c r="C780" s="112" t="s">
        <v>3745</v>
      </c>
      <c r="D780" s="116" t="s">
        <v>1491</v>
      </c>
      <c r="E780" s="48" t="s">
        <v>1491</v>
      </c>
      <c r="F780" s="81" t="n">
        <v>42496</v>
      </c>
      <c r="G780" s="81" t="n">
        <v>42496</v>
      </c>
      <c r="H780" s="81" t="n">
        <v>43591</v>
      </c>
      <c r="I780" s="54" t="s">
        <v>39</v>
      </c>
      <c r="J780" s="48" t="n">
        <v>5</v>
      </c>
      <c r="K780" s="48" t="n">
        <v>16</v>
      </c>
      <c r="L780" s="105" t="n">
        <v>21</v>
      </c>
    </row>
    <row r="781" customFormat="false" ht="30" hidden="false" customHeight="true" outlineLevel="0" collapsed="false">
      <c r="A781" s="3" t="s">
        <v>3746</v>
      </c>
      <c r="B781" s="167" t="s">
        <v>3747</v>
      </c>
      <c r="C781" s="112" t="s">
        <v>3748</v>
      </c>
      <c r="D781" s="116" t="s">
        <v>1491</v>
      </c>
      <c r="E781" s="48" t="s">
        <v>1491</v>
      </c>
      <c r="F781" s="81" t="n">
        <v>42688</v>
      </c>
      <c r="G781" s="81" t="n">
        <v>42688</v>
      </c>
      <c r="H781" s="81" t="n">
        <v>43783</v>
      </c>
      <c r="I781" s="54" t="s">
        <v>39</v>
      </c>
      <c r="J781" s="48" t="n">
        <v>3</v>
      </c>
      <c r="K781" s="48" t="n">
        <v>6</v>
      </c>
      <c r="L781" s="105" t="n">
        <v>9</v>
      </c>
    </row>
    <row r="782" customFormat="false" ht="30" hidden="false" customHeight="true" outlineLevel="0" collapsed="false">
      <c r="A782" s="3" t="s">
        <v>3749</v>
      </c>
      <c r="B782" s="167" t="s">
        <v>3750</v>
      </c>
      <c r="C782" s="112" t="s">
        <v>3619</v>
      </c>
      <c r="D782" s="116" t="s">
        <v>1491</v>
      </c>
      <c r="E782" s="48" t="s">
        <v>1491</v>
      </c>
      <c r="F782" s="81" t="n">
        <v>43180</v>
      </c>
      <c r="G782" s="81" t="n">
        <v>43180</v>
      </c>
      <c r="H782" s="81" t="n">
        <v>44276</v>
      </c>
      <c r="I782" s="54" t="s">
        <v>39</v>
      </c>
      <c r="J782" s="48" t="n">
        <v>8</v>
      </c>
      <c r="K782" s="48" t="n">
        <v>19</v>
      </c>
      <c r="L782" s="105" t="n">
        <v>27</v>
      </c>
    </row>
    <row r="783" customFormat="false" ht="36.95" hidden="false" customHeight="true" outlineLevel="0" collapsed="false">
      <c r="A783" s="3" t="s">
        <v>3751</v>
      </c>
      <c r="B783" s="167" t="s">
        <v>3752</v>
      </c>
      <c r="C783" s="112" t="s">
        <v>3753</v>
      </c>
      <c r="D783" s="116" t="s">
        <v>1491</v>
      </c>
      <c r="E783" s="48" t="s">
        <v>1491</v>
      </c>
      <c r="F783" s="81" t="n">
        <v>43673</v>
      </c>
      <c r="G783" s="81" t="n">
        <v>43673</v>
      </c>
      <c r="H783" s="81" t="n">
        <v>44769</v>
      </c>
      <c r="I783" s="54" t="s">
        <v>39</v>
      </c>
      <c r="J783" s="48" t="n">
        <v>8</v>
      </c>
      <c r="K783" s="48" t="n">
        <v>9</v>
      </c>
      <c r="L783" s="105" t="n">
        <v>17</v>
      </c>
    </row>
    <row r="784" customFormat="false" ht="30" hidden="false" customHeight="true" outlineLevel="0" collapsed="false">
      <c r="A784" s="3" t="s">
        <v>3754</v>
      </c>
      <c r="B784" s="167" t="s">
        <v>3755</v>
      </c>
      <c r="C784" s="112" t="s">
        <v>3756</v>
      </c>
      <c r="D784" s="111" t="s">
        <v>3757</v>
      </c>
      <c r="E784" s="48" t="s">
        <v>1491</v>
      </c>
      <c r="F784" s="81" t="n">
        <v>31300</v>
      </c>
      <c r="G784" s="81" t="n">
        <v>34816</v>
      </c>
      <c r="H784" s="81" t="n">
        <v>44449</v>
      </c>
      <c r="I784" s="54" t="s">
        <v>39</v>
      </c>
      <c r="J784" s="48" t="n">
        <v>12</v>
      </c>
      <c r="K784" s="48" t="n">
        <v>15</v>
      </c>
      <c r="L784" s="105" t="n">
        <v>27</v>
      </c>
    </row>
    <row r="785" customFormat="false" ht="30" hidden="true" customHeight="true" outlineLevel="0" collapsed="false">
      <c r="A785" s="97" t="s">
        <v>3758</v>
      </c>
      <c r="B785" s="107" t="s">
        <v>3759</v>
      </c>
      <c r="C785" s="113" t="s">
        <v>3757</v>
      </c>
      <c r="D785" s="53" t="s">
        <v>3760</v>
      </c>
      <c r="E785" s="53" t="s">
        <v>1491</v>
      </c>
      <c r="F785" s="82" t="n">
        <v>36182</v>
      </c>
      <c r="G785" s="82" t="s">
        <v>135</v>
      </c>
      <c r="H785" s="82" t="n">
        <v>37643</v>
      </c>
      <c r="I785" s="38" t="s">
        <v>20</v>
      </c>
      <c r="J785" s="53" t="n">
        <v>1</v>
      </c>
      <c r="K785" s="53" t="n">
        <v>57</v>
      </c>
      <c r="L785" s="108" t="n">
        <v>58</v>
      </c>
    </row>
    <row r="786" customFormat="false" ht="30" hidden="true" customHeight="true" outlineLevel="0" collapsed="false">
      <c r="A786" s="97" t="s">
        <v>3761</v>
      </c>
      <c r="B786" s="107" t="s">
        <v>3762</v>
      </c>
      <c r="C786" s="97" t="s">
        <v>3763</v>
      </c>
      <c r="D786" s="115" t="s">
        <v>3760</v>
      </c>
      <c r="E786" s="53" t="s">
        <v>1491</v>
      </c>
      <c r="F786" s="82" t="n">
        <v>36182</v>
      </c>
      <c r="G786" s="82" t="s">
        <v>135</v>
      </c>
      <c r="H786" s="82" t="n">
        <v>37643</v>
      </c>
      <c r="I786" s="38" t="s">
        <v>20</v>
      </c>
      <c r="J786" s="53" t="n">
        <v>1</v>
      </c>
      <c r="K786" s="53" t="n">
        <v>44</v>
      </c>
      <c r="L786" s="108" t="n">
        <v>45</v>
      </c>
    </row>
    <row r="787" customFormat="false" ht="30" hidden="false" customHeight="true" outlineLevel="0" collapsed="false">
      <c r="A787" s="3" t="s">
        <v>3764</v>
      </c>
      <c r="B787" s="104" t="s">
        <v>3765</v>
      </c>
      <c r="C787" s="3" t="s">
        <v>3766</v>
      </c>
      <c r="D787" s="175" t="s">
        <v>3760</v>
      </c>
      <c r="E787" s="48" t="s">
        <v>1491</v>
      </c>
      <c r="F787" s="81" t="n">
        <v>41026</v>
      </c>
      <c r="G787" s="81" t="n">
        <v>41026</v>
      </c>
      <c r="H787" s="81" t="n">
        <v>42121</v>
      </c>
      <c r="I787" s="54" t="s">
        <v>39</v>
      </c>
      <c r="J787" s="48" t="n">
        <v>1</v>
      </c>
      <c r="K787" s="48" t="n">
        <v>15</v>
      </c>
      <c r="L787" s="105" t="n">
        <v>16</v>
      </c>
    </row>
    <row r="788" customFormat="false" ht="30" hidden="false" customHeight="true" outlineLevel="0" collapsed="false">
      <c r="A788" s="3" t="s">
        <v>3767</v>
      </c>
      <c r="B788" s="104" t="s">
        <v>3768</v>
      </c>
      <c r="C788" s="3" t="s">
        <v>2828</v>
      </c>
      <c r="D788" s="175" t="s">
        <v>3760</v>
      </c>
      <c r="E788" s="48" t="s">
        <v>1491</v>
      </c>
      <c r="F788" s="81" t="n">
        <v>41920</v>
      </c>
      <c r="G788" s="81" t="n">
        <v>41920</v>
      </c>
      <c r="H788" s="81" t="n">
        <v>43016</v>
      </c>
      <c r="I788" s="54" t="s">
        <v>39</v>
      </c>
      <c r="J788" s="48" t="n">
        <v>11</v>
      </c>
      <c r="K788" s="48" t="n">
        <v>4</v>
      </c>
      <c r="L788" s="105" t="n">
        <v>15</v>
      </c>
    </row>
    <row r="789" customFormat="false" ht="30" hidden="true" customHeight="true" outlineLevel="0" collapsed="false">
      <c r="A789" s="97" t="s">
        <v>3769</v>
      </c>
      <c r="B789" s="107" t="s">
        <v>3770</v>
      </c>
      <c r="C789" s="97" t="s">
        <v>3771</v>
      </c>
      <c r="D789" s="155" t="s">
        <v>3772</v>
      </c>
      <c r="E789" s="53" t="s">
        <v>1491</v>
      </c>
      <c r="F789" s="82" t="n">
        <v>37006</v>
      </c>
      <c r="G789" s="82" t="s">
        <v>135</v>
      </c>
      <c r="H789" s="82" t="n">
        <v>38467</v>
      </c>
      <c r="I789" s="38" t="s">
        <v>20</v>
      </c>
      <c r="J789" s="53" t="n">
        <v>0</v>
      </c>
      <c r="K789" s="53" t="n">
        <v>21</v>
      </c>
      <c r="L789" s="108" t="n">
        <v>21</v>
      </c>
    </row>
    <row r="790" customFormat="false" ht="30" hidden="false" customHeight="true" outlineLevel="0" collapsed="false">
      <c r="A790" s="3" t="s">
        <v>529</v>
      </c>
      <c r="B790" s="104" t="s">
        <v>3773</v>
      </c>
      <c r="C790" s="3" t="s">
        <v>3774</v>
      </c>
      <c r="D790" s="48" t="s">
        <v>3771</v>
      </c>
      <c r="E790" s="48" t="s">
        <v>1491</v>
      </c>
      <c r="F790" s="81" t="n">
        <v>29677</v>
      </c>
      <c r="G790" s="81" t="n">
        <v>35577</v>
      </c>
      <c r="H790" s="81" t="n">
        <v>42461</v>
      </c>
      <c r="I790" s="54" t="s">
        <v>39</v>
      </c>
      <c r="J790" s="48" t="n">
        <v>5</v>
      </c>
      <c r="K790" s="48" t="n">
        <v>12</v>
      </c>
      <c r="L790" s="105" t="n">
        <v>17</v>
      </c>
    </row>
    <row r="791" customFormat="false" ht="30" hidden="false" customHeight="true" outlineLevel="0" collapsed="false">
      <c r="A791" s="3" t="s">
        <v>1250</v>
      </c>
      <c r="B791" s="104" t="s">
        <v>3775</v>
      </c>
      <c r="C791" s="3" t="s">
        <v>3776</v>
      </c>
      <c r="D791" s="48" t="s">
        <v>3771</v>
      </c>
      <c r="E791" s="48" t="s">
        <v>1491</v>
      </c>
      <c r="F791" s="81" t="n">
        <v>30152</v>
      </c>
      <c r="G791" s="81" t="n">
        <v>31172</v>
      </c>
      <c r="H791" s="81" t="n">
        <v>42845</v>
      </c>
      <c r="I791" s="54" t="s">
        <v>39</v>
      </c>
      <c r="J791" s="48" t="n">
        <v>14</v>
      </c>
      <c r="K791" s="48" t="n">
        <v>12</v>
      </c>
      <c r="L791" s="105" t="n">
        <v>26</v>
      </c>
    </row>
    <row r="792" customFormat="false" ht="30" hidden="false" customHeight="true" outlineLevel="0" collapsed="false">
      <c r="A792" s="3" t="s">
        <v>3777</v>
      </c>
      <c r="B792" s="104" t="s">
        <v>3778</v>
      </c>
      <c r="C792" s="3" t="s">
        <v>3779</v>
      </c>
      <c r="D792" s="48" t="s">
        <v>3771</v>
      </c>
      <c r="E792" s="48" t="s">
        <v>1491</v>
      </c>
      <c r="F792" s="81" t="n">
        <v>34316</v>
      </c>
      <c r="G792" s="81" t="n">
        <v>36928</v>
      </c>
      <c r="H792" s="81" t="n">
        <v>43812</v>
      </c>
      <c r="I792" s="54" t="s">
        <v>39</v>
      </c>
      <c r="J792" s="48" t="n">
        <v>17</v>
      </c>
      <c r="K792" s="48" t="n">
        <v>29</v>
      </c>
      <c r="L792" s="105" t="n">
        <v>46</v>
      </c>
    </row>
    <row r="793" customFormat="false" ht="30" hidden="false" customHeight="true" outlineLevel="0" collapsed="false">
      <c r="A793" s="3" t="s">
        <v>3780</v>
      </c>
      <c r="B793" s="104" t="s">
        <v>3781</v>
      </c>
      <c r="C793" s="3" t="s">
        <v>3782</v>
      </c>
      <c r="D793" s="48" t="s">
        <v>3771</v>
      </c>
      <c r="E793" s="48" t="s">
        <v>1491</v>
      </c>
      <c r="F793" s="81" t="n">
        <v>34495</v>
      </c>
      <c r="G793" s="81" t="s">
        <v>135</v>
      </c>
      <c r="H793" s="81" t="n">
        <v>42165</v>
      </c>
      <c r="I793" s="54" t="s">
        <v>39</v>
      </c>
      <c r="J793" s="48" t="n">
        <v>5</v>
      </c>
      <c r="K793" s="48" t="n">
        <v>10</v>
      </c>
      <c r="L793" s="105" t="n">
        <v>15</v>
      </c>
    </row>
    <row r="794" customFormat="false" ht="30" hidden="true" customHeight="true" outlineLevel="0" collapsed="false">
      <c r="A794" s="97" t="s">
        <v>3783</v>
      </c>
      <c r="B794" s="107" t="s">
        <v>3784</v>
      </c>
      <c r="C794" s="97" t="s">
        <v>3782</v>
      </c>
      <c r="D794" s="53" t="s">
        <v>3771</v>
      </c>
      <c r="E794" s="53" t="s">
        <v>1491</v>
      </c>
      <c r="F794" s="82" t="n">
        <v>33662</v>
      </c>
      <c r="G794" s="82" t="s">
        <v>135</v>
      </c>
      <c r="H794" s="82" t="n">
        <v>38065</v>
      </c>
      <c r="I794" s="38" t="s">
        <v>20</v>
      </c>
      <c r="J794" s="53" t="n">
        <v>0</v>
      </c>
      <c r="K794" s="53" t="n">
        <v>38</v>
      </c>
      <c r="L794" s="108" t="n">
        <v>38</v>
      </c>
    </row>
    <row r="795" customFormat="false" ht="30" hidden="true" customHeight="true" outlineLevel="0" collapsed="false">
      <c r="A795" s="97" t="s">
        <v>3785</v>
      </c>
      <c r="B795" s="107" t="s">
        <v>3786</v>
      </c>
      <c r="C795" s="97" t="s">
        <v>3782</v>
      </c>
      <c r="D795" s="53" t="s">
        <v>3771</v>
      </c>
      <c r="E795" s="53" t="s">
        <v>1491</v>
      </c>
      <c r="F795" s="82" t="n">
        <v>38498</v>
      </c>
      <c r="G795" s="82" t="s">
        <v>135</v>
      </c>
      <c r="H795" s="82" t="s">
        <v>3787</v>
      </c>
      <c r="I795" s="38" t="s">
        <v>20</v>
      </c>
      <c r="J795" s="53" t="n">
        <v>1</v>
      </c>
      <c r="K795" s="53" t="n">
        <v>14</v>
      </c>
      <c r="L795" s="108" t="n">
        <v>15</v>
      </c>
    </row>
    <row r="796" customFormat="false" ht="30" hidden="true" customHeight="true" outlineLevel="0" collapsed="false">
      <c r="A796" s="97" t="s">
        <v>3788</v>
      </c>
      <c r="B796" s="107" t="s">
        <v>3789</v>
      </c>
      <c r="C796" s="97" t="s">
        <v>3790</v>
      </c>
      <c r="D796" s="53" t="s">
        <v>3771</v>
      </c>
      <c r="E796" s="53" t="s">
        <v>1491</v>
      </c>
      <c r="F796" s="82" t="n">
        <v>36102</v>
      </c>
      <c r="G796" s="82" t="s">
        <v>135</v>
      </c>
      <c r="H796" s="82" t="n">
        <v>37480</v>
      </c>
      <c r="I796" s="38" t="s">
        <v>20</v>
      </c>
      <c r="J796" s="53" t="n">
        <v>0</v>
      </c>
      <c r="K796" s="53" t="n">
        <v>35</v>
      </c>
      <c r="L796" s="108" t="n">
        <v>35</v>
      </c>
    </row>
    <row r="797" customFormat="false" ht="30" hidden="true" customHeight="true" outlineLevel="0" collapsed="false">
      <c r="A797" s="97" t="s">
        <v>3791</v>
      </c>
      <c r="B797" s="107" t="s">
        <v>3792</v>
      </c>
      <c r="C797" s="97" t="s">
        <v>3793</v>
      </c>
      <c r="D797" s="53" t="s">
        <v>3771</v>
      </c>
      <c r="E797" s="53" t="s">
        <v>1491</v>
      </c>
      <c r="F797" s="82" t="n">
        <v>36124</v>
      </c>
      <c r="G797" s="82" t="s">
        <v>135</v>
      </c>
      <c r="H797" s="82" t="n">
        <v>37497</v>
      </c>
      <c r="I797" s="38" t="s">
        <v>20</v>
      </c>
      <c r="J797" s="53" t="n">
        <v>0</v>
      </c>
      <c r="K797" s="53" t="n">
        <v>30</v>
      </c>
      <c r="L797" s="108" t="n">
        <v>30</v>
      </c>
    </row>
    <row r="798" customFormat="false" ht="30" hidden="false" customHeight="true" outlineLevel="0" collapsed="false">
      <c r="A798" s="3" t="s">
        <v>3794</v>
      </c>
      <c r="B798" s="104" t="s">
        <v>3795</v>
      </c>
      <c r="C798" s="3" t="s">
        <v>3771</v>
      </c>
      <c r="D798" s="116" t="s">
        <v>3771</v>
      </c>
      <c r="E798" s="48" t="s">
        <v>1491</v>
      </c>
      <c r="F798" s="81" t="n">
        <v>40626</v>
      </c>
      <c r="G798" s="81" t="n">
        <v>40626</v>
      </c>
      <c r="H798" s="81" t="n">
        <v>42818</v>
      </c>
      <c r="I798" s="54" t="s">
        <v>39</v>
      </c>
      <c r="J798" s="48" t="n">
        <v>7</v>
      </c>
      <c r="K798" s="48" t="n">
        <v>10</v>
      </c>
      <c r="L798" s="105" t="n">
        <v>17</v>
      </c>
    </row>
    <row r="799" customFormat="false" ht="30" hidden="false" customHeight="true" outlineLevel="0" collapsed="false">
      <c r="A799" s="3" t="s">
        <v>3796</v>
      </c>
      <c r="B799" s="104" t="s">
        <v>3797</v>
      </c>
      <c r="C799" s="3" t="s">
        <v>3798</v>
      </c>
      <c r="D799" s="116" t="s">
        <v>3771</v>
      </c>
      <c r="E799" s="48" t="s">
        <v>1491</v>
      </c>
      <c r="F799" s="81" t="n">
        <v>40945</v>
      </c>
      <c r="G799" s="81" t="n">
        <v>40945</v>
      </c>
      <c r="H799" s="81" t="n">
        <v>42041</v>
      </c>
      <c r="I799" s="54" t="s">
        <v>39</v>
      </c>
      <c r="J799" s="48" t="n">
        <v>4</v>
      </c>
      <c r="K799" s="48" t="n">
        <v>15</v>
      </c>
      <c r="L799" s="105" t="n">
        <v>19</v>
      </c>
    </row>
    <row r="800" customFormat="false" ht="30" hidden="false" customHeight="true" outlineLevel="0" collapsed="false">
      <c r="A800" s="3" t="s">
        <v>3799</v>
      </c>
      <c r="B800" s="104" t="s">
        <v>3800</v>
      </c>
      <c r="C800" s="3" t="s">
        <v>3801</v>
      </c>
      <c r="D800" s="116" t="s">
        <v>3771</v>
      </c>
      <c r="E800" s="48" t="s">
        <v>1491</v>
      </c>
      <c r="F800" s="81" t="n">
        <v>41709</v>
      </c>
      <c r="G800" s="81" t="n">
        <v>38057</v>
      </c>
      <c r="H800" s="81" t="n">
        <v>42805</v>
      </c>
      <c r="I800" s="54" t="s">
        <v>39</v>
      </c>
      <c r="J800" s="48" t="n">
        <v>1</v>
      </c>
      <c r="K800" s="48" t="n">
        <v>14</v>
      </c>
      <c r="L800" s="105" t="n">
        <v>15</v>
      </c>
    </row>
    <row r="801" customFormat="false" ht="30" hidden="false" customHeight="true" outlineLevel="0" collapsed="false">
      <c r="A801" s="3" t="s">
        <v>3802</v>
      </c>
      <c r="B801" s="104" t="s">
        <v>3803</v>
      </c>
      <c r="C801" s="112" t="s">
        <v>3804</v>
      </c>
      <c r="D801" s="116" t="s">
        <v>3771</v>
      </c>
      <c r="E801" s="48" t="s">
        <v>1491</v>
      </c>
      <c r="F801" s="81" t="n">
        <v>42718</v>
      </c>
      <c r="G801" s="81" t="n">
        <v>42718</v>
      </c>
      <c r="H801" s="81" t="n">
        <v>43813</v>
      </c>
      <c r="I801" s="54" t="s">
        <v>39</v>
      </c>
      <c r="J801" s="48" t="n">
        <v>3</v>
      </c>
      <c r="K801" s="48" t="n">
        <v>13</v>
      </c>
      <c r="L801" s="105" t="n">
        <v>16</v>
      </c>
    </row>
    <row r="802" customFormat="false" ht="30" hidden="false" customHeight="true" outlineLevel="0" collapsed="false">
      <c r="A802" s="3" t="s">
        <v>3805</v>
      </c>
      <c r="B802" s="104" t="s">
        <v>3806</v>
      </c>
      <c r="C802" s="112" t="s">
        <v>3807</v>
      </c>
      <c r="D802" s="116" t="s">
        <v>3771</v>
      </c>
      <c r="E802" s="48" t="s">
        <v>1491</v>
      </c>
      <c r="F802" s="81" t="n">
        <v>42830</v>
      </c>
      <c r="G802" s="81" t="n">
        <v>42830</v>
      </c>
      <c r="H802" s="81" t="n">
        <v>43926</v>
      </c>
      <c r="I802" s="54" t="s">
        <v>39</v>
      </c>
      <c r="J802" s="48" t="n">
        <v>3</v>
      </c>
      <c r="K802" s="48" t="n">
        <v>13</v>
      </c>
      <c r="L802" s="105" t="n">
        <v>16</v>
      </c>
    </row>
    <row r="803" customFormat="false" ht="30" hidden="false" customHeight="true" outlineLevel="0" collapsed="false">
      <c r="A803" s="3" t="s">
        <v>3808</v>
      </c>
      <c r="B803" s="104" t="s">
        <v>3809</v>
      </c>
      <c r="C803" s="112" t="s">
        <v>3810</v>
      </c>
      <c r="D803" s="116" t="s">
        <v>3771</v>
      </c>
      <c r="E803" s="48" t="s">
        <v>1491</v>
      </c>
      <c r="F803" s="81" t="n">
        <v>43052</v>
      </c>
      <c r="G803" s="81" t="n">
        <v>43052</v>
      </c>
      <c r="H803" s="81" t="n">
        <v>44148</v>
      </c>
      <c r="I803" s="54" t="s">
        <v>39</v>
      </c>
      <c r="J803" s="48" t="n">
        <v>4</v>
      </c>
      <c r="K803" s="48" t="n">
        <v>11</v>
      </c>
      <c r="L803" s="105" t="n">
        <v>15</v>
      </c>
    </row>
    <row r="804" customFormat="false" ht="30" hidden="false" customHeight="true" outlineLevel="0" collapsed="false">
      <c r="A804" s="3" t="s">
        <v>3811</v>
      </c>
      <c r="B804" s="104" t="s">
        <v>3812</v>
      </c>
      <c r="C804" s="3" t="s">
        <v>3813</v>
      </c>
      <c r="D804" s="126" t="s">
        <v>3814</v>
      </c>
      <c r="E804" s="48" t="s">
        <v>1491</v>
      </c>
      <c r="F804" s="81" t="n">
        <v>32042</v>
      </c>
      <c r="G804" s="81" t="n">
        <v>32609</v>
      </c>
      <c r="H804" s="81" t="n">
        <v>42272</v>
      </c>
      <c r="I804" s="54" t="s">
        <v>39</v>
      </c>
      <c r="J804" s="48" t="n">
        <v>7</v>
      </c>
      <c r="K804" s="48" t="n">
        <v>27</v>
      </c>
      <c r="L804" s="105" t="n">
        <v>34</v>
      </c>
    </row>
    <row r="805" customFormat="false" ht="30" hidden="false" customHeight="true" outlineLevel="0" collapsed="false">
      <c r="A805" s="3" t="s">
        <v>3815</v>
      </c>
      <c r="B805" s="104" t="s">
        <v>3816</v>
      </c>
      <c r="C805" s="3" t="s">
        <v>3817</v>
      </c>
      <c r="D805" s="126" t="s">
        <v>3818</v>
      </c>
      <c r="E805" s="48" t="s">
        <v>1491</v>
      </c>
      <c r="F805" s="81" t="n">
        <v>41970</v>
      </c>
      <c r="G805" s="81" t="n">
        <v>41970</v>
      </c>
      <c r="H805" s="81" t="n">
        <v>43066</v>
      </c>
      <c r="I805" s="54" t="s">
        <v>39</v>
      </c>
      <c r="J805" s="48" t="n">
        <v>4</v>
      </c>
      <c r="K805" s="48" t="n">
        <v>37</v>
      </c>
      <c r="L805" s="105" t="n">
        <v>41</v>
      </c>
    </row>
    <row r="806" customFormat="false" ht="30" hidden="false" customHeight="true" outlineLevel="0" collapsed="false">
      <c r="A806" s="3" t="s">
        <v>3819</v>
      </c>
      <c r="B806" s="104" t="s">
        <v>3820</v>
      </c>
      <c r="C806" s="112" t="s">
        <v>3821</v>
      </c>
      <c r="D806" s="126" t="s">
        <v>3818</v>
      </c>
      <c r="E806" s="48" t="s">
        <v>1491</v>
      </c>
      <c r="F806" s="81" t="n">
        <v>42516</v>
      </c>
      <c r="G806" s="81" t="n">
        <v>42516</v>
      </c>
      <c r="H806" s="81" t="n">
        <v>43611</v>
      </c>
      <c r="I806" s="54" t="s">
        <v>39</v>
      </c>
      <c r="J806" s="48" t="n">
        <v>5</v>
      </c>
      <c r="K806" s="48" t="n">
        <v>12</v>
      </c>
      <c r="L806" s="105" t="n">
        <v>17</v>
      </c>
    </row>
    <row r="807" customFormat="false" ht="30" hidden="false" customHeight="true" outlineLevel="0" collapsed="false">
      <c r="A807" s="3" t="s">
        <v>3822</v>
      </c>
      <c r="B807" s="104" t="s">
        <v>3823</v>
      </c>
      <c r="C807" s="3" t="s">
        <v>3824</v>
      </c>
      <c r="D807" s="126" t="s">
        <v>3824</v>
      </c>
      <c r="E807" s="48" t="s">
        <v>1491</v>
      </c>
      <c r="F807" s="81" t="n">
        <v>38887</v>
      </c>
      <c r="G807" s="81" t="s">
        <v>135</v>
      </c>
      <c r="H807" s="81" t="n">
        <v>43635</v>
      </c>
      <c r="I807" s="54" t="s">
        <v>39</v>
      </c>
      <c r="J807" s="48" t="n">
        <v>5</v>
      </c>
      <c r="K807" s="3" t="n">
        <v>20</v>
      </c>
      <c r="L807" s="159" t="n">
        <v>25</v>
      </c>
    </row>
    <row r="808" customFormat="false" ht="30" hidden="false" customHeight="true" outlineLevel="0" collapsed="false">
      <c r="A808" s="3" t="s">
        <v>3825</v>
      </c>
      <c r="B808" s="104" t="s">
        <v>3826</v>
      </c>
      <c r="C808" s="3" t="s">
        <v>3827</v>
      </c>
      <c r="D808" s="175" t="s">
        <v>3828</v>
      </c>
      <c r="E808" s="48" t="s">
        <v>1491</v>
      </c>
      <c r="F808" s="81" t="n">
        <v>40738</v>
      </c>
      <c r="G808" s="81" t="n">
        <v>40738</v>
      </c>
      <c r="H808" s="81" t="n">
        <v>41834</v>
      </c>
      <c r="I808" s="54" t="s">
        <v>39</v>
      </c>
      <c r="J808" s="48" t="n">
        <v>22</v>
      </c>
      <c r="K808" s="48" t="n">
        <v>10</v>
      </c>
      <c r="L808" s="105" t="n">
        <v>32</v>
      </c>
    </row>
    <row r="809" customFormat="false" ht="39.95" hidden="false" customHeight="true" outlineLevel="0" collapsed="false">
      <c r="A809" s="3" t="s">
        <v>3829</v>
      </c>
      <c r="B809" s="104" t="s">
        <v>3830</v>
      </c>
      <c r="C809" s="112" t="s">
        <v>3831</v>
      </c>
      <c r="D809" s="175" t="s">
        <v>3828</v>
      </c>
      <c r="E809" s="48" t="s">
        <v>1491</v>
      </c>
      <c r="F809" s="81" t="n">
        <v>41526</v>
      </c>
      <c r="G809" s="81" t="n">
        <v>41526</v>
      </c>
      <c r="H809" s="81" t="n">
        <v>44813</v>
      </c>
      <c r="I809" s="54" t="s">
        <v>39</v>
      </c>
      <c r="J809" s="48" t="n">
        <v>33</v>
      </c>
      <c r="K809" s="48" t="n">
        <v>35</v>
      </c>
      <c r="L809" s="105" t="n">
        <v>68</v>
      </c>
    </row>
    <row r="810" customFormat="false" ht="30" hidden="false" customHeight="true" outlineLevel="0" collapsed="false">
      <c r="A810" s="3" t="s">
        <v>2089</v>
      </c>
      <c r="B810" s="104" t="s">
        <v>3832</v>
      </c>
      <c r="C810" s="112" t="s">
        <v>3828</v>
      </c>
      <c r="D810" s="175" t="s">
        <v>3828</v>
      </c>
      <c r="E810" s="48" t="s">
        <v>1491</v>
      </c>
      <c r="F810" s="81" t="n">
        <v>42195</v>
      </c>
      <c r="G810" s="81" t="n">
        <v>42195</v>
      </c>
      <c r="H810" s="81" t="n">
        <v>44387</v>
      </c>
      <c r="I810" s="54" t="s">
        <v>39</v>
      </c>
      <c r="J810" s="48" t="n">
        <v>6</v>
      </c>
      <c r="K810" s="48" t="n">
        <v>22</v>
      </c>
      <c r="L810" s="105" t="n">
        <v>28</v>
      </c>
    </row>
    <row r="811" customFormat="false" ht="30" hidden="true" customHeight="true" outlineLevel="0" collapsed="false">
      <c r="A811" s="97" t="s">
        <v>3833</v>
      </c>
      <c r="B811" s="107" t="s">
        <v>3834</v>
      </c>
      <c r="C811" s="97" t="s">
        <v>3835</v>
      </c>
      <c r="D811" s="115" t="s">
        <v>3835</v>
      </c>
      <c r="E811" s="53" t="s">
        <v>1491</v>
      </c>
      <c r="F811" s="82" t="n">
        <v>36397</v>
      </c>
      <c r="G811" s="82" t="s">
        <v>135</v>
      </c>
      <c r="H811" s="82" t="n">
        <v>37858</v>
      </c>
      <c r="I811" s="38" t="s">
        <v>20</v>
      </c>
      <c r="J811" s="53" t="n">
        <v>7</v>
      </c>
      <c r="K811" s="53" t="n">
        <v>10</v>
      </c>
      <c r="L811" s="108" t="n">
        <v>17</v>
      </c>
    </row>
    <row r="812" customFormat="false" ht="30" hidden="false" customHeight="true" outlineLevel="0" collapsed="false">
      <c r="A812" s="3" t="s">
        <v>3836</v>
      </c>
      <c r="B812" s="104" t="s">
        <v>3837</v>
      </c>
      <c r="C812" s="3" t="s">
        <v>3838</v>
      </c>
      <c r="D812" s="126" t="s">
        <v>3838</v>
      </c>
      <c r="E812" s="48" t="s">
        <v>1491</v>
      </c>
      <c r="F812" s="81" t="n">
        <v>40843</v>
      </c>
      <c r="G812" s="81" t="n">
        <v>40874</v>
      </c>
      <c r="H812" s="81" t="n">
        <v>41970</v>
      </c>
      <c r="I812" s="54" t="s">
        <v>39</v>
      </c>
      <c r="J812" s="48" t="n">
        <v>4</v>
      </c>
      <c r="K812" s="48" t="n">
        <v>18</v>
      </c>
      <c r="L812" s="105" t="n">
        <v>22</v>
      </c>
    </row>
    <row r="813" customFormat="false" ht="30" hidden="true" customHeight="true" outlineLevel="0" collapsed="false">
      <c r="A813" s="97" t="s">
        <v>3839</v>
      </c>
      <c r="B813" s="107" t="s">
        <v>3840</v>
      </c>
      <c r="C813" s="97" t="s">
        <v>3841</v>
      </c>
      <c r="D813" s="115" t="s">
        <v>3842</v>
      </c>
      <c r="E813" s="53" t="s">
        <v>1491</v>
      </c>
      <c r="F813" s="82" t="n">
        <v>31735</v>
      </c>
      <c r="G813" s="82" t="n">
        <v>32363</v>
      </c>
      <c r="H813" s="82" t="n">
        <v>38498</v>
      </c>
      <c r="I813" s="38" t="s">
        <v>20</v>
      </c>
      <c r="J813" s="53" t="n">
        <v>7</v>
      </c>
      <c r="K813" s="53" t="n">
        <v>18</v>
      </c>
      <c r="L813" s="108" t="n">
        <v>25</v>
      </c>
    </row>
    <row r="814" customFormat="false" ht="30" hidden="true" customHeight="true" outlineLevel="0" collapsed="false">
      <c r="A814" s="97" t="s">
        <v>3843</v>
      </c>
      <c r="B814" s="107" t="s">
        <v>3844</v>
      </c>
      <c r="C814" s="113" t="s">
        <v>3845</v>
      </c>
      <c r="D814" s="53" t="s">
        <v>3846</v>
      </c>
      <c r="E814" s="53" t="s">
        <v>1491</v>
      </c>
      <c r="F814" s="82" t="n">
        <v>36147</v>
      </c>
      <c r="G814" s="82" t="n">
        <v>36720</v>
      </c>
      <c r="H814" s="82" t="n">
        <v>37608</v>
      </c>
      <c r="I814" s="38" t="s">
        <v>20</v>
      </c>
      <c r="J814" s="53" t="n">
        <v>1</v>
      </c>
      <c r="K814" s="53" t="n">
        <v>33</v>
      </c>
      <c r="L814" s="108" t="n">
        <v>34</v>
      </c>
    </row>
    <row r="815" customFormat="false" ht="30" hidden="false" customHeight="true" outlineLevel="0" collapsed="false">
      <c r="A815" s="3" t="s">
        <v>3847</v>
      </c>
      <c r="B815" s="104" t="s">
        <v>3848</v>
      </c>
      <c r="C815" s="112" t="s">
        <v>3849</v>
      </c>
      <c r="D815" s="48" t="s">
        <v>3846</v>
      </c>
      <c r="E815" s="116" t="s">
        <v>1491</v>
      </c>
      <c r="F815" s="81" t="n">
        <v>40644</v>
      </c>
      <c r="G815" s="81" t="n">
        <v>40644</v>
      </c>
      <c r="H815" s="81" t="n">
        <v>41740</v>
      </c>
      <c r="I815" s="54" t="s">
        <v>39</v>
      </c>
      <c r="J815" s="48" t="n">
        <v>9</v>
      </c>
      <c r="K815" s="48" t="n">
        <v>12</v>
      </c>
      <c r="L815" s="105" t="n">
        <f aca="false">SUM(J815:K815)</f>
        <v>21</v>
      </c>
    </row>
    <row r="816" customFormat="false" ht="30" hidden="false" customHeight="true" outlineLevel="0" collapsed="false">
      <c r="A816" s="3" t="s">
        <v>3850</v>
      </c>
      <c r="B816" s="104" t="s">
        <v>3851</v>
      </c>
      <c r="C816" s="3" t="s">
        <v>3852</v>
      </c>
      <c r="D816" s="188" t="s">
        <v>3852</v>
      </c>
      <c r="E816" s="116" t="s">
        <v>1491</v>
      </c>
      <c r="F816" s="81" t="n">
        <v>40325</v>
      </c>
      <c r="G816" s="81" t="n">
        <v>40325</v>
      </c>
      <c r="H816" s="81" t="n">
        <v>42517</v>
      </c>
      <c r="I816" s="54" t="s">
        <v>39</v>
      </c>
      <c r="J816" s="48" t="n">
        <v>12</v>
      </c>
      <c r="K816" s="48" t="n">
        <v>13</v>
      </c>
      <c r="L816" s="105" t="n">
        <v>24</v>
      </c>
    </row>
    <row r="817" customFormat="false" ht="30" hidden="false" customHeight="true" outlineLevel="0" collapsed="false">
      <c r="A817" s="3" t="s">
        <v>3853</v>
      </c>
      <c r="B817" s="104" t="s">
        <v>3854</v>
      </c>
      <c r="C817" s="112" t="s">
        <v>3855</v>
      </c>
      <c r="D817" s="116" t="s">
        <v>3852</v>
      </c>
      <c r="E817" s="116" t="s">
        <v>1491</v>
      </c>
      <c r="F817" s="81" t="n">
        <v>41689</v>
      </c>
      <c r="G817" s="81" t="n">
        <v>41689</v>
      </c>
      <c r="H817" s="81" t="n">
        <v>42785</v>
      </c>
      <c r="I817" s="54" t="s">
        <v>39</v>
      </c>
      <c r="J817" s="48" t="n">
        <v>17</v>
      </c>
      <c r="K817" s="48" t="n">
        <v>0</v>
      </c>
      <c r="L817" s="105" t="n">
        <v>17</v>
      </c>
    </row>
    <row r="818" customFormat="false" ht="30" hidden="false" customHeight="true" outlineLevel="0" collapsed="false">
      <c r="A818" s="3" t="s">
        <v>3856</v>
      </c>
      <c r="B818" s="104" t="s">
        <v>3857</v>
      </c>
      <c r="C818" s="112" t="s">
        <v>3858</v>
      </c>
      <c r="D818" s="116" t="s">
        <v>3852</v>
      </c>
      <c r="E818" s="116" t="s">
        <v>1491</v>
      </c>
      <c r="F818" s="81" t="n">
        <v>41709</v>
      </c>
      <c r="G818" s="81" t="n">
        <v>41709</v>
      </c>
      <c r="H818" s="81" t="n">
        <v>42805</v>
      </c>
      <c r="I818" s="54" t="s">
        <v>39</v>
      </c>
      <c r="J818" s="48" t="n">
        <v>1</v>
      </c>
      <c r="K818" s="48" t="n">
        <v>33</v>
      </c>
      <c r="L818" s="105" t="n">
        <v>34</v>
      </c>
    </row>
    <row r="819" customFormat="false" ht="36.95" hidden="false" customHeight="true" outlineLevel="0" collapsed="false">
      <c r="A819" s="3" t="s">
        <v>3859</v>
      </c>
      <c r="B819" s="104" t="s">
        <v>3860</v>
      </c>
      <c r="C819" s="112" t="s">
        <v>3861</v>
      </c>
      <c r="D819" s="116" t="s">
        <v>3852</v>
      </c>
      <c r="E819" s="116" t="s">
        <v>1491</v>
      </c>
      <c r="F819" s="81" t="n">
        <v>41717</v>
      </c>
      <c r="G819" s="81" t="n">
        <v>41717</v>
      </c>
      <c r="H819" s="81" t="n">
        <v>42813</v>
      </c>
      <c r="I819" s="54" t="s">
        <v>39</v>
      </c>
      <c r="J819" s="48" t="n">
        <v>3</v>
      </c>
      <c r="K819" s="48" t="n">
        <v>20</v>
      </c>
      <c r="L819" s="105" t="n">
        <v>23</v>
      </c>
    </row>
    <row r="820" customFormat="false" ht="36.95" hidden="false" customHeight="true" outlineLevel="0" collapsed="false">
      <c r="A820" s="3" t="s">
        <v>3862</v>
      </c>
      <c r="B820" s="104" t="s">
        <v>3863</v>
      </c>
      <c r="C820" s="112" t="s">
        <v>3249</v>
      </c>
      <c r="D820" s="116" t="s">
        <v>3852</v>
      </c>
      <c r="E820" s="116" t="s">
        <v>1491</v>
      </c>
      <c r="F820" s="81" t="n">
        <v>41737</v>
      </c>
      <c r="G820" s="81" t="n">
        <v>41737</v>
      </c>
      <c r="H820" s="81" t="n">
        <v>42833</v>
      </c>
      <c r="I820" s="54" t="s">
        <v>39</v>
      </c>
      <c r="J820" s="48" t="n">
        <v>3</v>
      </c>
      <c r="K820" s="48" t="n">
        <v>17</v>
      </c>
      <c r="L820" s="105" t="n">
        <v>20</v>
      </c>
    </row>
    <row r="821" customFormat="false" ht="36.95" hidden="false" customHeight="true" outlineLevel="0" collapsed="false">
      <c r="A821" s="3" t="s">
        <v>3864</v>
      </c>
      <c r="B821" s="104" t="s">
        <v>3865</v>
      </c>
      <c r="C821" s="112" t="s">
        <v>3852</v>
      </c>
      <c r="D821" s="116" t="s">
        <v>3852</v>
      </c>
      <c r="E821" s="116" t="s">
        <v>1491</v>
      </c>
      <c r="F821" s="81" t="n">
        <v>41808</v>
      </c>
      <c r="G821" s="81" t="n">
        <v>41808</v>
      </c>
      <c r="H821" s="81" t="n">
        <v>42904</v>
      </c>
      <c r="I821" s="54" t="s">
        <v>39</v>
      </c>
      <c r="J821" s="48" t="n">
        <v>11</v>
      </c>
      <c r="K821" s="48" t="n">
        <v>6</v>
      </c>
      <c r="L821" s="105" t="n">
        <v>17</v>
      </c>
    </row>
    <row r="822" customFormat="false" ht="36.95" hidden="false" customHeight="true" outlineLevel="0" collapsed="false">
      <c r="A822" s="3" t="s">
        <v>3866</v>
      </c>
      <c r="B822" s="104" t="s">
        <v>3867</v>
      </c>
      <c r="C822" s="112" t="s">
        <v>3868</v>
      </c>
      <c r="D822" s="116" t="s">
        <v>3852</v>
      </c>
      <c r="E822" s="116" t="s">
        <v>1491</v>
      </c>
      <c r="F822" s="81" t="n">
        <v>41802</v>
      </c>
      <c r="G822" s="81" t="n">
        <v>41802</v>
      </c>
      <c r="H822" s="81" t="n">
        <v>42898</v>
      </c>
      <c r="I822" s="54" t="s">
        <v>39</v>
      </c>
      <c r="J822" s="48" t="n">
        <v>11</v>
      </c>
      <c r="K822" s="48" t="n">
        <v>8</v>
      </c>
      <c r="L822" s="105" t="n">
        <v>19</v>
      </c>
    </row>
    <row r="823" customFormat="false" ht="36.95" hidden="false" customHeight="true" outlineLevel="0" collapsed="false">
      <c r="A823" s="3" t="s">
        <v>3869</v>
      </c>
      <c r="B823" s="104" t="s">
        <v>3870</v>
      </c>
      <c r="C823" s="112" t="s">
        <v>3871</v>
      </c>
      <c r="D823" s="116" t="s">
        <v>3852</v>
      </c>
      <c r="E823" s="116" t="s">
        <v>1491</v>
      </c>
      <c r="F823" s="81" t="n">
        <v>41831</v>
      </c>
      <c r="G823" s="81" t="n">
        <v>41831</v>
      </c>
      <c r="H823" s="81" t="n">
        <v>42927</v>
      </c>
      <c r="I823" s="54" t="s">
        <v>39</v>
      </c>
      <c r="J823" s="48" t="n">
        <v>2</v>
      </c>
      <c r="K823" s="48" t="n">
        <v>16</v>
      </c>
      <c r="L823" s="105" t="n">
        <v>18</v>
      </c>
    </row>
    <row r="824" customFormat="false" ht="30" hidden="false" customHeight="true" outlineLevel="0" collapsed="false">
      <c r="A824" s="3" t="s">
        <v>3872</v>
      </c>
      <c r="B824" s="104" t="s">
        <v>3873</v>
      </c>
      <c r="C824" s="112" t="s">
        <v>3874</v>
      </c>
      <c r="D824" s="116" t="s">
        <v>3852</v>
      </c>
      <c r="E824" s="116" t="s">
        <v>1491</v>
      </c>
      <c r="F824" s="81" t="n">
        <v>41849</v>
      </c>
      <c r="G824" s="81" t="n">
        <v>41849</v>
      </c>
      <c r="H824" s="81" t="n">
        <v>42945</v>
      </c>
      <c r="I824" s="54" t="s">
        <v>39</v>
      </c>
      <c r="J824" s="48" t="n">
        <v>9</v>
      </c>
      <c r="K824" s="48" t="n">
        <v>14</v>
      </c>
      <c r="L824" s="105" t="n">
        <v>23</v>
      </c>
    </row>
    <row r="825" customFormat="false" ht="30" hidden="false" customHeight="true" outlineLevel="0" collapsed="false">
      <c r="A825" s="3" t="s">
        <v>3875</v>
      </c>
      <c r="B825" s="104" t="s">
        <v>3876</v>
      </c>
      <c r="C825" s="112" t="s">
        <v>3852</v>
      </c>
      <c r="D825" s="116" t="s">
        <v>3852</v>
      </c>
      <c r="E825" s="116" t="s">
        <v>1491</v>
      </c>
      <c r="F825" s="81" t="n">
        <v>42929</v>
      </c>
      <c r="G825" s="81" t="n">
        <v>42929</v>
      </c>
      <c r="H825" s="81" t="n">
        <v>44755</v>
      </c>
      <c r="I825" s="54" t="s">
        <v>39</v>
      </c>
      <c r="J825" s="48" t="n">
        <v>9</v>
      </c>
      <c r="K825" s="48" t="n">
        <v>13</v>
      </c>
      <c r="L825" s="105" t="n">
        <v>22</v>
      </c>
    </row>
    <row r="826" customFormat="false" ht="30" hidden="false" customHeight="true" outlineLevel="0" collapsed="false">
      <c r="A826" s="3" t="s">
        <v>3877</v>
      </c>
      <c r="B826" s="104" t="s">
        <v>3878</v>
      </c>
      <c r="C826" s="112" t="s">
        <v>3879</v>
      </c>
      <c r="D826" s="189" t="s">
        <v>3880</v>
      </c>
      <c r="E826" s="116" t="s">
        <v>1491</v>
      </c>
      <c r="F826" s="81" t="n">
        <v>40564</v>
      </c>
      <c r="G826" s="81" t="n">
        <v>40564</v>
      </c>
      <c r="H826" s="81" t="n">
        <v>41660</v>
      </c>
      <c r="I826" s="54" t="s">
        <v>39</v>
      </c>
      <c r="J826" s="48" t="n">
        <v>7</v>
      </c>
      <c r="K826" s="48" t="n">
        <v>8</v>
      </c>
      <c r="L826" s="105" t="n">
        <v>15</v>
      </c>
    </row>
    <row r="827" customFormat="false" ht="30" hidden="false" customHeight="true" outlineLevel="0" collapsed="false">
      <c r="A827" s="3" t="s">
        <v>3881</v>
      </c>
      <c r="B827" s="104" t="s">
        <v>3882</v>
      </c>
      <c r="C827" s="112" t="s">
        <v>3883</v>
      </c>
      <c r="D827" s="189" t="s">
        <v>3884</v>
      </c>
      <c r="E827" s="116" t="s">
        <v>1491</v>
      </c>
      <c r="F827" s="81" t="n">
        <v>41409</v>
      </c>
      <c r="G827" s="81" t="n">
        <v>41409</v>
      </c>
      <c r="H827" s="81" t="n">
        <v>42505</v>
      </c>
      <c r="I827" s="54" t="s">
        <v>39</v>
      </c>
      <c r="J827" s="48" t="n">
        <v>4</v>
      </c>
      <c r="K827" s="48" t="n">
        <v>14</v>
      </c>
      <c r="L827" s="105" t="n">
        <v>18</v>
      </c>
    </row>
    <row r="828" customFormat="false" ht="36.95" hidden="false" customHeight="true" outlineLevel="0" collapsed="false">
      <c r="A828" s="3" t="s">
        <v>3885</v>
      </c>
      <c r="B828" s="104" t="s">
        <v>3886</v>
      </c>
      <c r="C828" s="112" t="s">
        <v>3887</v>
      </c>
      <c r="D828" s="189" t="s">
        <v>3888</v>
      </c>
      <c r="E828" s="116" t="s">
        <v>1491</v>
      </c>
      <c r="F828" s="81" t="n">
        <v>42937</v>
      </c>
      <c r="G828" s="81" t="n">
        <v>42937</v>
      </c>
      <c r="H828" s="81" t="n">
        <v>44033</v>
      </c>
      <c r="I828" s="54" t="s">
        <v>39</v>
      </c>
      <c r="J828" s="48" t="n">
        <v>4</v>
      </c>
      <c r="K828" s="48" t="n">
        <v>12</v>
      </c>
      <c r="L828" s="105" t="n">
        <v>16</v>
      </c>
    </row>
    <row r="829" customFormat="false" ht="30" hidden="false" customHeight="true" outlineLevel="0" collapsed="false">
      <c r="A829" s="3" t="s">
        <v>3889</v>
      </c>
      <c r="B829" s="104" t="s">
        <v>3890</v>
      </c>
      <c r="C829" s="112" t="s">
        <v>3891</v>
      </c>
      <c r="D829" s="189" t="s">
        <v>3892</v>
      </c>
      <c r="E829" s="116" t="s">
        <v>1491</v>
      </c>
      <c r="F829" s="81" t="n">
        <v>41934</v>
      </c>
      <c r="G829" s="81" t="n">
        <v>41934</v>
      </c>
      <c r="H829" s="81" t="n">
        <v>43029</v>
      </c>
      <c r="I829" s="54" t="s">
        <v>39</v>
      </c>
      <c r="J829" s="48" t="n">
        <v>1</v>
      </c>
      <c r="K829" s="48" t="n">
        <v>16</v>
      </c>
      <c r="L829" s="105" t="n">
        <v>17</v>
      </c>
    </row>
    <row r="830" customFormat="false" ht="30" hidden="false" customHeight="true" outlineLevel="0" collapsed="false">
      <c r="A830" s="3" t="s">
        <v>3893</v>
      </c>
      <c r="B830" s="104" t="s">
        <v>3894</v>
      </c>
      <c r="C830" s="112" t="s">
        <v>3895</v>
      </c>
      <c r="D830" s="111" t="s">
        <v>3892</v>
      </c>
      <c r="E830" s="116" t="s">
        <v>1491</v>
      </c>
      <c r="F830" s="81" t="n">
        <v>42472</v>
      </c>
      <c r="G830" s="81" t="n">
        <v>42472</v>
      </c>
      <c r="H830" s="81" t="n">
        <v>43567</v>
      </c>
      <c r="I830" s="54" t="s">
        <v>39</v>
      </c>
      <c r="J830" s="48" t="n">
        <v>5</v>
      </c>
      <c r="K830" s="48" t="n">
        <v>13</v>
      </c>
      <c r="L830" s="105" t="n">
        <v>18</v>
      </c>
    </row>
    <row r="831" customFormat="false" ht="30" hidden="false" customHeight="true" outlineLevel="0" collapsed="false">
      <c r="A831" s="3" t="s">
        <v>3896</v>
      </c>
      <c r="B831" s="104" t="s">
        <v>3897</v>
      </c>
      <c r="C831" s="112" t="s">
        <v>3898</v>
      </c>
      <c r="D831" s="189" t="s">
        <v>3899</v>
      </c>
      <c r="E831" s="116" t="s">
        <v>1491</v>
      </c>
      <c r="F831" s="81" t="n">
        <v>34526</v>
      </c>
      <c r="G831" s="81" t="n">
        <v>34526</v>
      </c>
      <c r="H831" s="81" t="n">
        <v>42562</v>
      </c>
      <c r="I831" s="54" t="s">
        <v>39</v>
      </c>
      <c r="J831" s="48" t="n">
        <v>13</v>
      </c>
      <c r="K831" s="48" t="n">
        <v>15</v>
      </c>
      <c r="L831" s="105" t="n">
        <v>28</v>
      </c>
    </row>
    <row r="832" customFormat="false" ht="30" hidden="true" customHeight="true" outlineLevel="0" collapsed="false">
      <c r="A832" s="97" t="s">
        <v>3900</v>
      </c>
      <c r="B832" s="107" t="s">
        <v>3901</v>
      </c>
      <c r="C832" s="97" t="s">
        <v>3902</v>
      </c>
      <c r="D832" s="115" t="s">
        <v>3903</v>
      </c>
      <c r="E832" s="115" t="s">
        <v>3904</v>
      </c>
      <c r="F832" s="82" t="n">
        <v>36040</v>
      </c>
      <c r="G832" s="82" t="n">
        <v>37638</v>
      </c>
      <c r="H832" s="82" t="n">
        <v>38962</v>
      </c>
      <c r="I832" s="38" t="s">
        <v>20</v>
      </c>
      <c r="J832" s="53" t="n">
        <v>20</v>
      </c>
      <c r="K832" s="53" t="n">
        <v>61</v>
      </c>
      <c r="L832" s="108" t="n">
        <v>81</v>
      </c>
    </row>
    <row r="833" customFormat="false" ht="30" hidden="true" customHeight="true" outlineLevel="0" collapsed="false">
      <c r="A833" s="97" t="s">
        <v>3905</v>
      </c>
      <c r="B833" s="107" t="s">
        <v>3906</v>
      </c>
      <c r="C833" s="97" t="s">
        <v>3907</v>
      </c>
      <c r="D833" s="53" t="s">
        <v>1461</v>
      </c>
      <c r="E833" s="53" t="s">
        <v>1462</v>
      </c>
      <c r="F833" s="82" t="n">
        <v>31469</v>
      </c>
      <c r="G833" s="82" t="n">
        <v>36350</v>
      </c>
      <c r="H833" s="82" t="n">
        <v>37642</v>
      </c>
      <c r="I833" s="38" t="s">
        <v>20</v>
      </c>
      <c r="J833" s="53" t="n">
        <v>10</v>
      </c>
      <c r="K833" s="53" t="n">
        <v>36</v>
      </c>
      <c r="L833" s="108" t="n">
        <v>46</v>
      </c>
    </row>
    <row r="834" customFormat="false" ht="30" hidden="false" customHeight="true" outlineLevel="0" collapsed="false">
      <c r="A834" s="3" t="s">
        <v>3908</v>
      </c>
      <c r="B834" s="104" t="s">
        <v>3909</v>
      </c>
      <c r="C834" s="3" t="s">
        <v>3910</v>
      </c>
      <c r="D834" s="48" t="s">
        <v>1461</v>
      </c>
      <c r="E834" s="48" t="s">
        <v>1462</v>
      </c>
      <c r="F834" s="81" t="n">
        <v>34878</v>
      </c>
      <c r="G834" s="81" t="n">
        <v>35354</v>
      </c>
      <c r="H834" s="81" t="n">
        <v>44010</v>
      </c>
      <c r="I834" s="54" t="s">
        <v>39</v>
      </c>
      <c r="J834" s="48" t="n">
        <v>5</v>
      </c>
      <c r="K834" s="48" t="n">
        <v>23</v>
      </c>
      <c r="L834" s="105" t="n">
        <v>28</v>
      </c>
    </row>
    <row r="835" customFormat="false" ht="30" hidden="true" customHeight="true" outlineLevel="0" collapsed="false">
      <c r="A835" s="97" t="s">
        <v>3911</v>
      </c>
      <c r="B835" s="107" t="s">
        <v>3912</v>
      </c>
      <c r="C835" s="97" t="s">
        <v>3910</v>
      </c>
      <c r="D835" s="53" t="s">
        <v>1461</v>
      </c>
      <c r="E835" s="53" t="s">
        <v>1462</v>
      </c>
      <c r="F835" s="82" t="n">
        <v>35716</v>
      </c>
      <c r="G835" s="82" t="n">
        <v>35989</v>
      </c>
      <c r="H835" s="82" t="n">
        <v>37177</v>
      </c>
      <c r="I835" s="38" t="s">
        <v>20</v>
      </c>
      <c r="J835" s="53" t="n">
        <v>0</v>
      </c>
      <c r="K835" s="53" t="n">
        <v>23</v>
      </c>
      <c r="L835" s="108" t="n">
        <v>23</v>
      </c>
    </row>
    <row r="836" customFormat="false" ht="30" hidden="true" customHeight="true" outlineLevel="0" collapsed="false">
      <c r="A836" s="97" t="s">
        <v>3913</v>
      </c>
      <c r="B836" s="107" t="s">
        <v>3914</v>
      </c>
      <c r="C836" s="97" t="s">
        <v>3902</v>
      </c>
      <c r="D836" s="53" t="s">
        <v>1461</v>
      </c>
      <c r="E836" s="53" t="s">
        <v>1462</v>
      </c>
      <c r="F836" s="82" t="n">
        <v>36567</v>
      </c>
      <c r="G836" s="82" t="s">
        <v>135</v>
      </c>
      <c r="H836" s="82" t="n">
        <v>38028</v>
      </c>
      <c r="I836" s="38" t="s">
        <v>20</v>
      </c>
      <c r="J836" s="53" t="n">
        <v>9</v>
      </c>
      <c r="K836" s="53" t="n">
        <v>34</v>
      </c>
      <c r="L836" s="108" t="n">
        <v>43</v>
      </c>
    </row>
    <row r="837" customFormat="false" ht="30" hidden="false" customHeight="true" outlineLevel="0" collapsed="false">
      <c r="A837" s="97" t="s">
        <v>3915</v>
      </c>
      <c r="B837" s="107" t="s">
        <v>3916</v>
      </c>
      <c r="C837" s="97" t="s">
        <v>3902</v>
      </c>
      <c r="D837" s="53" t="s">
        <v>1461</v>
      </c>
      <c r="E837" s="53" t="s">
        <v>1462</v>
      </c>
      <c r="F837" s="82" t="n">
        <v>36826</v>
      </c>
      <c r="G837" s="82" t="s">
        <v>135</v>
      </c>
      <c r="H837" s="82" t="n">
        <v>41939</v>
      </c>
      <c r="I837" s="38" t="s">
        <v>39</v>
      </c>
      <c r="J837" s="53" t="n">
        <v>23</v>
      </c>
      <c r="K837" s="53" t="n">
        <v>27</v>
      </c>
      <c r="L837" s="108" t="n">
        <v>50</v>
      </c>
    </row>
    <row r="838" customFormat="false" ht="30" hidden="true" customHeight="true" outlineLevel="0" collapsed="false">
      <c r="A838" s="97" t="s">
        <v>3917</v>
      </c>
      <c r="B838" s="107" t="s">
        <v>3918</v>
      </c>
      <c r="C838" s="97" t="s">
        <v>3919</v>
      </c>
      <c r="D838" s="53" t="s">
        <v>1461</v>
      </c>
      <c r="E838" s="53" t="s">
        <v>1462</v>
      </c>
      <c r="F838" s="82" t="n">
        <v>35810</v>
      </c>
      <c r="G838" s="82" t="s">
        <v>135</v>
      </c>
      <c r="H838" s="82" t="n">
        <v>37271</v>
      </c>
      <c r="I838" s="38" t="s">
        <v>20</v>
      </c>
      <c r="J838" s="53" t="n">
        <v>5</v>
      </c>
      <c r="K838" s="53" t="n">
        <v>12</v>
      </c>
      <c r="L838" s="108" t="n">
        <v>17</v>
      </c>
    </row>
    <row r="839" customFormat="false" ht="30" hidden="false" customHeight="true" outlineLevel="0" collapsed="false">
      <c r="A839" s="3" t="s">
        <v>3920</v>
      </c>
      <c r="B839" s="104" t="s">
        <v>3921</v>
      </c>
      <c r="C839" s="3" t="s">
        <v>3922</v>
      </c>
      <c r="D839" s="48" t="s">
        <v>1461</v>
      </c>
      <c r="E839" s="48" t="s">
        <v>1462</v>
      </c>
      <c r="F839" s="81" t="n">
        <v>35536</v>
      </c>
      <c r="G839" s="81" t="n">
        <v>37061</v>
      </c>
      <c r="H839" s="81" t="n">
        <v>44667</v>
      </c>
      <c r="I839" s="54" t="s">
        <v>39</v>
      </c>
      <c r="J839" s="48" t="n">
        <v>51</v>
      </c>
      <c r="K839" s="48" t="n">
        <v>94</v>
      </c>
      <c r="L839" s="105" t="n">
        <v>145</v>
      </c>
    </row>
    <row r="840" customFormat="false" ht="30" hidden="true" customHeight="true" outlineLevel="0" collapsed="false">
      <c r="A840" s="3" t="s">
        <v>3923</v>
      </c>
      <c r="B840" s="104" t="s">
        <v>3924</v>
      </c>
      <c r="C840" s="3" t="s">
        <v>1461</v>
      </c>
      <c r="D840" s="48" t="s">
        <v>1461</v>
      </c>
      <c r="E840" s="48" t="s">
        <v>1462</v>
      </c>
      <c r="F840" s="81" t="n">
        <v>40049</v>
      </c>
      <c r="G840" s="81" t="n">
        <v>40049</v>
      </c>
      <c r="H840" s="81" t="n">
        <v>41510</v>
      </c>
      <c r="I840" s="54" t="s">
        <v>20</v>
      </c>
      <c r="J840" s="48" t="n">
        <v>10</v>
      </c>
      <c r="K840" s="48" t="n">
        <v>7</v>
      </c>
      <c r="L840" s="105" t="n">
        <v>17</v>
      </c>
    </row>
    <row r="841" customFormat="false" ht="30" hidden="false" customHeight="true" outlineLevel="0" collapsed="false">
      <c r="A841" s="3" t="s">
        <v>3925</v>
      </c>
      <c r="B841" s="104" t="s">
        <v>3926</v>
      </c>
      <c r="C841" s="106" t="s">
        <v>1461</v>
      </c>
      <c r="D841" s="48" t="s">
        <v>1461</v>
      </c>
      <c r="E841" s="48" t="s">
        <v>1462</v>
      </c>
      <c r="F841" s="81" t="n">
        <v>40490</v>
      </c>
      <c r="G841" s="81" t="n">
        <v>40490</v>
      </c>
      <c r="H841" s="81" t="n">
        <v>42682</v>
      </c>
      <c r="I841" s="54" t="s">
        <v>39</v>
      </c>
      <c r="J841" s="48" t="n">
        <v>11</v>
      </c>
      <c r="K841" s="48" t="n">
        <v>24</v>
      </c>
      <c r="L841" s="105" t="n">
        <v>35</v>
      </c>
    </row>
    <row r="842" customFormat="false" ht="30" hidden="false" customHeight="true" outlineLevel="0" collapsed="false">
      <c r="A842" s="3" t="s">
        <v>3927</v>
      </c>
      <c r="B842" s="104" t="s">
        <v>3928</v>
      </c>
      <c r="C842" s="106" t="s">
        <v>1461</v>
      </c>
      <c r="D842" s="48" t="s">
        <v>1461</v>
      </c>
      <c r="E842" s="48" t="s">
        <v>1462</v>
      </c>
      <c r="F842" s="81" t="n">
        <v>40603</v>
      </c>
      <c r="G842" s="81" t="n">
        <v>40603</v>
      </c>
      <c r="H842" s="81" t="n">
        <v>42795</v>
      </c>
      <c r="I842" s="54" t="s">
        <v>39</v>
      </c>
      <c r="J842" s="48" t="n">
        <v>17</v>
      </c>
      <c r="K842" s="48" t="n">
        <v>50</v>
      </c>
      <c r="L842" s="105" t="n">
        <v>67</v>
      </c>
    </row>
    <row r="843" customFormat="false" ht="30" hidden="false" customHeight="true" outlineLevel="0" collapsed="false">
      <c r="A843" s="3" t="s">
        <v>3929</v>
      </c>
      <c r="B843" s="104" t="s">
        <v>3930</v>
      </c>
      <c r="C843" s="132" t="s">
        <v>3931</v>
      </c>
      <c r="D843" s="116" t="s">
        <v>1461</v>
      </c>
      <c r="E843" s="48" t="s">
        <v>1462</v>
      </c>
      <c r="F843" s="81" t="n">
        <v>40819</v>
      </c>
      <c r="G843" s="81" t="n">
        <v>40819</v>
      </c>
      <c r="H843" s="81" t="n">
        <v>41915</v>
      </c>
      <c r="I843" s="54" t="s">
        <v>39</v>
      </c>
      <c r="J843" s="48" t="n">
        <v>35</v>
      </c>
      <c r="K843" s="48" t="n">
        <v>47</v>
      </c>
      <c r="L843" s="105" t="n">
        <v>82</v>
      </c>
    </row>
    <row r="844" customFormat="false" ht="30" hidden="false" customHeight="true" outlineLevel="0" collapsed="false">
      <c r="A844" s="3" t="s">
        <v>3932</v>
      </c>
      <c r="B844" s="104" t="s">
        <v>3933</v>
      </c>
      <c r="C844" s="132" t="s">
        <v>3934</v>
      </c>
      <c r="D844" s="116" t="s">
        <v>1461</v>
      </c>
      <c r="E844" s="48" t="s">
        <v>1462</v>
      </c>
      <c r="F844" s="81" t="n">
        <v>40865</v>
      </c>
      <c r="G844" s="81" t="n">
        <v>40865</v>
      </c>
      <c r="H844" s="81" t="n">
        <v>43059</v>
      </c>
      <c r="I844" s="54" t="s">
        <v>39</v>
      </c>
      <c r="J844" s="48" t="n">
        <v>6</v>
      </c>
      <c r="K844" s="48" t="n">
        <v>27</v>
      </c>
      <c r="L844" s="105" t="n">
        <v>33</v>
      </c>
    </row>
    <row r="845" customFormat="false" ht="30" hidden="false" customHeight="true" outlineLevel="0" collapsed="false">
      <c r="A845" s="3" t="s">
        <v>3935</v>
      </c>
      <c r="B845" s="104" t="s">
        <v>3936</v>
      </c>
      <c r="C845" s="132" t="s">
        <v>3937</v>
      </c>
      <c r="D845" s="116" t="s">
        <v>1461</v>
      </c>
      <c r="E845" s="48" t="s">
        <v>1462</v>
      </c>
      <c r="F845" s="81" t="n">
        <v>41977</v>
      </c>
      <c r="G845" s="81" t="n">
        <v>41977</v>
      </c>
      <c r="H845" s="81" t="n">
        <v>43073</v>
      </c>
      <c r="I845" s="54" t="s">
        <v>39</v>
      </c>
      <c r="J845" s="48" t="n">
        <v>3</v>
      </c>
      <c r="K845" s="48" t="n">
        <v>21</v>
      </c>
      <c r="L845" s="105" t="n">
        <v>24</v>
      </c>
    </row>
    <row r="846" customFormat="false" ht="30" hidden="false" customHeight="true" outlineLevel="0" collapsed="false">
      <c r="A846" s="3" t="s">
        <v>3938</v>
      </c>
      <c r="B846" s="104" t="s">
        <v>3939</v>
      </c>
      <c r="C846" s="132" t="s">
        <v>3940</v>
      </c>
      <c r="D846" s="116" t="s">
        <v>1461</v>
      </c>
      <c r="E846" s="48" t="s">
        <v>1462</v>
      </c>
      <c r="F846" s="81" t="n">
        <v>42128</v>
      </c>
      <c r="G846" s="81" t="n">
        <v>42128</v>
      </c>
      <c r="H846" s="81" t="n">
        <v>44320</v>
      </c>
      <c r="I846" s="54" t="s">
        <v>39</v>
      </c>
      <c r="J846" s="48" t="n">
        <v>5</v>
      </c>
      <c r="K846" s="48" t="n">
        <v>29</v>
      </c>
      <c r="L846" s="105" t="n">
        <v>34</v>
      </c>
    </row>
    <row r="847" customFormat="false" ht="30" hidden="false" customHeight="true" outlineLevel="0" collapsed="false">
      <c r="A847" s="3" t="s">
        <v>3941</v>
      </c>
      <c r="B847" s="104" t="s">
        <v>3942</v>
      </c>
      <c r="C847" s="132" t="s">
        <v>3943</v>
      </c>
      <c r="D847" s="116" t="s">
        <v>1461</v>
      </c>
      <c r="E847" s="48" t="s">
        <v>1462</v>
      </c>
      <c r="F847" s="81" t="n">
        <v>43203</v>
      </c>
      <c r="G847" s="81" t="n">
        <v>43203</v>
      </c>
      <c r="H847" s="81" t="n">
        <v>44299</v>
      </c>
      <c r="I847" s="54" t="s">
        <v>39</v>
      </c>
      <c r="J847" s="48" t="n">
        <v>4</v>
      </c>
      <c r="K847" s="48" t="n">
        <v>27</v>
      </c>
      <c r="L847" s="105" t="n">
        <v>31</v>
      </c>
    </row>
    <row r="848" customFormat="false" ht="30" hidden="false" customHeight="true" outlineLevel="0" collapsed="false">
      <c r="A848" s="3" t="s">
        <v>3944</v>
      </c>
      <c r="B848" s="104" t="s">
        <v>3945</v>
      </c>
      <c r="C848" s="132" t="s">
        <v>3946</v>
      </c>
      <c r="D848" s="116" t="s">
        <v>1461</v>
      </c>
      <c r="E848" s="48" t="s">
        <v>1462</v>
      </c>
      <c r="F848" s="81" t="n">
        <v>43640</v>
      </c>
      <c r="G848" s="81" t="n">
        <v>43640</v>
      </c>
      <c r="H848" s="81" t="n">
        <v>44736</v>
      </c>
      <c r="I848" s="54" t="s">
        <v>39</v>
      </c>
      <c r="J848" s="48" t="n">
        <v>3</v>
      </c>
      <c r="K848" s="48" t="n">
        <v>17</v>
      </c>
      <c r="L848" s="105" t="n">
        <v>20</v>
      </c>
    </row>
    <row r="849" customFormat="false" ht="30" hidden="false" customHeight="true" outlineLevel="0" collapsed="false">
      <c r="A849" s="3" t="s">
        <v>3947</v>
      </c>
      <c r="B849" s="104" t="s">
        <v>3948</v>
      </c>
      <c r="C849" s="3" t="s">
        <v>3949</v>
      </c>
      <c r="D849" s="190" t="s">
        <v>3950</v>
      </c>
      <c r="E849" s="48" t="s">
        <v>1462</v>
      </c>
      <c r="F849" s="81" t="n">
        <v>39856</v>
      </c>
      <c r="G849" s="3"/>
      <c r="H849" s="81" t="n">
        <v>43143</v>
      </c>
      <c r="I849" s="54" t="s">
        <v>39</v>
      </c>
      <c r="J849" s="48" t="n">
        <v>2</v>
      </c>
      <c r="K849" s="48" t="n">
        <v>16</v>
      </c>
      <c r="L849" s="105" t="n">
        <v>18</v>
      </c>
    </row>
    <row r="850" customFormat="false" ht="30" hidden="false" customHeight="true" outlineLevel="0" collapsed="false">
      <c r="A850" s="3" t="s">
        <v>3951</v>
      </c>
      <c r="B850" s="104" t="s">
        <v>3952</v>
      </c>
      <c r="C850" s="112" t="s">
        <v>3953</v>
      </c>
      <c r="D850" s="126" t="s">
        <v>3949</v>
      </c>
      <c r="E850" s="48" t="s">
        <v>1462</v>
      </c>
      <c r="F850" s="81" t="n">
        <v>43385</v>
      </c>
      <c r="G850" s="191" t="n">
        <v>43385</v>
      </c>
      <c r="H850" s="81" t="n">
        <v>44481</v>
      </c>
      <c r="I850" s="54" t="s">
        <v>39</v>
      </c>
      <c r="J850" s="48" t="n">
        <v>11</v>
      </c>
      <c r="K850" s="48" t="n">
        <v>6</v>
      </c>
      <c r="L850" s="105" t="n">
        <v>17</v>
      </c>
    </row>
    <row r="851" customFormat="false" ht="30" hidden="true" customHeight="true" outlineLevel="0" collapsed="false">
      <c r="A851" s="97" t="s">
        <v>3954</v>
      </c>
      <c r="B851" s="107" t="s">
        <v>3955</v>
      </c>
      <c r="C851" s="97" t="s">
        <v>3956</v>
      </c>
      <c r="D851" s="115" t="s">
        <v>3957</v>
      </c>
      <c r="E851" s="53" t="s">
        <v>1462</v>
      </c>
      <c r="F851" s="82" t="n">
        <v>35951</v>
      </c>
      <c r="G851" s="82" t="s">
        <v>135</v>
      </c>
      <c r="H851" s="82" t="n">
        <v>37412</v>
      </c>
      <c r="I851" s="38" t="s">
        <v>20</v>
      </c>
      <c r="J851" s="53" t="n">
        <v>7</v>
      </c>
      <c r="K851" s="53" t="n">
        <v>33</v>
      </c>
      <c r="L851" s="108" t="n">
        <v>40</v>
      </c>
    </row>
    <row r="852" customFormat="false" ht="30" hidden="true" customHeight="true" outlineLevel="0" collapsed="false">
      <c r="A852" s="97" t="s">
        <v>3958</v>
      </c>
      <c r="B852" s="107" t="s">
        <v>3959</v>
      </c>
      <c r="C852" s="97" t="s">
        <v>3960</v>
      </c>
      <c r="D852" s="53" t="s">
        <v>3961</v>
      </c>
      <c r="E852" s="53" t="s">
        <v>1462</v>
      </c>
      <c r="F852" s="82" t="n">
        <v>36390</v>
      </c>
      <c r="G852" s="82" t="s">
        <v>135</v>
      </c>
      <c r="H852" s="82" t="n">
        <v>37851</v>
      </c>
      <c r="I852" s="38" t="s">
        <v>20</v>
      </c>
      <c r="J852" s="53" t="n">
        <v>9</v>
      </c>
      <c r="K852" s="53" t="n">
        <v>35</v>
      </c>
      <c r="L852" s="108" t="n">
        <v>44</v>
      </c>
    </row>
    <row r="853" customFormat="false" ht="30" hidden="false" customHeight="true" outlineLevel="0" collapsed="false">
      <c r="A853" s="3" t="s">
        <v>3962</v>
      </c>
      <c r="B853" s="104" t="s">
        <v>3963</v>
      </c>
      <c r="C853" s="3" t="s">
        <v>3960</v>
      </c>
      <c r="D853" s="48" t="s">
        <v>3961</v>
      </c>
      <c r="E853" s="48" t="s">
        <v>1462</v>
      </c>
      <c r="F853" s="81" t="n">
        <v>39848</v>
      </c>
      <c r="G853" s="81"/>
      <c r="H853" s="81" t="n">
        <v>43175</v>
      </c>
      <c r="I853" s="54" t="s">
        <v>39</v>
      </c>
      <c r="J853" s="48" t="n">
        <v>1</v>
      </c>
      <c r="K853" s="48" t="n">
        <v>19</v>
      </c>
      <c r="L853" s="105" t="n">
        <v>20</v>
      </c>
    </row>
    <row r="854" customFormat="false" ht="30" hidden="false" customHeight="true" outlineLevel="0" collapsed="false">
      <c r="A854" s="3" t="s">
        <v>3964</v>
      </c>
      <c r="B854" s="104" t="s">
        <v>3965</v>
      </c>
      <c r="C854" s="3" t="s">
        <v>3966</v>
      </c>
      <c r="D854" s="116" t="s">
        <v>3961</v>
      </c>
      <c r="E854" s="48" t="s">
        <v>1462</v>
      </c>
      <c r="F854" s="81" t="n">
        <v>31784</v>
      </c>
      <c r="G854" s="81" t="n">
        <v>32148</v>
      </c>
      <c r="H854" s="81" t="n">
        <v>43966</v>
      </c>
      <c r="I854" s="54" t="s">
        <v>39</v>
      </c>
      <c r="J854" s="48" t="n">
        <v>17</v>
      </c>
      <c r="K854" s="48" t="n">
        <v>31</v>
      </c>
      <c r="L854" s="105" t="n">
        <v>48</v>
      </c>
    </row>
    <row r="855" customFormat="false" ht="30" hidden="false" customHeight="true" outlineLevel="0" collapsed="false">
      <c r="A855" s="3" t="s">
        <v>3967</v>
      </c>
      <c r="B855" s="104" t="s">
        <v>3968</v>
      </c>
      <c r="C855" s="3" t="s">
        <v>3969</v>
      </c>
      <c r="D855" s="116" t="s">
        <v>3961</v>
      </c>
      <c r="E855" s="48" t="s">
        <v>1462</v>
      </c>
      <c r="F855" s="81" t="n">
        <v>42599</v>
      </c>
      <c r="G855" s="81" t="n">
        <v>42599</v>
      </c>
      <c r="H855" s="81" t="n">
        <v>43694</v>
      </c>
      <c r="I855" s="54" t="s">
        <v>39</v>
      </c>
      <c r="J855" s="48" t="n">
        <v>4</v>
      </c>
      <c r="K855" s="48" t="n">
        <v>14</v>
      </c>
      <c r="L855" s="105" t="n">
        <v>8</v>
      </c>
    </row>
    <row r="856" customFormat="false" ht="30" hidden="true" customHeight="true" outlineLevel="0" collapsed="false">
      <c r="A856" s="97" t="s">
        <v>3970</v>
      </c>
      <c r="B856" s="107" t="s">
        <v>3971</v>
      </c>
      <c r="C856" s="97" t="s">
        <v>3972</v>
      </c>
      <c r="D856" s="192" t="s">
        <v>3973</v>
      </c>
      <c r="E856" s="53" t="s">
        <v>1462</v>
      </c>
      <c r="F856" s="82" t="n">
        <v>32477</v>
      </c>
      <c r="G856" s="82" t="n">
        <v>33532</v>
      </c>
      <c r="H856" s="82" t="n">
        <v>38321</v>
      </c>
      <c r="I856" s="38" t="s">
        <v>20</v>
      </c>
      <c r="J856" s="53" t="n">
        <v>6</v>
      </c>
      <c r="K856" s="53" t="n">
        <v>16</v>
      </c>
      <c r="L856" s="108" t="n">
        <v>22</v>
      </c>
    </row>
    <row r="857" customFormat="false" ht="30" hidden="true" customHeight="true" outlineLevel="0" collapsed="false">
      <c r="A857" s="97" t="s">
        <v>3974</v>
      </c>
      <c r="B857" s="107" t="s">
        <v>3975</v>
      </c>
      <c r="C857" s="97" t="s">
        <v>3976</v>
      </c>
      <c r="D857" s="53" t="s">
        <v>3977</v>
      </c>
      <c r="E857" s="53" t="s">
        <v>1462</v>
      </c>
      <c r="F857" s="82" t="n">
        <v>36021</v>
      </c>
      <c r="G857" s="82" t="n">
        <v>36207</v>
      </c>
      <c r="H857" s="82" t="n">
        <v>37482</v>
      </c>
      <c r="I857" s="38" t="s">
        <v>20</v>
      </c>
      <c r="J857" s="53" t="n">
        <v>0</v>
      </c>
      <c r="K857" s="53" t="n">
        <v>17</v>
      </c>
      <c r="L857" s="108" t="n">
        <v>17</v>
      </c>
    </row>
    <row r="858" customFormat="false" ht="30" hidden="true" customHeight="true" outlineLevel="0" collapsed="false">
      <c r="A858" s="97" t="s">
        <v>3978</v>
      </c>
      <c r="B858" s="107" t="s">
        <v>3979</v>
      </c>
      <c r="C858" s="97" t="s">
        <v>3980</v>
      </c>
      <c r="D858" s="53" t="s">
        <v>3977</v>
      </c>
      <c r="E858" s="53" t="s">
        <v>1462</v>
      </c>
      <c r="F858" s="82" t="n">
        <v>36146</v>
      </c>
      <c r="G858" s="82" t="n">
        <v>36220</v>
      </c>
      <c r="H858" s="82" t="n">
        <v>37607</v>
      </c>
      <c r="I858" s="38" t="s">
        <v>20</v>
      </c>
      <c r="J858" s="53" t="n">
        <v>7</v>
      </c>
      <c r="K858" s="53" t="n">
        <v>31</v>
      </c>
      <c r="L858" s="108" t="n">
        <v>38</v>
      </c>
    </row>
    <row r="859" customFormat="false" ht="30" hidden="false" customHeight="true" outlineLevel="0" collapsed="false">
      <c r="A859" s="3" t="s">
        <v>3981</v>
      </c>
      <c r="B859" s="104" t="s">
        <v>3982</v>
      </c>
      <c r="C859" s="3" t="s">
        <v>3977</v>
      </c>
      <c r="D859" s="48" t="s">
        <v>3977</v>
      </c>
      <c r="E859" s="48" t="s">
        <v>1462</v>
      </c>
      <c r="F859" s="81" t="n">
        <v>39734</v>
      </c>
      <c r="G859" s="48"/>
      <c r="H859" s="81" t="n">
        <v>41925</v>
      </c>
      <c r="I859" s="54" t="s">
        <v>39</v>
      </c>
      <c r="J859" s="48" t="n">
        <v>4</v>
      </c>
      <c r="K859" s="48" t="n">
        <v>11</v>
      </c>
      <c r="L859" s="105" t="n">
        <v>15</v>
      </c>
    </row>
    <row r="860" customFormat="false" ht="30" hidden="false" customHeight="true" outlineLevel="0" collapsed="false">
      <c r="A860" s="3" t="s">
        <v>3983</v>
      </c>
      <c r="B860" s="104" t="s">
        <v>3984</v>
      </c>
      <c r="C860" s="112" t="s">
        <v>3985</v>
      </c>
      <c r="D860" s="116" t="s">
        <v>3977</v>
      </c>
      <c r="E860" s="48" t="s">
        <v>1462</v>
      </c>
      <c r="F860" s="81" t="n">
        <v>42643</v>
      </c>
      <c r="G860" s="81" t="n">
        <v>42643</v>
      </c>
      <c r="H860" s="81" t="n">
        <v>44834</v>
      </c>
      <c r="I860" s="54" t="s">
        <v>39</v>
      </c>
      <c r="J860" s="48" t="n">
        <v>9</v>
      </c>
      <c r="K860" s="48" t="n">
        <v>17</v>
      </c>
      <c r="L860" s="105" t="n">
        <v>26</v>
      </c>
    </row>
    <row r="861" customFormat="false" ht="30" hidden="false" customHeight="true" outlineLevel="0" collapsed="false">
      <c r="A861" s="3" t="s">
        <v>3986</v>
      </c>
      <c r="B861" s="104" t="s">
        <v>3987</v>
      </c>
      <c r="C861" s="112" t="s">
        <v>3988</v>
      </c>
      <c r="D861" s="116" t="s">
        <v>3977</v>
      </c>
      <c r="E861" s="48" t="s">
        <v>1462</v>
      </c>
      <c r="F861" s="81" t="n">
        <v>43019</v>
      </c>
      <c r="G861" s="81" t="n">
        <v>43019</v>
      </c>
      <c r="H861" s="81" t="n">
        <v>44115</v>
      </c>
      <c r="I861" s="54" t="s">
        <v>39</v>
      </c>
      <c r="J861" s="48" t="n">
        <v>16</v>
      </c>
      <c r="K861" s="48" t="n">
        <v>28</v>
      </c>
      <c r="L861" s="105" t="n">
        <v>44</v>
      </c>
    </row>
    <row r="862" customFormat="false" ht="30" hidden="false" customHeight="true" outlineLevel="0" collapsed="false">
      <c r="A862" s="3" t="s">
        <v>3989</v>
      </c>
      <c r="B862" s="104" t="s">
        <v>3990</v>
      </c>
      <c r="C862" s="112" t="s">
        <v>3991</v>
      </c>
      <c r="D862" s="116" t="s">
        <v>3977</v>
      </c>
      <c r="E862" s="48" t="s">
        <v>1462</v>
      </c>
      <c r="F862" s="81" t="n">
        <v>43180</v>
      </c>
      <c r="G862" s="81" t="n">
        <v>43180</v>
      </c>
      <c r="H862" s="81" t="n">
        <v>44276</v>
      </c>
      <c r="I862" s="54" t="s">
        <v>39</v>
      </c>
      <c r="J862" s="48" t="n">
        <v>7</v>
      </c>
      <c r="K862" s="48" t="n">
        <v>21</v>
      </c>
      <c r="L862" s="105" t="n">
        <v>28</v>
      </c>
    </row>
    <row r="863" customFormat="false" ht="30" hidden="false" customHeight="true" outlineLevel="0" collapsed="false">
      <c r="A863" s="3" t="s">
        <v>3992</v>
      </c>
      <c r="B863" s="104" t="s">
        <v>3993</v>
      </c>
      <c r="C863" s="112" t="s">
        <v>3994</v>
      </c>
      <c r="D863" s="116" t="s">
        <v>3977</v>
      </c>
      <c r="E863" s="48" t="s">
        <v>1462</v>
      </c>
      <c r="F863" s="81" t="n">
        <v>43229</v>
      </c>
      <c r="G863" s="81" t="n">
        <v>43229</v>
      </c>
      <c r="H863" s="81" t="n">
        <v>44325</v>
      </c>
      <c r="I863" s="54" t="s">
        <v>39</v>
      </c>
      <c r="J863" s="48" t="n">
        <v>8</v>
      </c>
      <c r="K863" s="48" t="n">
        <v>7</v>
      </c>
      <c r="L863" s="105" t="n">
        <v>15</v>
      </c>
    </row>
    <row r="864" customFormat="false" ht="30" hidden="false" customHeight="true" outlineLevel="0" collapsed="false">
      <c r="A864" s="3" t="s">
        <v>3995</v>
      </c>
      <c r="B864" s="104" t="s">
        <v>3996</v>
      </c>
      <c r="C864" s="112" t="s">
        <v>3997</v>
      </c>
      <c r="D864" s="116" t="s">
        <v>3977</v>
      </c>
      <c r="E864" s="48" t="s">
        <v>1462</v>
      </c>
      <c r="F864" s="81" t="n">
        <v>43257</v>
      </c>
      <c r="G864" s="81" t="n">
        <v>43257</v>
      </c>
      <c r="H864" s="81" t="n">
        <v>44353</v>
      </c>
      <c r="I864" s="54" t="s">
        <v>39</v>
      </c>
      <c r="J864" s="48" t="n">
        <v>5</v>
      </c>
      <c r="K864" s="48" t="n">
        <v>14</v>
      </c>
      <c r="L864" s="105" t="n">
        <v>19</v>
      </c>
    </row>
    <row r="865" customFormat="false" ht="30" hidden="false" customHeight="true" outlineLevel="0" collapsed="false">
      <c r="A865" s="3" t="s">
        <v>3998</v>
      </c>
      <c r="B865" s="104" t="s">
        <v>3999</v>
      </c>
      <c r="C865" s="3" t="s">
        <v>4000</v>
      </c>
      <c r="D865" s="126" t="s">
        <v>4001</v>
      </c>
      <c r="E865" s="48" t="s">
        <v>1462</v>
      </c>
      <c r="F865" s="81" t="n">
        <v>35711</v>
      </c>
      <c r="G865" s="81" t="n">
        <v>36875</v>
      </c>
      <c r="H865" s="81" t="n">
        <v>44112</v>
      </c>
      <c r="I865" s="54" t="s">
        <v>39</v>
      </c>
      <c r="J865" s="48" t="n">
        <v>10</v>
      </c>
      <c r="K865" s="48" t="n">
        <v>26</v>
      </c>
      <c r="L865" s="105" t="n">
        <v>36</v>
      </c>
    </row>
    <row r="866" customFormat="false" ht="30" hidden="true" customHeight="true" outlineLevel="0" collapsed="false">
      <c r="A866" s="97" t="s">
        <v>4002</v>
      </c>
      <c r="B866" s="107" t="s">
        <v>4003</v>
      </c>
      <c r="C866" s="97" t="s">
        <v>4004</v>
      </c>
      <c r="D866" s="53" t="s">
        <v>4005</v>
      </c>
      <c r="E866" s="53" t="s">
        <v>1462</v>
      </c>
      <c r="F866" s="82" t="n">
        <v>35452</v>
      </c>
      <c r="G866" s="82" t="s">
        <v>135</v>
      </c>
      <c r="H866" s="82" t="n">
        <v>36913</v>
      </c>
      <c r="I866" s="38" t="s">
        <v>20</v>
      </c>
      <c r="J866" s="53" t="n">
        <v>14</v>
      </c>
      <c r="K866" s="53" t="n">
        <v>85</v>
      </c>
      <c r="L866" s="108" t="n">
        <v>99</v>
      </c>
    </row>
    <row r="867" customFormat="false" ht="30" hidden="true" customHeight="true" outlineLevel="0" collapsed="false">
      <c r="A867" s="97" t="s">
        <v>4006</v>
      </c>
      <c r="B867" s="107" t="s">
        <v>4007</v>
      </c>
      <c r="C867" s="97" t="s">
        <v>4004</v>
      </c>
      <c r="D867" s="53" t="s">
        <v>4005</v>
      </c>
      <c r="E867" s="53" t="s">
        <v>1462</v>
      </c>
      <c r="F867" s="82" t="n">
        <v>35436</v>
      </c>
      <c r="G867" s="82" t="n">
        <v>36321</v>
      </c>
      <c r="H867" s="82" t="n">
        <v>39088</v>
      </c>
      <c r="I867" s="38" t="s">
        <v>20</v>
      </c>
      <c r="J867" s="53" t="n">
        <v>12</v>
      </c>
      <c r="K867" s="53" t="n">
        <v>17</v>
      </c>
      <c r="L867" s="108" t="n">
        <v>89</v>
      </c>
    </row>
    <row r="868" customFormat="false" ht="30" hidden="false" customHeight="true" outlineLevel="0" collapsed="false">
      <c r="A868" s="3" t="s">
        <v>4008</v>
      </c>
      <c r="B868" s="104" t="s">
        <v>4009</v>
      </c>
      <c r="C868" s="3" t="s">
        <v>4010</v>
      </c>
      <c r="D868" s="48" t="s">
        <v>4005</v>
      </c>
      <c r="E868" s="48" t="s">
        <v>1462</v>
      </c>
      <c r="F868" s="81" t="n">
        <v>34939</v>
      </c>
      <c r="G868" s="81" t="n">
        <v>36566</v>
      </c>
      <c r="H868" s="81" t="n">
        <v>43340</v>
      </c>
      <c r="I868" s="54" t="s">
        <v>39</v>
      </c>
      <c r="J868" s="48" t="n">
        <v>6</v>
      </c>
      <c r="K868" s="48" t="n">
        <v>17</v>
      </c>
      <c r="L868" s="105" t="n">
        <v>23</v>
      </c>
    </row>
    <row r="869" customFormat="false" ht="30" hidden="true" customHeight="true" outlineLevel="0" collapsed="false">
      <c r="A869" s="97" t="s">
        <v>4011</v>
      </c>
      <c r="B869" s="107" t="s">
        <v>4012</v>
      </c>
      <c r="C869" s="97" t="s">
        <v>4013</v>
      </c>
      <c r="D869" s="53" t="s">
        <v>4005</v>
      </c>
      <c r="E869" s="53" t="s">
        <v>1462</v>
      </c>
      <c r="F869" s="82" t="n">
        <v>36043</v>
      </c>
      <c r="G869" s="82" t="s">
        <v>135</v>
      </c>
      <c r="H869" s="82" t="n">
        <v>37504</v>
      </c>
      <c r="I869" s="38" t="s">
        <v>20</v>
      </c>
      <c r="J869" s="53" t="n">
        <v>16</v>
      </c>
      <c r="K869" s="53" t="n">
        <v>57</v>
      </c>
      <c r="L869" s="108" t="n">
        <v>73</v>
      </c>
    </row>
    <row r="870" customFormat="false" ht="30" hidden="true" customHeight="true" outlineLevel="0" collapsed="false">
      <c r="A870" s="97" t="s">
        <v>4014</v>
      </c>
      <c r="B870" s="107" t="s">
        <v>4015</v>
      </c>
      <c r="C870" s="97" t="s">
        <v>4016</v>
      </c>
      <c r="D870" s="53" t="s">
        <v>4005</v>
      </c>
      <c r="E870" s="53" t="s">
        <v>1462</v>
      </c>
      <c r="F870" s="82" t="n">
        <v>38670</v>
      </c>
      <c r="G870" s="82" t="s">
        <v>135</v>
      </c>
      <c r="H870" s="82" t="n">
        <v>39766</v>
      </c>
      <c r="I870" s="38" t="s">
        <v>20</v>
      </c>
      <c r="J870" s="53" t="n">
        <v>12</v>
      </c>
      <c r="K870" s="53" t="n">
        <v>15</v>
      </c>
      <c r="L870" s="108" t="n">
        <v>27</v>
      </c>
    </row>
    <row r="871" customFormat="false" ht="30" hidden="false" customHeight="true" outlineLevel="0" collapsed="false">
      <c r="A871" s="3" t="s">
        <v>4017</v>
      </c>
      <c r="B871" s="104" t="s">
        <v>4018</v>
      </c>
      <c r="C871" s="3" t="s">
        <v>4005</v>
      </c>
      <c r="D871" s="48" t="s">
        <v>4005</v>
      </c>
      <c r="E871" s="48" t="s">
        <v>1462</v>
      </c>
      <c r="F871" s="81" t="n">
        <v>39373</v>
      </c>
      <c r="G871" s="48"/>
      <c r="H871" s="81" t="n">
        <v>44122</v>
      </c>
      <c r="I871" s="54" t="s">
        <v>39</v>
      </c>
      <c r="J871" s="48" t="n">
        <v>4</v>
      </c>
      <c r="K871" s="48" t="n">
        <v>12</v>
      </c>
      <c r="L871" s="127" t="n">
        <v>16</v>
      </c>
    </row>
    <row r="872" customFormat="false" ht="30" hidden="true" customHeight="true" outlineLevel="0" collapsed="false">
      <c r="A872" s="97" t="s">
        <v>4019</v>
      </c>
      <c r="B872" s="107" t="s">
        <v>4020</v>
      </c>
      <c r="C872" s="97" t="s">
        <v>4005</v>
      </c>
      <c r="D872" s="53" t="s">
        <v>4005</v>
      </c>
      <c r="E872" s="53" t="s">
        <v>1462</v>
      </c>
      <c r="F872" s="82" t="n">
        <v>39413</v>
      </c>
      <c r="G872" s="53" t="s">
        <v>135</v>
      </c>
      <c r="H872" s="82" t="n">
        <v>40874</v>
      </c>
      <c r="I872" s="38" t="s">
        <v>20</v>
      </c>
      <c r="J872" s="53" t="n">
        <v>3</v>
      </c>
      <c r="K872" s="53" t="n">
        <v>14</v>
      </c>
      <c r="L872" s="163" t="n">
        <v>17</v>
      </c>
    </row>
    <row r="873" customFormat="false" ht="30" hidden="false" customHeight="true" outlineLevel="0" collapsed="false">
      <c r="A873" s="3" t="s">
        <v>4021</v>
      </c>
      <c r="B873" s="104" t="s">
        <v>4022</v>
      </c>
      <c r="C873" s="3" t="s">
        <v>4005</v>
      </c>
      <c r="D873" s="48" t="s">
        <v>4005</v>
      </c>
      <c r="E873" s="48" t="s">
        <v>1462</v>
      </c>
      <c r="F873" s="81" t="n">
        <v>39896</v>
      </c>
      <c r="G873" s="48"/>
      <c r="H873" s="81" t="n">
        <v>44279</v>
      </c>
      <c r="I873" s="54" t="s">
        <v>39</v>
      </c>
      <c r="J873" s="48" t="n">
        <v>11</v>
      </c>
      <c r="K873" s="48" t="n">
        <v>25</v>
      </c>
      <c r="L873" s="127" t="n">
        <v>36</v>
      </c>
    </row>
    <row r="874" customFormat="false" ht="30" hidden="false" customHeight="true" outlineLevel="0" collapsed="false">
      <c r="A874" s="3" t="s">
        <v>4023</v>
      </c>
      <c r="B874" s="104" t="s">
        <v>4024</v>
      </c>
      <c r="C874" s="3" t="s">
        <v>4025</v>
      </c>
      <c r="D874" s="116" t="s">
        <v>4005</v>
      </c>
      <c r="E874" s="48" t="s">
        <v>1462</v>
      </c>
      <c r="F874" s="81" t="n">
        <v>40553</v>
      </c>
      <c r="G874" s="81" t="n">
        <v>40553</v>
      </c>
      <c r="H874" s="81" t="n">
        <v>41649</v>
      </c>
      <c r="I874" s="54" t="s">
        <v>39</v>
      </c>
      <c r="J874" s="48" t="n">
        <v>3</v>
      </c>
      <c r="K874" s="48" t="n">
        <v>18</v>
      </c>
      <c r="L874" s="127" t="n">
        <v>21</v>
      </c>
    </row>
    <row r="875" customFormat="false" ht="30" hidden="false" customHeight="true" outlineLevel="0" collapsed="false">
      <c r="A875" s="3" t="s">
        <v>4026</v>
      </c>
      <c r="B875" s="104" t="s">
        <v>4027</v>
      </c>
      <c r="C875" s="3" t="s">
        <v>4005</v>
      </c>
      <c r="D875" s="116" t="s">
        <v>4005</v>
      </c>
      <c r="E875" s="48" t="s">
        <v>1462</v>
      </c>
      <c r="F875" s="81" t="n">
        <v>40792</v>
      </c>
      <c r="G875" s="81" t="n">
        <v>40792</v>
      </c>
      <c r="H875" s="81" t="n">
        <v>42984</v>
      </c>
      <c r="I875" s="54" t="s">
        <v>39</v>
      </c>
      <c r="J875" s="48" t="n">
        <v>17</v>
      </c>
      <c r="K875" s="48" t="n">
        <v>0</v>
      </c>
      <c r="L875" s="127" t="n">
        <v>17</v>
      </c>
    </row>
    <row r="876" customFormat="false" ht="30" hidden="false" customHeight="true" outlineLevel="0" collapsed="false">
      <c r="A876" s="3" t="s">
        <v>4028</v>
      </c>
      <c r="B876" s="104" t="s">
        <v>4029</v>
      </c>
      <c r="C876" s="3" t="s">
        <v>4030</v>
      </c>
      <c r="D876" s="116" t="s">
        <v>4005</v>
      </c>
      <c r="E876" s="48" t="s">
        <v>1462</v>
      </c>
      <c r="F876" s="81" t="n">
        <v>42177</v>
      </c>
      <c r="G876" s="81" t="n">
        <v>42177</v>
      </c>
      <c r="H876" s="81" t="n">
        <v>44369</v>
      </c>
      <c r="I876" s="54" t="s">
        <v>39</v>
      </c>
      <c r="J876" s="48" t="n">
        <v>6</v>
      </c>
      <c r="K876" s="48" t="n">
        <v>26</v>
      </c>
      <c r="L876" s="127" t="n">
        <v>32</v>
      </c>
    </row>
    <row r="877" customFormat="false" ht="30" hidden="false" customHeight="true" outlineLevel="0" collapsed="false">
      <c r="A877" s="3" t="s">
        <v>4031</v>
      </c>
      <c r="B877" s="170" t="s">
        <v>4032</v>
      </c>
      <c r="C877" s="193" t="s">
        <v>4033</v>
      </c>
      <c r="D877" s="172" t="s">
        <v>4005</v>
      </c>
      <c r="E877" s="121" t="s">
        <v>1462</v>
      </c>
      <c r="F877" s="173" t="n">
        <v>43419</v>
      </c>
      <c r="G877" s="184" t="n">
        <v>43419</v>
      </c>
      <c r="H877" s="194" t="n">
        <v>44515</v>
      </c>
      <c r="I877" s="81" t="s">
        <v>39</v>
      </c>
      <c r="J877" s="195" t="n">
        <v>1</v>
      </c>
      <c r="K877" s="48" t="n">
        <v>15</v>
      </c>
      <c r="L877" s="127" t="n">
        <v>16</v>
      </c>
    </row>
    <row r="878" customFormat="false" ht="30" hidden="true" customHeight="true" outlineLevel="0" collapsed="false">
      <c r="A878" s="97" t="s">
        <v>4034</v>
      </c>
      <c r="B878" s="107" t="s">
        <v>4035</v>
      </c>
      <c r="C878" s="113" t="s">
        <v>4036</v>
      </c>
      <c r="D878" s="115" t="s">
        <v>4036</v>
      </c>
      <c r="E878" s="53" t="s">
        <v>1462</v>
      </c>
      <c r="F878" s="82" t="n">
        <v>35865</v>
      </c>
      <c r="G878" s="82" t="s">
        <v>135</v>
      </c>
      <c r="H878" s="82" t="n">
        <v>37326</v>
      </c>
      <c r="I878" s="38" t="s">
        <v>20</v>
      </c>
      <c r="J878" s="53" t="n">
        <v>0</v>
      </c>
      <c r="K878" s="53" t="n">
        <v>33</v>
      </c>
      <c r="L878" s="108" t="n">
        <v>33</v>
      </c>
    </row>
    <row r="879" customFormat="false" ht="30" hidden="true" customHeight="true" outlineLevel="0" collapsed="false">
      <c r="A879" s="97" t="s">
        <v>4037</v>
      </c>
      <c r="B879" s="107" t="s">
        <v>4038</v>
      </c>
      <c r="C879" s="113" t="s">
        <v>4036</v>
      </c>
      <c r="D879" s="53" t="s">
        <v>1462</v>
      </c>
      <c r="E879" s="53" t="s">
        <v>1462</v>
      </c>
      <c r="F879" s="82" t="n">
        <v>35661</v>
      </c>
      <c r="G879" s="82" t="s">
        <v>135</v>
      </c>
      <c r="H879" s="82" t="n">
        <v>38583</v>
      </c>
      <c r="I879" s="38" t="s">
        <v>20</v>
      </c>
      <c r="J879" s="53" t="n">
        <v>93</v>
      </c>
      <c r="K879" s="53" t="n">
        <v>50</v>
      </c>
      <c r="L879" s="108" t="n">
        <v>143</v>
      </c>
    </row>
    <row r="880" customFormat="false" ht="30" hidden="false" customHeight="true" outlineLevel="0" collapsed="false">
      <c r="A880" s="3" t="s">
        <v>4039</v>
      </c>
      <c r="B880" s="104" t="s">
        <v>4040</v>
      </c>
      <c r="C880" s="112" t="s">
        <v>4041</v>
      </c>
      <c r="D880" s="48" t="s">
        <v>1462</v>
      </c>
      <c r="E880" s="48" t="s">
        <v>1462</v>
      </c>
      <c r="F880" s="81" t="n">
        <v>38497</v>
      </c>
      <c r="G880" s="81" t="n">
        <v>39220</v>
      </c>
      <c r="H880" s="81" t="n">
        <v>43976</v>
      </c>
      <c r="I880" s="54" t="s">
        <v>39</v>
      </c>
      <c r="J880" s="48" t="n">
        <v>10</v>
      </c>
      <c r="K880" s="48" t="n">
        <v>5</v>
      </c>
      <c r="L880" s="105" t="n">
        <v>15</v>
      </c>
    </row>
    <row r="881" customFormat="false" ht="30" hidden="true" customHeight="true" outlineLevel="0" collapsed="false">
      <c r="A881" s="97" t="s">
        <v>4042</v>
      </c>
      <c r="B881" s="107" t="s">
        <v>4043</v>
      </c>
      <c r="C881" s="97" t="s">
        <v>4044</v>
      </c>
      <c r="D881" s="53" t="s">
        <v>1462</v>
      </c>
      <c r="E881" s="53" t="s">
        <v>1462</v>
      </c>
      <c r="F881" s="82" t="n">
        <v>35768</v>
      </c>
      <c r="G881" s="82" t="n">
        <v>35922</v>
      </c>
      <c r="H881" s="82" t="n">
        <v>37229</v>
      </c>
      <c r="I881" s="38" t="s">
        <v>20</v>
      </c>
      <c r="J881" s="53" t="n">
        <v>37</v>
      </c>
      <c r="K881" s="53" t="n">
        <v>20</v>
      </c>
      <c r="L881" s="108" t="n">
        <v>57</v>
      </c>
    </row>
    <row r="882" customFormat="false" ht="30" hidden="true" customHeight="true" outlineLevel="0" collapsed="false">
      <c r="A882" s="97" t="s">
        <v>4045</v>
      </c>
      <c r="B882" s="107" t="s">
        <v>4046</v>
      </c>
      <c r="C882" s="97" t="s">
        <v>4047</v>
      </c>
      <c r="D882" s="53" t="s">
        <v>1462</v>
      </c>
      <c r="E882" s="53" t="s">
        <v>1462</v>
      </c>
      <c r="F882" s="82" t="n">
        <v>35451</v>
      </c>
      <c r="G882" s="82" t="s">
        <v>135</v>
      </c>
      <c r="H882" s="82" t="n">
        <v>39103</v>
      </c>
      <c r="I882" s="38" t="s">
        <v>20</v>
      </c>
      <c r="J882" s="53" t="n">
        <v>22</v>
      </c>
      <c r="K882" s="53" t="n">
        <v>73</v>
      </c>
      <c r="L882" s="108" t="n">
        <v>95</v>
      </c>
    </row>
    <row r="883" customFormat="false" ht="30" hidden="true" customHeight="true" outlineLevel="0" collapsed="false">
      <c r="A883" s="97" t="s">
        <v>4048</v>
      </c>
      <c r="B883" s="107" t="s">
        <v>4049</v>
      </c>
      <c r="C883" s="97" t="s">
        <v>4050</v>
      </c>
      <c r="D883" s="53" t="s">
        <v>1462</v>
      </c>
      <c r="E883" s="53" t="s">
        <v>1462</v>
      </c>
      <c r="F883" s="82" t="n">
        <v>32534</v>
      </c>
      <c r="G883" s="82" t="s">
        <v>135</v>
      </c>
      <c r="H883" s="82" t="n">
        <v>38299</v>
      </c>
      <c r="I883" s="38" t="s">
        <v>20</v>
      </c>
      <c r="J883" s="53" t="n">
        <v>35</v>
      </c>
      <c r="K883" s="53" t="n">
        <v>32</v>
      </c>
      <c r="L883" s="108" t="n">
        <v>67</v>
      </c>
    </row>
    <row r="884" customFormat="false" ht="30" hidden="false" customHeight="true" outlineLevel="0" collapsed="false">
      <c r="A884" s="3" t="s">
        <v>4051</v>
      </c>
      <c r="B884" s="104" t="s">
        <v>4052</v>
      </c>
      <c r="C884" s="3" t="s">
        <v>4044</v>
      </c>
      <c r="D884" s="48" t="s">
        <v>1462</v>
      </c>
      <c r="E884" s="48" t="s">
        <v>1462</v>
      </c>
      <c r="F884" s="81" t="n">
        <v>34295</v>
      </c>
      <c r="G884" s="81" t="n">
        <v>34632</v>
      </c>
      <c r="H884" s="81" t="n">
        <v>43426</v>
      </c>
      <c r="I884" s="54" t="s">
        <v>39</v>
      </c>
      <c r="J884" s="48" t="n">
        <v>16</v>
      </c>
      <c r="K884" s="48" t="n">
        <v>25</v>
      </c>
      <c r="L884" s="105" t="n">
        <v>41</v>
      </c>
    </row>
    <row r="885" customFormat="false" ht="30" hidden="true" customHeight="true" outlineLevel="0" collapsed="false">
      <c r="A885" s="97" t="s">
        <v>4053</v>
      </c>
      <c r="B885" s="107" t="s">
        <v>4054</v>
      </c>
      <c r="C885" s="97" t="s">
        <v>4044</v>
      </c>
      <c r="D885" s="53" t="s">
        <v>1462</v>
      </c>
      <c r="E885" s="53" t="s">
        <v>1462</v>
      </c>
      <c r="F885" s="82" t="n">
        <v>35766</v>
      </c>
      <c r="G885" s="82" t="s">
        <v>135</v>
      </c>
      <c r="H885" s="82" t="n">
        <v>37227</v>
      </c>
      <c r="I885" s="38" t="s">
        <v>20</v>
      </c>
      <c r="J885" s="53" t="n">
        <v>122</v>
      </c>
      <c r="K885" s="53" t="n">
        <v>55</v>
      </c>
      <c r="L885" s="108" t="n">
        <v>176</v>
      </c>
    </row>
    <row r="886" customFormat="false" ht="30" hidden="false" customHeight="true" outlineLevel="0" collapsed="false">
      <c r="A886" s="3" t="s">
        <v>4055</v>
      </c>
      <c r="B886" s="104" t="s">
        <v>4056</v>
      </c>
      <c r="C886" s="106" t="s">
        <v>4057</v>
      </c>
      <c r="D886" s="48" t="s">
        <v>1462</v>
      </c>
      <c r="E886" s="48" t="s">
        <v>1462</v>
      </c>
      <c r="F886" s="81" t="n">
        <v>34171</v>
      </c>
      <c r="G886" s="81" t="n">
        <v>34319</v>
      </c>
      <c r="H886" s="81" t="n">
        <v>43667</v>
      </c>
      <c r="I886" s="54" t="s">
        <v>39</v>
      </c>
      <c r="J886" s="48" t="n">
        <v>11</v>
      </c>
      <c r="K886" s="48" t="n">
        <v>24</v>
      </c>
      <c r="L886" s="105" t="n">
        <v>35</v>
      </c>
    </row>
    <row r="887" customFormat="false" ht="30" hidden="false" customHeight="true" outlineLevel="0" collapsed="false">
      <c r="A887" s="3" t="s">
        <v>4058</v>
      </c>
      <c r="B887" s="104" t="s">
        <v>4059</v>
      </c>
      <c r="C887" s="132" t="s">
        <v>4036</v>
      </c>
      <c r="D887" s="48" t="s">
        <v>1462</v>
      </c>
      <c r="E887" s="48" t="s">
        <v>1462</v>
      </c>
      <c r="F887" s="81" t="n">
        <v>35045</v>
      </c>
      <c r="G887" s="81" t="s">
        <v>135</v>
      </c>
      <c r="H887" s="81" t="n">
        <v>42350</v>
      </c>
      <c r="I887" s="54" t="s">
        <v>39</v>
      </c>
      <c r="J887" s="48" t="n">
        <v>13</v>
      </c>
      <c r="K887" s="48" t="n">
        <v>15</v>
      </c>
      <c r="L887" s="105" t="n">
        <v>28</v>
      </c>
    </row>
    <row r="888" customFormat="false" ht="30" hidden="true" customHeight="true" outlineLevel="0" collapsed="false">
      <c r="A888" s="3" t="s">
        <v>4060</v>
      </c>
      <c r="B888" s="104" t="s">
        <v>4061</v>
      </c>
      <c r="C888" s="3" t="s">
        <v>4062</v>
      </c>
      <c r="D888" s="48" t="s">
        <v>1462</v>
      </c>
      <c r="E888" s="48" t="s">
        <v>1462</v>
      </c>
      <c r="F888" s="81" t="n">
        <v>40046</v>
      </c>
      <c r="G888" s="81" t="n">
        <v>40046</v>
      </c>
      <c r="H888" s="81" t="n">
        <v>41507</v>
      </c>
      <c r="I888" s="54" t="s">
        <v>20</v>
      </c>
      <c r="J888" s="48" t="n">
        <v>2</v>
      </c>
      <c r="K888" s="48" t="n">
        <v>19</v>
      </c>
      <c r="L888" s="105" t="n">
        <v>21</v>
      </c>
    </row>
    <row r="889" customFormat="false" ht="30" hidden="false" customHeight="true" outlineLevel="0" collapsed="false">
      <c r="A889" s="3" t="s">
        <v>4063</v>
      </c>
      <c r="B889" s="104" t="s">
        <v>4064</v>
      </c>
      <c r="C889" s="3" t="s">
        <v>1462</v>
      </c>
      <c r="D889" s="116" t="s">
        <v>1462</v>
      </c>
      <c r="E889" s="48" t="s">
        <v>1462</v>
      </c>
      <c r="F889" s="81" t="n">
        <v>41248</v>
      </c>
      <c r="G889" s="81" t="n">
        <v>41248</v>
      </c>
      <c r="H889" s="81" t="n">
        <v>42343</v>
      </c>
      <c r="I889" s="54" t="s">
        <v>39</v>
      </c>
      <c r="J889" s="48" t="n">
        <v>2</v>
      </c>
      <c r="K889" s="48" t="n">
        <v>16</v>
      </c>
      <c r="L889" s="105" t="n">
        <v>18</v>
      </c>
    </row>
    <row r="890" customFormat="false" ht="30" hidden="false" customHeight="true" outlineLevel="0" collapsed="false">
      <c r="A890" s="3" t="s">
        <v>4065</v>
      </c>
      <c r="B890" s="104" t="s">
        <v>4066</v>
      </c>
      <c r="C890" s="3" t="s">
        <v>1462</v>
      </c>
      <c r="D890" s="116" t="s">
        <v>1462</v>
      </c>
      <c r="E890" s="48" t="s">
        <v>1462</v>
      </c>
      <c r="F890" s="81" t="n">
        <v>41309</v>
      </c>
      <c r="G890" s="81" t="n">
        <v>41309</v>
      </c>
      <c r="H890" s="81" t="n">
        <v>42404</v>
      </c>
      <c r="I890" s="54" t="s">
        <v>39</v>
      </c>
      <c r="J890" s="48" t="n">
        <v>4</v>
      </c>
      <c r="K890" s="48" t="n">
        <v>12</v>
      </c>
      <c r="L890" s="105" t="n">
        <v>16</v>
      </c>
    </row>
    <row r="891" customFormat="false" ht="30" hidden="false" customHeight="true" outlineLevel="0" collapsed="false">
      <c r="A891" s="3" t="s">
        <v>4067</v>
      </c>
      <c r="B891" s="104" t="s">
        <v>4068</v>
      </c>
      <c r="C891" s="3" t="s">
        <v>1462</v>
      </c>
      <c r="D891" s="116" t="s">
        <v>1462</v>
      </c>
      <c r="E891" s="48" t="s">
        <v>1462</v>
      </c>
      <c r="F891" s="81" t="n">
        <v>41519</v>
      </c>
      <c r="G891" s="81" t="n">
        <v>41519</v>
      </c>
      <c r="H891" s="81" t="n">
        <v>43711</v>
      </c>
      <c r="I891" s="54" t="s">
        <v>39</v>
      </c>
      <c r="J891" s="48" t="n">
        <v>34</v>
      </c>
      <c r="K891" s="48" t="n">
        <v>31</v>
      </c>
      <c r="L891" s="105" t="n">
        <v>65</v>
      </c>
    </row>
    <row r="892" customFormat="false" ht="35.1" hidden="false" customHeight="true" outlineLevel="0" collapsed="false">
      <c r="A892" s="3" t="s">
        <v>4069</v>
      </c>
      <c r="B892" s="104" t="s">
        <v>4070</v>
      </c>
      <c r="C892" s="3" t="s">
        <v>4071</v>
      </c>
      <c r="D892" s="116" t="s">
        <v>1462</v>
      </c>
      <c r="E892" s="48" t="s">
        <v>1462</v>
      </c>
      <c r="F892" s="81" t="n">
        <v>43068</v>
      </c>
      <c r="G892" s="81" t="n">
        <v>43068</v>
      </c>
      <c r="H892" s="81" t="n">
        <v>44164</v>
      </c>
      <c r="I892" s="54" t="s">
        <v>39</v>
      </c>
      <c r="J892" s="48" t="n">
        <v>14</v>
      </c>
      <c r="K892" s="48" t="n">
        <v>74</v>
      </c>
      <c r="L892" s="105" t="n">
        <v>88</v>
      </c>
    </row>
    <row r="893" customFormat="false" ht="35.1" hidden="false" customHeight="true" outlineLevel="0" collapsed="false">
      <c r="A893" s="3" t="s">
        <v>4072</v>
      </c>
      <c r="B893" s="104" t="s">
        <v>4073</v>
      </c>
      <c r="C893" s="3" t="s">
        <v>1462</v>
      </c>
      <c r="D893" s="116" t="s">
        <v>1462</v>
      </c>
      <c r="E893" s="48" t="s">
        <v>1462</v>
      </c>
      <c r="F893" s="81" t="n">
        <v>43020</v>
      </c>
      <c r="G893" s="81" t="n">
        <v>43020</v>
      </c>
      <c r="H893" s="81" t="n">
        <v>44116</v>
      </c>
      <c r="I893" s="54" t="s">
        <v>39</v>
      </c>
      <c r="J893" s="48" t="n">
        <v>3</v>
      </c>
      <c r="K893" s="48" t="n">
        <v>15</v>
      </c>
      <c r="L893" s="105" t="n">
        <v>18</v>
      </c>
    </row>
    <row r="894" customFormat="false" ht="35.1" hidden="false" customHeight="true" outlineLevel="0" collapsed="false">
      <c r="A894" s="3" t="s">
        <v>4074</v>
      </c>
      <c r="B894" s="104" t="s">
        <v>4075</v>
      </c>
      <c r="C894" s="3" t="s">
        <v>1462</v>
      </c>
      <c r="D894" s="116" t="s">
        <v>1462</v>
      </c>
      <c r="E894" s="48" t="s">
        <v>1462</v>
      </c>
      <c r="F894" s="81" t="n">
        <v>43088</v>
      </c>
      <c r="G894" s="81" t="n">
        <v>43088</v>
      </c>
      <c r="H894" s="81" t="n">
        <v>44184</v>
      </c>
      <c r="I894" s="54" t="s">
        <v>39</v>
      </c>
      <c r="J894" s="48" t="n">
        <v>8</v>
      </c>
      <c r="K894" s="48" t="n">
        <v>12</v>
      </c>
      <c r="L894" s="105" t="n">
        <v>20</v>
      </c>
    </row>
    <row r="895" customFormat="false" ht="35.1" hidden="false" customHeight="true" outlineLevel="0" collapsed="false">
      <c r="A895" s="3" t="s">
        <v>4076</v>
      </c>
      <c r="B895" s="104" t="s">
        <v>4077</v>
      </c>
      <c r="C895" s="112" t="s">
        <v>4078</v>
      </c>
      <c r="D895" s="116" t="s">
        <v>1462</v>
      </c>
      <c r="E895" s="48" t="s">
        <v>1462</v>
      </c>
      <c r="F895" s="81" t="n">
        <v>43273</v>
      </c>
      <c r="G895" s="81" t="n">
        <v>43273</v>
      </c>
      <c r="H895" s="81" t="n">
        <v>44369</v>
      </c>
      <c r="I895" s="54" t="s">
        <v>39</v>
      </c>
      <c r="J895" s="48" t="n">
        <v>9</v>
      </c>
      <c r="K895" s="48" t="n">
        <v>7</v>
      </c>
      <c r="L895" s="105" t="n">
        <v>16</v>
      </c>
    </row>
    <row r="896" customFormat="false" ht="35.1" hidden="false" customHeight="true" outlineLevel="0" collapsed="false">
      <c r="A896" s="3" t="s">
        <v>4079</v>
      </c>
      <c r="B896" s="104" t="s">
        <v>4080</v>
      </c>
      <c r="C896" s="3" t="s">
        <v>4047</v>
      </c>
      <c r="D896" s="116" t="s">
        <v>1462</v>
      </c>
      <c r="E896" s="48" t="s">
        <v>1462</v>
      </c>
      <c r="F896" s="81" t="n">
        <v>40990</v>
      </c>
      <c r="G896" s="81" t="n">
        <v>40990</v>
      </c>
      <c r="H896" s="81" t="n">
        <v>42085</v>
      </c>
      <c r="I896" s="54" t="s">
        <v>39</v>
      </c>
      <c r="J896" s="48" t="n">
        <v>3</v>
      </c>
      <c r="K896" s="48" t="n">
        <v>20</v>
      </c>
      <c r="L896" s="127" t="n">
        <v>23</v>
      </c>
    </row>
    <row r="897" customFormat="false" ht="35.1" hidden="false" customHeight="true" outlineLevel="0" collapsed="false">
      <c r="A897" s="3" t="s">
        <v>4081</v>
      </c>
      <c r="B897" s="104" t="s">
        <v>4082</v>
      </c>
      <c r="C897" s="3" t="s">
        <v>4083</v>
      </c>
      <c r="D897" s="116" t="s">
        <v>1462</v>
      </c>
      <c r="E897" s="48" t="s">
        <v>1462</v>
      </c>
      <c r="F897" s="81" t="n">
        <v>43334</v>
      </c>
      <c r="G897" s="81" t="n">
        <v>43334</v>
      </c>
      <c r="H897" s="81" t="n">
        <v>44430</v>
      </c>
      <c r="I897" s="54" t="s">
        <v>39</v>
      </c>
      <c r="J897" s="48" t="n">
        <v>4</v>
      </c>
      <c r="K897" s="48" t="n">
        <v>15</v>
      </c>
      <c r="L897" s="127" t="n">
        <v>19</v>
      </c>
    </row>
    <row r="898" customFormat="false" ht="30" hidden="true" customHeight="true" outlineLevel="0" collapsed="false">
      <c r="A898" s="97" t="s">
        <v>4084</v>
      </c>
      <c r="B898" s="107" t="s">
        <v>4085</v>
      </c>
      <c r="C898" s="113" t="s">
        <v>4086</v>
      </c>
      <c r="D898" s="115" t="s">
        <v>4087</v>
      </c>
      <c r="E898" s="53" t="s">
        <v>1462</v>
      </c>
      <c r="F898" s="82" t="n">
        <v>36600</v>
      </c>
      <c r="G898" s="82" t="s">
        <v>135</v>
      </c>
      <c r="H898" s="82" t="n">
        <v>38061</v>
      </c>
      <c r="I898" s="38" t="s">
        <v>20</v>
      </c>
      <c r="J898" s="53" t="n">
        <v>8</v>
      </c>
      <c r="K898" s="53" t="n">
        <v>15</v>
      </c>
      <c r="L898" s="108" t="n">
        <v>23</v>
      </c>
    </row>
    <row r="899" customFormat="false" ht="30" hidden="true" customHeight="true" outlineLevel="0" collapsed="false">
      <c r="A899" s="97" t="s">
        <v>4088</v>
      </c>
      <c r="B899" s="107" t="s">
        <v>4089</v>
      </c>
      <c r="C899" s="97" t="s">
        <v>4090</v>
      </c>
      <c r="D899" s="38" t="s">
        <v>4091</v>
      </c>
      <c r="E899" s="53" t="s">
        <v>1462</v>
      </c>
      <c r="F899" s="82" t="n">
        <v>35831</v>
      </c>
      <c r="G899" s="82" t="s">
        <v>135</v>
      </c>
      <c r="H899" s="82" t="n">
        <v>37292</v>
      </c>
      <c r="I899" s="38" t="s">
        <v>20</v>
      </c>
      <c r="J899" s="53" t="n">
        <v>4</v>
      </c>
      <c r="K899" s="53" t="n">
        <v>25</v>
      </c>
      <c r="L899" s="108" t="n">
        <v>29</v>
      </c>
    </row>
    <row r="900" customFormat="false" ht="30" hidden="false" customHeight="true" outlineLevel="0" collapsed="false">
      <c r="A900" s="3" t="s">
        <v>4092</v>
      </c>
      <c r="B900" s="104" t="s">
        <v>4093</v>
      </c>
      <c r="C900" s="3" t="s">
        <v>4090</v>
      </c>
      <c r="D900" s="54" t="s">
        <v>4091</v>
      </c>
      <c r="E900" s="48" t="s">
        <v>1462</v>
      </c>
      <c r="F900" s="81" t="n">
        <v>35198</v>
      </c>
      <c r="G900" s="81" t="n">
        <v>35464</v>
      </c>
      <c r="H900" s="81" t="n">
        <v>43964</v>
      </c>
      <c r="I900" s="54" t="s">
        <v>39</v>
      </c>
      <c r="J900" s="48" t="n">
        <v>12</v>
      </c>
      <c r="K900" s="48" t="n">
        <v>7</v>
      </c>
      <c r="L900" s="105" t="n">
        <v>19</v>
      </c>
    </row>
    <row r="901" customFormat="false" ht="30" hidden="true" customHeight="true" outlineLevel="0" collapsed="false">
      <c r="A901" s="97" t="s">
        <v>4094</v>
      </c>
      <c r="B901" s="107" t="s">
        <v>4095</v>
      </c>
      <c r="C901" s="113" t="s">
        <v>4096</v>
      </c>
      <c r="D901" s="38" t="s">
        <v>4091</v>
      </c>
      <c r="E901" s="53" t="s">
        <v>1462</v>
      </c>
      <c r="F901" s="82" t="n">
        <v>35886</v>
      </c>
      <c r="G901" s="82" t="s">
        <v>135</v>
      </c>
      <c r="H901" s="82" t="n">
        <v>37347</v>
      </c>
      <c r="I901" s="38" t="s">
        <v>20</v>
      </c>
      <c r="J901" s="53" t="n">
        <v>11</v>
      </c>
      <c r="K901" s="53" t="n">
        <v>25</v>
      </c>
      <c r="L901" s="108" t="n">
        <v>36</v>
      </c>
    </row>
    <row r="902" customFormat="false" ht="30" hidden="false" customHeight="true" outlineLevel="0" collapsed="false">
      <c r="A902" s="3" t="s">
        <v>4097</v>
      </c>
      <c r="B902" s="104" t="s">
        <v>4098</v>
      </c>
      <c r="C902" s="112" t="s">
        <v>4099</v>
      </c>
      <c r="D902" s="54" t="s">
        <v>4091</v>
      </c>
      <c r="E902" s="48" t="s">
        <v>1462</v>
      </c>
      <c r="F902" s="81" t="n">
        <v>43410</v>
      </c>
      <c r="G902" s="81" t="n">
        <v>43410</v>
      </c>
      <c r="H902" s="81" t="n">
        <v>44506</v>
      </c>
      <c r="I902" s="54" t="s">
        <v>39</v>
      </c>
      <c r="J902" s="48" t="n">
        <v>3</v>
      </c>
      <c r="K902" s="48" t="n">
        <v>19</v>
      </c>
      <c r="L902" s="105" t="n">
        <v>22</v>
      </c>
    </row>
    <row r="903" customFormat="false" ht="30" hidden="false" customHeight="true" outlineLevel="0" collapsed="false">
      <c r="A903" s="106" t="s">
        <v>491</v>
      </c>
      <c r="B903" s="104" t="s">
        <v>4100</v>
      </c>
      <c r="C903" s="3" t="s">
        <v>4101</v>
      </c>
      <c r="D903" s="126" t="s">
        <v>4102</v>
      </c>
      <c r="E903" s="48" t="s">
        <v>1462</v>
      </c>
      <c r="F903" s="81" t="n">
        <v>31544</v>
      </c>
      <c r="G903" s="81" t="n">
        <v>31789</v>
      </c>
      <c r="H903" s="81" t="n">
        <v>43232</v>
      </c>
      <c r="I903" s="54" t="s">
        <v>39</v>
      </c>
      <c r="J903" s="48" t="n">
        <v>14</v>
      </c>
      <c r="K903" s="48" t="n">
        <v>26</v>
      </c>
      <c r="L903" s="105" t="n">
        <v>40</v>
      </c>
    </row>
    <row r="904" customFormat="false" ht="30" hidden="true" customHeight="true" outlineLevel="0" collapsed="false">
      <c r="A904" s="97" t="s">
        <v>4103</v>
      </c>
      <c r="B904" s="107" t="s">
        <v>4104</v>
      </c>
      <c r="C904" s="97" t="s">
        <v>4105</v>
      </c>
      <c r="D904" s="53" t="s">
        <v>4106</v>
      </c>
      <c r="E904" s="53" t="s">
        <v>1462</v>
      </c>
      <c r="F904" s="82" t="n">
        <v>35487</v>
      </c>
      <c r="G904" s="82" t="n">
        <v>35579</v>
      </c>
      <c r="H904" s="82" t="n">
        <v>37678</v>
      </c>
      <c r="I904" s="38" t="s">
        <v>20</v>
      </c>
      <c r="J904" s="53" t="n">
        <v>2</v>
      </c>
      <c r="K904" s="53" t="n">
        <v>32</v>
      </c>
      <c r="L904" s="108" t="n">
        <v>34</v>
      </c>
    </row>
    <row r="905" customFormat="false" ht="30" hidden="true" customHeight="true" outlineLevel="0" collapsed="false">
      <c r="A905" s="97" t="s">
        <v>4107</v>
      </c>
      <c r="B905" s="107" t="s">
        <v>4108</v>
      </c>
      <c r="C905" s="97" t="s">
        <v>4109</v>
      </c>
      <c r="D905" s="53" t="s">
        <v>4106</v>
      </c>
      <c r="E905" s="53" t="s">
        <v>1462</v>
      </c>
      <c r="F905" s="82" t="n">
        <v>36431</v>
      </c>
      <c r="G905" s="82" t="s">
        <v>135</v>
      </c>
      <c r="H905" s="82" t="n">
        <v>37892</v>
      </c>
      <c r="I905" s="38" t="s">
        <v>20</v>
      </c>
      <c r="J905" s="53" t="n">
        <v>5</v>
      </c>
      <c r="K905" s="53" t="n">
        <v>32</v>
      </c>
      <c r="L905" s="108" t="n">
        <v>37</v>
      </c>
    </row>
    <row r="906" customFormat="false" ht="30" hidden="true" customHeight="true" outlineLevel="0" collapsed="false">
      <c r="A906" s="97" t="s">
        <v>4110</v>
      </c>
      <c r="B906" s="107" t="s">
        <v>4111</v>
      </c>
      <c r="C906" s="97" t="s">
        <v>4112</v>
      </c>
      <c r="D906" s="53" t="s">
        <v>4106</v>
      </c>
      <c r="E906" s="53" t="s">
        <v>1462</v>
      </c>
      <c r="F906" s="82" t="n">
        <v>35452</v>
      </c>
      <c r="G906" s="82" t="n">
        <v>36109</v>
      </c>
      <c r="H906" s="82" t="n">
        <v>39104</v>
      </c>
      <c r="I906" s="38" t="s">
        <v>20</v>
      </c>
      <c r="J906" s="53" t="n">
        <v>14</v>
      </c>
      <c r="K906" s="53" t="n">
        <v>102</v>
      </c>
      <c r="L906" s="108" t="n">
        <v>176</v>
      </c>
    </row>
    <row r="907" customFormat="false" ht="30" hidden="true" customHeight="true" outlineLevel="0" collapsed="false">
      <c r="A907" s="97" t="s">
        <v>4113</v>
      </c>
      <c r="B907" s="107" t="s">
        <v>4114</v>
      </c>
      <c r="C907" s="97" t="s">
        <v>4115</v>
      </c>
      <c r="D907" s="53" t="s">
        <v>4106</v>
      </c>
      <c r="E907" s="53" t="s">
        <v>1462</v>
      </c>
      <c r="F907" s="82" t="n">
        <v>38670</v>
      </c>
      <c r="G907" s="53" t="s">
        <v>135</v>
      </c>
      <c r="H907" s="130" t="n">
        <v>40496</v>
      </c>
      <c r="I907" s="38" t="s">
        <v>20</v>
      </c>
      <c r="J907" s="53" t="n">
        <v>12</v>
      </c>
      <c r="K907" s="53" t="n">
        <v>19</v>
      </c>
      <c r="L907" s="108" t="n">
        <v>31</v>
      </c>
    </row>
    <row r="908" customFormat="false" ht="30" hidden="false" customHeight="true" outlineLevel="0" collapsed="false">
      <c r="A908" s="3" t="s">
        <v>4116</v>
      </c>
      <c r="B908" s="104" t="s">
        <v>4117</v>
      </c>
      <c r="C908" s="3" t="s">
        <v>4115</v>
      </c>
      <c r="D908" s="48" t="s">
        <v>4106</v>
      </c>
      <c r="E908" s="48" t="s">
        <v>1462</v>
      </c>
      <c r="F908" s="81" t="n">
        <v>39063</v>
      </c>
      <c r="G908" s="48" t="s">
        <v>135</v>
      </c>
      <c r="H908" s="129" t="n">
        <v>43446</v>
      </c>
      <c r="I908" s="54" t="s">
        <v>39</v>
      </c>
      <c r="J908" s="48" t="n">
        <v>18</v>
      </c>
      <c r="K908" s="48" t="n">
        <v>12</v>
      </c>
      <c r="L908" s="105" t="n">
        <v>30</v>
      </c>
    </row>
    <row r="909" customFormat="false" ht="30" hidden="false" customHeight="true" outlineLevel="0" collapsed="false">
      <c r="A909" s="3" t="s">
        <v>4118</v>
      </c>
      <c r="B909" s="104" t="s">
        <v>4119</v>
      </c>
      <c r="C909" s="3" t="s">
        <v>4115</v>
      </c>
      <c r="D909" s="48" t="s">
        <v>4106</v>
      </c>
      <c r="E909" s="48" t="s">
        <v>1462</v>
      </c>
      <c r="F909" s="81" t="n">
        <v>39399</v>
      </c>
      <c r="G909" s="48" t="s">
        <v>135</v>
      </c>
      <c r="H909" s="81" t="n">
        <v>43052</v>
      </c>
      <c r="I909" s="54" t="s">
        <v>39</v>
      </c>
      <c r="J909" s="48" t="n">
        <v>7</v>
      </c>
      <c r="K909" s="48" t="n">
        <v>12</v>
      </c>
      <c r="L909" s="105" t="n">
        <v>19</v>
      </c>
    </row>
    <row r="910" customFormat="false" ht="30" hidden="false" customHeight="true" outlineLevel="0" collapsed="false">
      <c r="A910" s="3" t="s">
        <v>4120</v>
      </c>
      <c r="B910" s="104" t="s">
        <v>4121</v>
      </c>
      <c r="C910" s="3" t="s">
        <v>4115</v>
      </c>
      <c r="D910" s="48" t="s">
        <v>4106</v>
      </c>
      <c r="E910" s="48" t="s">
        <v>1462</v>
      </c>
      <c r="F910" s="81" t="n">
        <v>39770</v>
      </c>
      <c r="G910" s="48"/>
      <c r="H910" s="81" t="n">
        <v>43057</v>
      </c>
      <c r="I910" s="54" t="s">
        <v>39</v>
      </c>
      <c r="J910" s="48" t="n">
        <v>3</v>
      </c>
      <c r="K910" s="48" t="n">
        <v>16</v>
      </c>
      <c r="L910" s="105" t="n">
        <v>19</v>
      </c>
    </row>
    <row r="911" customFormat="false" ht="30" hidden="false" customHeight="true" outlineLevel="0" collapsed="false">
      <c r="A911" s="3" t="s">
        <v>4122</v>
      </c>
      <c r="B911" s="104" t="s">
        <v>4123</v>
      </c>
      <c r="C911" s="3" t="s">
        <v>4115</v>
      </c>
      <c r="D911" s="48" t="s">
        <v>4106</v>
      </c>
      <c r="E911" s="48" t="s">
        <v>1462</v>
      </c>
      <c r="F911" s="81" t="n">
        <v>40112</v>
      </c>
      <c r="G911" s="81" t="n">
        <v>40112</v>
      </c>
      <c r="H911" s="81" t="n">
        <v>43764</v>
      </c>
      <c r="I911" s="54" t="s">
        <v>39</v>
      </c>
      <c r="J911" s="48" t="n">
        <v>5</v>
      </c>
      <c r="K911" s="48" t="n">
        <v>17</v>
      </c>
      <c r="L911" s="105" t="n">
        <v>22</v>
      </c>
    </row>
    <row r="912" customFormat="false" ht="30" hidden="false" customHeight="true" outlineLevel="0" collapsed="false">
      <c r="A912" s="3" t="s">
        <v>4124</v>
      </c>
      <c r="B912" s="104" t="s">
        <v>4125</v>
      </c>
      <c r="C912" s="112" t="s">
        <v>4126</v>
      </c>
      <c r="D912" s="48" t="s">
        <v>4106</v>
      </c>
      <c r="E912" s="48" t="s">
        <v>1462</v>
      </c>
      <c r="F912" s="81" t="n">
        <v>40925</v>
      </c>
      <c r="G912" s="81" t="n">
        <v>40925</v>
      </c>
      <c r="H912" s="81" t="n">
        <v>42021</v>
      </c>
      <c r="I912" s="54" t="s">
        <v>39</v>
      </c>
      <c r="J912" s="48" t="n">
        <v>3</v>
      </c>
      <c r="K912" s="48" t="n">
        <v>14</v>
      </c>
      <c r="L912" s="105" t="n">
        <v>17</v>
      </c>
    </row>
    <row r="913" customFormat="false" ht="36.95" hidden="false" customHeight="true" outlineLevel="0" collapsed="false">
      <c r="A913" s="3" t="s">
        <v>4127</v>
      </c>
      <c r="B913" s="104" t="s">
        <v>4128</v>
      </c>
      <c r="C913" s="112" t="s">
        <v>4129</v>
      </c>
      <c r="D913" s="48" t="s">
        <v>4106</v>
      </c>
      <c r="E913" s="48" t="s">
        <v>1462</v>
      </c>
      <c r="F913" s="81" t="n">
        <v>41520</v>
      </c>
      <c r="G913" s="81" t="n">
        <v>41520</v>
      </c>
      <c r="H913" s="81" t="n">
        <v>43711</v>
      </c>
      <c r="I913" s="54" t="s">
        <v>39</v>
      </c>
      <c r="J913" s="48" t="n">
        <v>10</v>
      </c>
      <c r="K913" s="48" t="n">
        <v>14</v>
      </c>
      <c r="L913" s="105" t="n">
        <v>24</v>
      </c>
    </row>
    <row r="914" customFormat="false" ht="36.95" hidden="false" customHeight="true" outlineLevel="0" collapsed="false">
      <c r="A914" s="3" t="s">
        <v>4130</v>
      </c>
      <c r="B914" s="104" t="s">
        <v>4131</v>
      </c>
      <c r="C914" s="112" t="s">
        <v>4132</v>
      </c>
      <c r="D914" s="48" t="s">
        <v>4106</v>
      </c>
      <c r="E914" s="48" t="s">
        <v>1462</v>
      </c>
      <c r="F914" s="81" t="n">
        <v>41996</v>
      </c>
      <c r="G914" s="81" t="n">
        <v>41996</v>
      </c>
      <c r="H914" s="81" t="n">
        <v>43092</v>
      </c>
      <c r="I914" s="54" t="s">
        <v>39</v>
      </c>
      <c r="J914" s="48" t="n">
        <v>3</v>
      </c>
      <c r="K914" s="48" t="n">
        <v>20</v>
      </c>
      <c r="L914" s="105" t="n">
        <v>23</v>
      </c>
    </row>
    <row r="915" customFormat="false" ht="36.95" hidden="false" customHeight="true" outlineLevel="0" collapsed="false">
      <c r="A915" s="3" t="s">
        <v>4133</v>
      </c>
      <c r="B915" s="104" t="s">
        <v>4134</v>
      </c>
      <c r="C915" s="112" t="s">
        <v>4135</v>
      </c>
      <c r="D915" s="48" t="s">
        <v>4106</v>
      </c>
      <c r="E915" s="48" t="s">
        <v>1462</v>
      </c>
      <c r="F915" s="81" t="n">
        <v>42010</v>
      </c>
      <c r="G915" s="81" t="n">
        <v>42010</v>
      </c>
      <c r="H915" s="81" t="n">
        <v>44202</v>
      </c>
      <c r="I915" s="54" t="s">
        <v>39</v>
      </c>
      <c r="J915" s="48" t="n">
        <v>12</v>
      </c>
      <c r="K915" s="48" t="n">
        <v>6</v>
      </c>
      <c r="L915" s="105" t="n">
        <v>18</v>
      </c>
    </row>
    <row r="916" customFormat="false" ht="36.95" hidden="false" customHeight="true" outlineLevel="0" collapsed="false">
      <c r="A916" s="3" t="s">
        <v>4136</v>
      </c>
      <c r="B916" s="104" t="s">
        <v>4137</v>
      </c>
      <c r="C916" s="112" t="s">
        <v>4132</v>
      </c>
      <c r="D916" s="48" t="s">
        <v>4106</v>
      </c>
      <c r="E916" s="48" t="s">
        <v>1462</v>
      </c>
      <c r="F916" s="81" t="n">
        <v>42268</v>
      </c>
      <c r="G916" s="81" t="n">
        <v>42268</v>
      </c>
      <c r="H916" s="81" t="n">
        <v>43364</v>
      </c>
      <c r="I916" s="54" t="s">
        <v>39</v>
      </c>
      <c r="J916" s="48" t="n">
        <v>1</v>
      </c>
      <c r="K916" s="48" t="n">
        <v>22</v>
      </c>
      <c r="L916" s="105" t="n">
        <v>23</v>
      </c>
    </row>
    <row r="917" customFormat="false" ht="36.95" hidden="false" customHeight="true" outlineLevel="0" collapsed="false">
      <c r="A917" s="3" t="s">
        <v>4138</v>
      </c>
      <c r="B917" s="104" t="s">
        <v>4139</v>
      </c>
      <c r="C917" s="112" t="s">
        <v>4132</v>
      </c>
      <c r="D917" s="48" t="s">
        <v>4106</v>
      </c>
      <c r="E917" s="48" t="s">
        <v>1462</v>
      </c>
      <c r="F917" s="81" t="n">
        <v>42334</v>
      </c>
      <c r="G917" s="81" t="n">
        <v>42334</v>
      </c>
      <c r="H917" s="81" t="n">
        <v>43430</v>
      </c>
      <c r="I917" s="54" t="s">
        <v>39</v>
      </c>
      <c r="J917" s="48" t="n">
        <v>7</v>
      </c>
      <c r="K917" s="48" t="n">
        <v>10</v>
      </c>
      <c r="L917" s="105" t="n">
        <v>17</v>
      </c>
    </row>
    <row r="918" customFormat="false" ht="36.95" hidden="false" customHeight="true" outlineLevel="0" collapsed="false">
      <c r="A918" s="3" t="s">
        <v>4140</v>
      </c>
      <c r="B918" s="104" t="s">
        <v>4141</v>
      </c>
      <c r="C918" s="112" t="s">
        <v>4142</v>
      </c>
      <c r="D918" s="48" t="s">
        <v>4106</v>
      </c>
      <c r="E918" s="48" t="s">
        <v>1462</v>
      </c>
      <c r="F918" s="81" t="n">
        <v>42544</v>
      </c>
      <c r="G918" s="81" t="n">
        <v>42544</v>
      </c>
      <c r="H918" s="81" t="n">
        <v>43639</v>
      </c>
      <c r="I918" s="54" t="s">
        <v>39</v>
      </c>
      <c r="J918" s="48" t="n">
        <v>12</v>
      </c>
      <c r="K918" s="48" t="n">
        <v>7</v>
      </c>
      <c r="L918" s="105" t="n">
        <v>19</v>
      </c>
    </row>
    <row r="919" customFormat="false" ht="36.95" hidden="false" customHeight="true" outlineLevel="0" collapsed="false">
      <c r="A919" s="3" t="s">
        <v>4143</v>
      </c>
      <c r="B919" s="104" t="s">
        <v>4144</v>
      </c>
      <c r="C919" s="112" t="s">
        <v>4145</v>
      </c>
      <c r="D919" s="48" t="s">
        <v>4106</v>
      </c>
      <c r="E919" s="48" t="s">
        <v>1462</v>
      </c>
      <c r="F919" s="81" t="n">
        <v>43010</v>
      </c>
      <c r="G919" s="81" t="n">
        <v>43010</v>
      </c>
      <c r="H919" s="81" t="n">
        <v>44106</v>
      </c>
      <c r="I919" s="54" t="s">
        <v>39</v>
      </c>
      <c r="J919" s="48" t="n">
        <v>2</v>
      </c>
      <c r="K919" s="48" t="n">
        <v>27</v>
      </c>
      <c r="L919" s="105" t="n">
        <v>29</v>
      </c>
    </row>
    <row r="920" customFormat="false" ht="30" hidden="true" customHeight="true" outlineLevel="0" collapsed="false">
      <c r="A920" s="97" t="s">
        <v>4146</v>
      </c>
      <c r="B920" s="107" t="s">
        <v>4147</v>
      </c>
      <c r="C920" s="97" t="s">
        <v>4148</v>
      </c>
      <c r="D920" s="155" t="s">
        <v>4149</v>
      </c>
      <c r="E920" s="53" t="s">
        <v>1462</v>
      </c>
      <c r="F920" s="82" t="n">
        <v>33870</v>
      </c>
      <c r="G920" s="82" t="n">
        <v>33896</v>
      </c>
      <c r="H920" s="82" t="s">
        <v>4150</v>
      </c>
      <c r="I920" s="38" t="s">
        <v>20</v>
      </c>
      <c r="J920" s="53" t="n">
        <v>10</v>
      </c>
      <c r="K920" s="53" t="n">
        <v>37</v>
      </c>
      <c r="L920" s="108" t="n">
        <v>47</v>
      </c>
    </row>
    <row r="921" customFormat="false" ht="30" hidden="false" customHeight="true" outlineLevel="0" collapsed="false">
      <c r="A921" s="3" t="s">
        <v>4151</v>
      </c>
      <c r="B921" s="104" t="s">
        <v>4152</v>
      </c>
      <c r="C921" s="3" t="s">
        <v>4153</v>
      </c>
      <c r="D921" s="3" t="s">
        <v>4154</v>
      </c>
      <c r="E921" s="48" t="s">
        <v>1462</v>
      </c>
      <c r="F921" s="81" t="n">
        <v>32413</v>
      </c>
      <c r="G921" s="81" t="n">
        <v>34544</v>
      </c>
      <c r="H921" s="81" t="n">
        <v>41909</v>
      </c>
      <c r="I921" s="54" t="s">
        <v>39</v>
      </c>
      <c r="J921" s="48" t="n">
        <v>10</v>
      </c>
      <c r="K921" s="48" t="n">
        <v>38</v>
      </c>
      <c r="L921" s="105" t="n">
        <v>48</v>
      </c>
    </row>
    <row r="922" customFormat="false" ht="30" hidden="false" customHeight="true" outlineLevel="0" collapsed="false">
      <c r="A922" s="97" t="s">
        <v>4155</v>
      </c>
      <c r="B922" s="107" t="s">
        <v>4156</v>
      </c>
      <c r="C922" s="97" t="s">
        <v>3543</v>
      </c>
      <c r="D922" s="97" t="s">
        <v>4154</v>
      </c>
      <c r="E922" s="53" t="s">
        <v>1462</v>
      </c>
      <c r="F922" s="82" t="n">
        <v>40784</v>
      </c>
      <c r="G922" s="82" t="n">
        <v>40784</v>
      </c>
      <c r="H922" s="82" t="n">
        <v>41880</v>
      </c>
      <c r="I922" s="38" t="s">
        <v>39</v>
      </c>
      <c r="J922" s="53" t="n">
        <v>17</v>
      </c>
      <c r="K922" s="53" t="n">
        <v>0</v>
      </c>
      <c r="L922" s="108" t="n">
        <v>17</v>
      </c>
    </row>
    <row r="923" customFormat="false" ht="30" hidden="false" customHeight="true" outlineLevel="0" collapsed="false">
      <c r="A923" s="3" t="s">
        <v>4157</v>
      </c>
      <c r="B923" s="104" t="s">
        <v>4158</v>
      </c>
      <c r="C923" s="3" t="s">
        <v>3694</v>
      </c>
      <c r="D923" s="166" t="s">
        <v>4154</v>
      </c>
      <c r="E923" s="48" t="s">
        <v>1462</v>
      </c>
      <c r="F923" s="81" t="n">
        <v>41808</v>
      </c>
      <c r="G923" s="81" t="n">
        <v>41808</v>
      </c>
      <c r="H923" s="81" t="n">
        <v>44000</v>
      </c>
      <c r="I923" s="54" t="s">
        <v>39</v>
      </c>
      <c r="J923" s="48" t="n">
        <v>2</v>
      </c>
      <c r="K923" s="48" t="n">
        <v>40</v>
      </c>
      <c r="L923" s="105" t="n">
        <v>42</v>
      </c>
    </row>
    <row r="924" customFormat="false" ht="30" hidden="false" customHeight="true" outlineLevel="0" collapsed="false">
      <c r="A924" s="97" t="s">
        <v>4159</v>
      </c>
      <c r="B924" s="107" t="s">
        <v>4160</v>
      </c>
      <c r="C924" s="97" t="s">
        <v>4161</v>
      </c>
      <c r="D924" s="155" t="s">
        <v>4162</v>
      </c>
      <c r="E924" s="53" t="s">
        <v>1462</v>
      </c>
      <c r="F924" s="82" t="n">
        <v>36535</v>
      </c>
      <c r="G924" s="82" t="s">
        <v>135</v>
      </c>
      <c r="H924" s="82" t="n">
        <v>41649</v>
      </c>
      <c r="I924" s="38" t="s">
        <v>39</v>
      </c>
      <c r="J924" s="53" t="n">
        <v>6</v>
      </c>
      <c r="K924" s="53" t="n">
        <v>11</v>
      </c>
      <c r="L924" s="108" t="n">
        <v>17</v>
      </c>
    </row>
    <row r="925" customFormat="false" ht="30" hidden="true" customHeight="true" outlineLevel="0" collapsed="false">
      <c r="A925" s="97" t="s">
        <v>4163</v>
      </c>
      <c r="B925" s="107" t="s">
        <v>4164</v>
      </c>
      <c r="C925" s="97" t="s">
        <v>4162</v>
      </c>
      <c r="D925" s="114" t="s">
        <v>4162</v>
      </c>
      <c r="E925" s="53" t="s">
        <v>1462</v>
      </c>
      <c r="F925" s="82" t="n">
        <v>36710</v>
      </c>
      <c r="G925" s="82" t="n">
        <v>38917</v>
      </c>
      <c r="H925" s="82" t="n">
        <v>39632</v>
      </c>
      <c r="I925" s="38" t="s">
        <v>20</v>
      </c>
      <c r="J925" s="53" t="n">
        <v>4</v>
      </c>
      <c r="K925" s="53" t="n">
        <v>24</v>
      </c>
      <c r="L925" s="108" t="n">
        <v>27</v>
      </c>
    </row>
    <row r="926" customFormat="false" ht="30" hidden="false" customHeight="true" outlineLevel="0" collapsed="false">
      <c r="A926" s="3" t="s">
        <v>4165</v>
      </c>
      <c r="B926" s="104" t="s">
        <v>4166</v>
      </c>
      <c r="C926" s="112" t="s">
        <v>4167</v>
      </c>
      <c r="D926" s="111" t="s">
        <v>4162</v>
      </c>
      <c r="E926" s="48" t="s">
        <v>1462</v>
      </c>
      <c r="F926" s="81" t="n">
        <v>41220</v>
      </c>
      <c r="G926" s="81" t="n">
        <v>41220</v>
      </c>
      <c r="H926" s="81" t="n">
        <v>44507</v>
      </c>
      <c r="I926" s="54" t="s">
        <v>39</v>
      </c>
      <c r="J926" s="48" t="n">
        <v>17</v>
      </c>
      <c r="K926" s="48" t="n">
        <v>42</v>
      </c>
      <c r="L926" s="105" t="n">
        <v>59</v>
      </c>
    </row>
    <row r="927" customFormat="false" ht="30" hidden="false" customHeight="true" outlineLevel="0" collapsed="false">
      <c r="A927" s="3" t="s">
        <v>4168</v>
      </c>
      <c r="B927" s="104" t="s">
        <v>4169</v>
      </c>
      <c r="C927" s="112" t="s">
        <v>4162</v>
      </c>
      <c r="D927" s="111" t="s">
        <v>4162</v>
      </c>
      <c r="E927" s="48" t="s">
        <v>1462</v>
      </c>
      <c r="F927" s="81" t="n">
        <v>41220</v>
      </c>
      <c r="G927" s="81" t="n">
        <v>41220</v>
      </c>
      <c r="H927" s="81" t="n">
        <v>44507</v>
      </c>
      <c r="I927" s="54" t="s">
        <v>39</v>
      </c>
      <c r="J927" s="48" t="n">
        <v>10</v>
      </c>
      <c r="K927" s="48" t="n">
        <v>16</v>
      </c>
      <c r="L927" s="105" t="n">
        <v>26</v>
      </c>
    </row>
    <row r="928" customFormat="false" ht="30" hidden="false" customHeight="true" outlineLevel="0" collapsed="false">
      <c r="A928" s="3" t="s">
        <v>4170</v>
      </c>
      <c r="B928" s="104" t="s">
        <v>4171</v>
      </c>
      <c r="C928" s="112" t="s">
        <v>4162</v>
      </c>
      <c r="D928" s="111" t="s">
        <v>4162</v>
      </c>
      <c r="E928" s="48" t="s">
        <v>1462</v>
      </c>
      <c r="F928" s="81" t="n">
        <v>41299</v>
      </c>
      <c r="G928" s="81" t="n">
        <v>41299</v>
      </c>
      <c r="H928" s="81" t="n">
        <v>44586</v>
      </c>
      <c r="I928" s="54" t="s">
        <v>39</v>
      </c>
      <c r="J928" s="48" t="n">
        <v>18</v>
      </c>
      <c r="K928" s="48" t="n">
        <v>0</v>
      </c>
      <c r="L928" s="105" t="n">
        <v>18</v>
      </c>
    </row>
    <row r="929" customFormat="false" ht="30" hidden="false" customHeight="true" outlineLevel="0" collapsed="false">
      <c r="A929" s="3" t="s">
        <v>4172</v>
      </c>
      <c r="B929" s="104" t="s">
        <v>4173</v>
      </c>
      <c r="C929" s="112" t="s">
        <v>4162</v>
      </c>
      <c r="D929" s="111" t="s">
        <v>4162</v>
      </c>
      <c r="E929" s="48" t="s">
        <v>1462</v>
      </c>
      <c r="F929" s="81" t="n">
        <v>41681</v>
      </c>
      <c r="G929" s="81" t="n">
        <v>41681</v>
      </c>
      <c r="H929" s="81" t="n">
        <v>42777</v>
      </c>
      <c r="I929" s="54" t="s">
        <v>39</v>
      </c>
      <c r="J929" s="48" t="n">
        <v>7</v>
      </c>
      <c r="K929" s="48" t="n">
        <v>12</v>
      </c>
      <c r="L929" s="105" t="n">
        <v>19</v>
      </c>
    </row>
    <row r="930" customFormat="false" ht="30" hidden="false" customHeight="true" outlineLevel="0" collapsed="false">
      <c r="A930" s="3" t="s">
        <v>4174</v>
      </c>
      <c r="B930" s="104" t="s">
        <v>4175</v>
      </c>
      <c r="C930" s="112" t="s">
        <v>4162</v>
      </c>
      <c r="D930" s="111" t="s">
        <v>4162</v>
      </c>
      <c r="E930" s="48" t="s">
        <v>1462</v>
      </c>
      <c r="F930" s="81" t="n">
        <v>42394</v>
      </c>
      <c r="G930" s="81" t="n">
        <v>42394</v>
      </c>
      <c r="H930" s="81" t="n">
        <v>43490</v>
      </c>
      <c r="I930" s="54" t="s">
        <v>39</v>
      </c>
      <c r="J930" s="48" t="n">
        <v>10</v>
      </c>
      <c r="K930" s="48" t="n">
        <v>14</v>
      </c>
      <c r="L930" s="105" t="n">
        <v>24</v>
      </c>
    </row>
    <row r="931" customFormat="false" ht="30" hidden="false" customHeight="true" outlineLevel="0" collapsed="false">
      <c r="A931" s="97" t="s">
        <v>4176</v>
      </c>
      <c r="B931" s="107" t="s">
        <v>4177</v>
      </c>
      <c r="C931" s="113" t="s">
        <v>4178</v>
      </c>
      <c r="D931" s="114" t="s">
        <v>4162</v>
      </c>
      <c r="E931" s="53" t="s">
        <v>1462</v>
      </c>
      <c r="F931" s="82" t="n">
        <v>39284</v>
      </c>
      <c r="G931" s="82" t="n">
        <v>42937</v>
      </c>
      <c r="H931" s="82" t="n">
        <v>44033</v>
      </c>
      <c r="I931" s="38" t="s">
        <v>39</v>
      </c>
      <c r="J931" s="53" t="n">
        <v>4</v>
      </c>
      <c r="K931" s="53" t="n">
        <v>19</v>
      </c>
      <c r="L931" s="108" t="n">
        <v>23</v>
      </c>
    </row>
    <row r="932" customFormat="false" ht="30" hidden="false" customHeight="true" outlineLevel="0" collapsed="false">
      <c r="A932" s="3" t="s">
        <v>4179</v>
      </c>
      <c r="B932" s="104" t="s">
        <v>4180</v>
      </c>
      <c r="C932" s="3" t="s">
        <v>4181</v>
      </c>
      <c r="D932" s="175" t="s">
        <v>4182</v>
      </c>
      <c r="E932" s="48" t="s">
        <v>1462</v>
      </c>
      <c r="F932" s="81" t="n">
        <v>32241</v>
      </c>
      <c r="G932" s="81" t="n">
        <v>32632</v>
      </c>
      <c r="H932" s="81" t="n">
        <v>44294</v>
      </c>
      <c r="I932" s="54" t="s">
        <v>39</v>
      </c>
      <c r="J932" s="48" t="n">
        <v>9</v>
      </c>
      <c r="K932" s="48" t="n">
        <v>20</v>
      </c>
      <c r="L932" s="105" t="n">
        <v>29</v>
      </c>
    </row>
    <row r="933" customFormat="false" ht="30" hidden="true" customHeight="true" outlineLevel="0" collapsed="false">
      <c r="A933" s="97" t="s">
        <v>4183</v>
      </c>
      <c r="B933" s="107" t="s">
        <v>4184</v>
      </c>
      <c r="C933" s="97" t="s">
        <v>4185</v>
      </c>
      <c r="D933" s="155" t="s">
        <v>4186</v>
      </c>
      <c r="E933" s="53" t="s">
        <v>1462</v>
      </c>
      <c r="F933" s="82" t="n">
        <v>32212</v>
      </c>
      <c r="G933" s="82" t="n">
        <v>32687</v>
      </c>
      <c r="H933" s="82" t="n">
        <v>38021</v>
      </c>
      <c r="I933" s="38" t="s">
        <v>20</v>
      </c>
      <c r="J933" s="53" t="n">
        <v>27</v>
      </c>
      <c r="K933" s="53" t="n">
        <v>27</v>
      </c>
      <c r="L933" s="108" t="n">
        <v>54</v>
      </c>
    </row>
    <row r="934" customFormat="false" ht="30" hidden="true" customHeight="true" outlineLevel="0" collapsed="false">
      <c r="A934" s="97" t="s">
        <v>4187</v>
      </c>
      <c r="B934" s="107" t="s">
        <v>4188</v>
      </c>
      <c r="C934" s="97" t="s">
        <v>4189</v>
      </c>
      <c r="D934" s="131" t="s">
        <v>4190</v>
      </c>
      <c r="E934" s="53" t="s">
        <v>1462</v>
      </c>
      <c r="F934" s="82" t="n">
        <v>35773</v>
      </c>
      <c r="G934" s="82" t="s">
        <v>135</v>
      </c>
      <c r="H934" s="82" t="n">
        <v>37234</v>
      </c>
      <c r="I934" s="38" t="s">
        <v>20</v>
      </c>
      <c r="J934" s="53" t="n">
        <v>12</v>
      </c>
      <c r="K934" s="53" t="n">
        <v>14</v>
      </c>
      <c r="L934" s="108" t="n">
        <v>26</v>
      </c>
    </row>
    <row r="935" customFormat="false" ht="30" hidden="true" customHeight="true" outlineLevel="0" collapsed="false">
      <c r="A935" s="97" t="s">
        <v>4191</v>
      </c>
      <c r="B935" s="107" t="s">
        <v>4192</v>
      </c>
      <c r="C935" s="97" t="s">
        <v>4193</v>
      </c>
      <c r="D935" s="155" t="s">
        <v>4194</v>
      </c>
      <c r="E935" s="53" t="s">
        <v>1462</v>
      </c>
      <c r="F935" s="82" t="n">
        <v>35277</v>
      </c>
      <c r="G935" s="82" t="n">
        <v>35492</v>
      </c>
      <c r="H935" s="82" t="n">
        <v>37467</v>
      </c>
      <c r="I935" s="38" t="s">
        <v>20</v>
      </c>
      <c r="J935" s="53" t="n">
        <v>3</v>
      </c>
      <c r="K935" s="53" t="n">
        <v>20</v>
      </c>
      <c r="L935" s="108" t="n">
        <v>23</v>
      </c>
    </row>
    <row r="936" customFormat="false" ht="35.1" hidden="false" customHeight="true" outlineLevel="0" collapsed="false">
      <c r="A936" s="3" t="s">
        <v>4195</v>
      </c>
      <c r="B936" s="104" t="s">
        <v>4196</v>
      </c>
      <c r="C936" s="112" t="s">
        <v>4197</v>
      </c>
      <c r="D936" s="196" t="s">
        <v>4194</v>
      </c>
      <c r="E936" s="48" t="s">
        <v>1462</v>
      </c>
      <c r="F936" s="81" t="n">
        <v>41234</v>
      </c>
      <c r="G936" s="81" t="n">
        <v>41234</v>
      </c>
      <c r="H936" s="81" t="n">
        <v>43425</v>
      </c>
      <c r="I936" s="54" t="s">
        <v>39</v>
      </c>
      <c r="J936" s="48" t="n">
        <v>1</v>
      </c>
      <c r="K936" s="48" t="n">
        <v>24</v>
      </c>
      <c r="L936" s="105" t="n">
        <v>25</v>
      </c>
    </row>
    <row r="937" customFormat="false" ht="35.1" hidden="false" customHeight="true" outlineLevel="0" collapsed="false">
      <c r="A937" s="3" t="s">
        <v>4198</v>
      </c>
      <c r="B937" s="104" t="s">
        <v>4199</v>
      </c>
      <c r="C937" s="112" t="s">
        <v>4200</v>
      </c>
      <c r="D937" s="196" t="s">
        <v>669</v>
      </c>
      <c r="E937" s="48" t="s">
        <v>1462</v>
      </c>
      <c r="F937" s="81" t="n">
        <v>42739</v>
      </c>
      <c r="G937" s="81" t="n">
        <v>42739</v>
      </c>
      <c r="H937" s="81" t="n">
        <v>43834</v>
      </c>
      <c r="I937" s="54" t="s">
        <v>39</v>
      </c>
      <c r="J937" s="48" t="n">
        <v>3</v>
      </c>
      <c r="K937" s="48" t="n">
        <v>15</v>
      </c>
      <c r="L937" s="105" t="n">
        <v>18</v>
      </c>
    </row>
    <row r="938" customFormat="false" ht="30" hidden="false" customHeight="true" outlineLevel="0" collapsed="false">
      <c r="A938" s="3" t="s">
        <v>4201</v>
      </c>
      <c r="B938" s="104" t="s">
        <v>4202</v>
      </c>
      <c r="C938" s="3" t="s">
        <v>4203</v>
      </c>
      <c r="D938" s="175" t="s">
        <v>4204</v>
      </c>
      <c r="E938" s="48" t="s">
        <v>1462</v>
      </c>
      <c r="F938" s="81" t="n">
        <v>37013</v>
      </c>
      <c r="G938" s="81" t="s">
        <v>135</v>
      </c>
      <c r="H938" s="81" t="n">
        <v>43953</v>
      </c>
      <c r="I938" s="54" t="s">
        <v>39</v>
      </c>
      <c r="J938" s="48" t="n">
        <v>18</v>
      </c>
      <c r="K938" s="48" t="n">
        <v>23</v>
      </c>
      <c r="L938" s="105" t="n">
        <v>41</v>
      </c>
    </row>
    <row r="939" customFormat="false" ht="30" hidden="false" customHeight="true" outlineLevel="0" collapsed="false">
      <c r="A939" s="3" t="s">
        <v>4205</v>
      </c>
      <c r="B939" s="104" t="s">
        <v>4206</v>
      </c>
      <c r="C939" s="3" t="s">
        <v>3969</v>
      </c>
      <c r="D939" s="175" t="s">
        <v>4207</v>
      </c>
      <c r="E939" s="48" t="s">
        <v>1462</v>
      </c>
      <c r="F939" s="81" t="n">
        <v>42906</v>
      </c>
      <c r="G939" s="81" t="n">
        <v>42906</v>
      </c>
      <c r="H939" s="81" t="n">
        <v>44002</v>
      </c>
      <c r="I939" s="54" t="s">
        <v>39</v>
      </c>
      <c r="J939" s="48" t="n">
        <v>6</v>
      </c>
      <c r="K939" s="48" t="n">
        <v>20</v>
      </c>
      <c r="L939" s="105" t="n">
        <v>26</v>
      </c>
    </row>
    <row r="940" customFormat="false" ht="30" hidden="true" customHeight="true" outlineLevel="0" collapsed="false">
      <c r="A940" s="97" t="s">
        <v>4208</v>
      </c>
      <c r="B940" s="107" t="s">
        <v>4209</v>
      </c>
      <c r="C940" s="97" t="s">
        <v>4210</v>
      </c>
      <c r="D940" s="155" t="s">
        <v>4211</v>
      </c>
      <c r="E940" s="53" t="s">
        <v>1462</v>
      </c>
      <c r="F940" s="82" t="n">
        <v>34816</v>
      </c>
      <c r="G940" s="82" t="n">
        <v>36720</v>
      </c>
      <c r="H940" s="82" t="n">
        <v>36277</v>
      </c>
      <c r="I940" s="38" t="s">
        <v>20</v>
      </c>
      <c r="J940" s="53" t="n">
        <v>7</v>
      </c>
      <c r="K940" s="53" t="n">
        <v>25</v>
      </c>
      <c r="L940" s="108" t="n">
        <v>32</v>
      </c>
    </row>
    <row r="941" customFormat="false" ht="30" hidden="true" customHeight="true" outlineLevel="0" collapsed="false">
      <c r="A941" s="97" t="s">
        <v>4212</v>
      </c>
      <c r="B941" s="107" t="s">
        <v>4213</v>
      </c>
      <c r="C941" s="97" t="s">
        <v>4211</v>
      </c>
      <c r="D941" s="131" t="s">
        <v>4214</v>
      </c>
      <c r="E941" s="53" t="s">
        <v>1462</v>
      </c>
      <c r="F941" s="82" t="n">
        <v>36536</v>
      </c>
      <c r="G941" s="82" t="n">
        <v>36690</v>
      </c>
      <c r="H941" s="82" t="n">
        <v>37997</v>
      </c>
      <c r="I941" s="38" t="s">
        <v>20</v>
      </c>
      <c r="J941" s="53" t="n">
        <v>2</v>
      </c>
      <c r="K941" s="53" t="n">
        <v>21</v>
      </c>
      <c r="L941" s="108" t="n">
        <v>23</v>
      </c>
    </row>
    <row r="942" customFormat="false" ht="30" hidden="false" customHeight="true" outlineLevel="0" collapsed="false">
      <c r="A942" s="3" t="s">
        <v>4215</v>
      </c>
      <c r="B942" s="104" t="s">
        <v>4216</v>
      </c>
      <c r="C942" s="3" t="s">
        <v>4214</v>
      </c>
      <c r="D942" s="116" t="s">
        <v>4214</v>
      </c>
      <c r="E942" s="48" t="s">
        <v>1462</v>
      </c>
      <c r="F942" s="81" t="n">
        <v>43115</v>
      </c>
      <c r="G942" s="81" t="n">
        <v>43115</v>
      </c>
      <c r="H942" s="81" t="n">
        <v>44211</v>
      </c>
      <c r="I942" s="54" t="s">
        <v>39</v>
      </c>
      <c r="J942" s="48" t="n">
        <v>0</v>
      </c>
      <c r="K942" s="48" t="n">
        <v>32</v>
      </c>
      <c r="L942" s="105" t="n">
        <v>32</v>
      </c>
    </row>
    <row r="943" customFormat="false" ht="30" hidden="true" customHeight="true" outlineLevel="0" collapsed="false">
      <c r="A943" s="97" t="s">
        <v>4217</v>
      </c>
      <c r="B943" s="107" t="s">
        <v>4218</v>
      </c>
      <c r="C943" s="97" t="s">
        <v>4219</v>
      </c>
      <c r="D943" s="155" t="s">
        <v>4219</v>
      </c>
      <c r="E943" s="53" t="s">
        <v>1462</v>
      </c>
      <c r="F943" s="82" t="n">
        <v>36622</v>
      </c>
      <c r="G943" s="82" t="s">
        <v>135</v>
      </c>
      <c r="H943" s="82" t="n">
        <v>38083</v>
      </c>
      <c r="I943" s="38" t="s">
        <v>20</v>
      </c>
      <c r="J943" s="53" t="n">
        <v>12</v>
      </c>
      <c r="K943" s="53" t="n">
        <v>46</v>
      </c>
      <c r="L943" s="108" t="n">
        <v>58</v>
      </c>
    </row>
    <row r="944" customFormat="false" ht="30" hidden="false" customHeight="true" outlineLevel="0" collapsed="false">
      <c r="A944" s="3" t="s">
        <v>4220</v>
      </c>
      <c r="B944" s="104" t="s">
        <v>4221</v>
      </c>
      <c r="C944" s="3" t="s">
        <v>4222</v>
      </c>
      <c r="D944" s="175" t="s">
        <v>4223</v>
      </c>
      <c r="E944" s="48" t="s">
        <v>1462</v>
      </c>
      <c r="F944" s="81" t="n">
        <v>40599</v>
      </c>
      <c r="G944" s="81" t="n">
        <v>40599</v>
      </c>
      <c r="H944" s="81" t="n">
        <v>43886</v>
      </c>
      <c r="I944" s="54" t="s">
        <v>39</v>
      </c>
      <c r="J944" s="48" t="n">
        <v>28</v>
      </c>
      <c r="K944" s="48" t="n">
        <v>59</v>
      </c>
      <c r="L944" s="105" t="n">
        <v>87</v>
      </c>
    </row>
    <row r="945" customFormat="false" ht="30" hidden="false" customHeight="true" outlineLevel="0" collapsed="false">
      <c r="A945" s="3" t="s">
        <v>4224</v>
      </c>
      <c r="B945" s="104" t="s">
        <v>4225</v>
      </c>
      <c r="C945" s="3" t="s">
        <v>4226</v>
      </c>
      <c r="D945" s="175" t="s">
        <v>4223</v>
      </c>
      <c r="E945" s="48" t="s">
        <v>1462</v>
      </c>
      <c r="F945" s="81" t="n">
        <v>43056</v>
      </c>
      <c r="G945" s="81" t="n">
        <v>43056</v>
      </c>
      <c r="H945" s="81" t="n">
        <v>44152</v>
      </c>
      <c r="I945" s="54" t="s">
        <v>39</v>
      </c>
      <c r="J945" s="48" t="n">
        <v>2</v>
      </c>
      <c r="K945" s="48" t="n">
        <v>24</v>
      </c>
      <c r="L945" s="105" t="n">
        <v>26</v>
      </c>
    </row>
    <row r="946" customFormat="false" ht="30" hidden="false" customHeight="true" outlineLevel="0" collapsed="false">
      <c r="A946" s="3" t="s">
        <v>4227</v>
      </c>
      <c r="B946" s="104" t="s">
        <v>4228</v>
      </c>
      <c r="C946" s="3" t="s">
        <v>4223</v>
      </c>
      <c r="D946" s="175" t="s">
        <v>4223</v>
      </c>
      <c r="E946" s="48" t="s">
        <v>1462</v>
      </c>
      <c r="F946" s="81" t="n">
        <v>43020</v>
      </c>
      <c r="G946" s="81" t="n">
        <v>43020</v>
      </c>
      <c r="H946" s="81" t="n">
        <v>44116</v>
      </c>
      <c r="I946" s="54" t="s">
        <v>39</v>
      </c>
      <c r="J946" s="48" t="n">
        <v>10</v>
      </c>
      <c r="K946" s="48" t="n">
        <v>11</v>
      </c>
      <c r="L946" s="105" t="n">
        <v>21</v>
      </c>
    </row>
    <row r="947" customFormat="false" ht="30" hidden="false" customHeight="true" outlineLevel="0" collapsed="false">
      <c r="A947" s="3" t="s">
        <v>4229</v>
      </c>
      <c r="B947" s="104" t="s">
        <v>4230</v>
      </c>
      <c r="C947" s="3" t="s">
        <v>4223</v>
      </c>
      <c r="D947" s="175" t="s">
        <v>4223</v>
      </c>
      <c r="E947" s="48" t="s">
        <v>1462</v>
      </c>
      <c r="F947" s="81" t="n">
        <v>43144</v>
      </c>
      <c r="G947" s="81" t="n">
        <v>43144</v>
      </c>
      <c r="H947" s="81" t="n">
        <v>44240</v>
      </c>
      <c r="I947" s="54" t="s">
        <v>39</v>
      </c>
      <c r="J947" s="48" t="n">
        <v>12</v>
      </c>
      <c r="K947" s="48" t="n">
        <v>13</v>
      </c>
      <c r="L947" s="105" t="n">
        <v>25</v>
      </c>
    </row>
    <row r="948" customFormat="false" ht="30" hidden="true" customHeight="true" outlineLevel="0" collapsed="false">
      <c r="A948" s="97" t="s">
        <v>4231</v>
      </c>
      <c r="B948" s="107" t="s">
        <v>4232</v>
      </c>
      <c r="C948" s="97" t="s">
        <v>4233</v>
      </c>
      <c r="D948" s="155" t="s">
        <v>4234</v>
      </c>
      <c r="E948" s="53" t="s">
        <v>1462</v>
      </c>
      <c r="F948" s="82" t="n">
        <v>39279</v>
      </c>
      <c r="G948" s="53" t="s">
        <v>135</v>
      </c>
      <c r="H948" s="82" t="n">
        <v>40740</v>
      </c>
      <c r="I948" s="38" t="s">
        <v>20</v>
      </c>
      <c r="J948" s="48" t="n">
        <v>13</v>
      </c>
      <c r="K948" s="48" t="n">
        <v>20</v>
      </c>
      <c r="L948" s="105" t="n">
        <f aca="false">SUM(J948:K948)</f>
        <v>33</v>
      </c>
    </row>
    <row r="949" customFormat="false" ht="30" hidden="false" customHeight="true" outlineLevel="0" collapsed="false">
      <c r="A949" s="3" t="s">
        <v>4235</v>
      </c>
      <c r="B949" s="104" t="s">
        <v>4236</v>
      </c>
      <c r="C949" s="3" t="s">
        <v>4233</v>
      </c>
      <c r="D949" s="175" t="s">
        <v>4233</v>
      </c>
      <c r="E949" s="48" t="s">
        <v>1462</v>
      </c>
      <c r="F949" s="81" t="n">
        <v>41446</v>
      </c>
      <c r="G949" s="81" t="n">
        <v>41446</v>
      </c>
      <c r="H949" s="81" t="n">
        <v>43637</v>
      </c>
      <c r="I949" s="54" t="s">
        <v>39</v>
      </c>
      <c r="J949" s="48" t="n">
        <v>21</v>
      </c>
      <c r="K949" s="48" t="n">
        <v>0</v>
      </c>
      <c r="L949" s="105" t="n">
        <v>21</v>
      </c>
    </row>
    <row r="950" customFormat="false" ht="39.95" hidden="false" customHeight="true" outlineLevel="0" collapsed="false">
      <c r="A950" s="3" t="s">
        <v>4237</v>
      </c>
      <c r="B950" s="104" t="s">
        <v>4238</v>
      </c>
      <c r="C950" s="112" t="s">
        <v>4239</v>
      </c>
      <c r="D950" s="175" t="s">
        <v>4233</v>
      </c>
      <c r="E950" s="48" t="s">
        <v>1462</v>
      </c>
      <c r="F950" s="81" t="n">
        <v>41866</v>
      </c>
      <c r="G950" s="81" t="n">
        <v>41866</v>
      </c>
      <c r="H950" s="81" t="n">
        <v>44058</v>
      </c>
      <c r="I950" s="54" t="s">
        <v>39</v>
      </c>
      <c r="J950" s="48" t="n">
        <v>5</v>
      </c>
      <c r="K950" s="48" t="n">
        <v>26</v>
      </c>
      <c r="L950" s="105" t="n">
        <v>31</v>
      </c>
    </row>
    <row r="951" customFormat="false" ht="30" hidden="true" customHeight="true" outlineLevel="0" collapsed="false">
      <c r="A951" s="97" t="s">
        <v>4240</v>
      </c>
      <c r="B951" s="107" t="s">
        <v>4241</v>
      </c>
      <c r="C951" s="97" t="s">
        <v>4242</v>
      </c>
      <c r="D951" s="155" t="s">
        <v>4243</v>
      </c>
      <c r="E951" s="53" t="s">
        <v>1462</v>
      </c>
      <c r="F951" s="82" t="n">
        <v>35950</v>
      </c>
      <c r="G951" s="82" t="s">
        <v>135</v>
      </c>
      <c r="H951" s="82" t="n">
        <v>37411</v>
      </c>
      <c r="I951" s="38" t="s">
        <v>20</v>
      </c>
      <c r="J951" s="53" t="n">
        <v>17</v>
      </c>
      <c r="K951" s="53" t="n">
        <v>27</v>
      </c>
      <c r="L951" s="108" t="n">
        <v>44</v>
      </c>
    </row>
    <row r="952" customFormat="false" ht="30" hidden="true" customHeight="true" outlineLevel="0" collapsed="false">
      <c r="A952" s="97" t="s">
        <v>4244</v>
      </c>
      <c r="B952" s="107" t="s">
        <v>4245</v>
      </c>
      <c r="C952" s="97" t="s">
        <v>4246</v>
      </c>
      <c r="D952" s="53" t="s">
        <v>4247</v>
      </c>
      <c r="E952" s="53" t="s">
        <v>1462</v>
      </c>
      <c r="F952" s="82" t="n">
        <v>36619</v>
      </c>
      <c r="G952" s="82" t="s">
        <v>135</v>
      </c>
      <c r="H952" s="82" t="n">
        <v>37714</v>
      </c>
      <c r="I952" s="38" t="s">
        <v>20</v>
      </c>
      <c r="J952" s="53" t="n">
        <v>6</v>
      </c>
      <c r="K952" s="53" t="n">
        <v>21</v>
      </c>
      <c r="L952" s="108" t="n">
        <v>27</v>
      </c>
    </row>
    <row r="953" customFormat="false" ht="30" hidden="false" customHeight="true" outlineLevel="0" collapsed="false">
      <c r="A953" s="3" t="s">
        <v>4248</v>
      </c>
      <c r="B953" s="104" t="s">
        <v>4249</v>
      </c>
      <c r="C953" s="3" t="s">
        <v>4250</v>
      </c>
      <c r="D953" s="48" t="s">
        <v>4247</v>
      </c>
      <c r="E953" s="48" t="s">
        <v>1462</v>
      </c>
      <c r="F953" s="81" t="n">
        <v>38579</v>
      </c>
      <c r="G953" s="81" t="n">
        <v>38797</v>
      </c>
      <c r="H953" s="81" t="n">
        <v>43692</v>
      </c>
      <c r="I953" s="54" t="s">
        <v>39</v>
      </c>
      <c r="J953" s="48" t="n">
        <v>32</v>
      </c>
      <c r="K953" s="48" t="n">
        <v>73</v>
      </c>
      <c r="L953" s="105" t="n">
        <v>105</v>
      </c>
    </row>
    <row r="954" customFormat="false" ht="30" hidden="false" customHeight="true" outlineLevel="0" collapsed="false">
      <c r="A954" s="3" t="s">
        <v>4251</v>
      </c>
      <c r="B954" s="104" t="s">
        <v>4252</v>
      </c>
      <c r="C954" s="3" t="s">
        <v>4250</v>
      </c>
      <c r="D954" s="48" t="s">
        <v>4247</v>
      </c>
      <c r="E954" s="48" t="s">
        <v>1462</v>
      </c>
      <c r="F954" s="81" t="n">
        <v>38579</v>
      </c>
      <c r="G954" s="81" t="s">
        <v>135</v>
      </c>
      <c r="H954" s="81" t="n">
        <v>42962</v>
      </c>
      <c r="I954" s="54" t="s">
        <v>39</v>
      </c>
      <c r="J954" s="48" t="n">
        <v>7</v>
      </c>
      <c r="K954" s="48" t="n">
        <v>34</v>
      </c>
      <c r="L954" s="127" t="n">
        <v>41</v>
      </c>
    </row>
    <row r="955" customFormat="false" ht="30" hidden="false" customHeight="true" outlineLevel="0" collapsed="false">
      <c r="A955" s="3" t="s">
        <v>4253</v>
      </c>
      <c r="B955" s="104" t="s">
        <v>4254</v>
      </c>
      <c r="C955" s="3" t="s">
        <v>4246</v>
      </c>
      <c r="D955" s="48" t="s">
        <v>4247</v>
      </c>
      <c r="E955" s="48" t="s">
        <v>1462</v>
      </c>
      <c r="F955" s="81" t="n">
        <v>38100</v>
      </c>
      <c r="G955" s="81" t="n">
        <v>38846</v>
      </c>
      <c r="H955" s="81" t="n">
        <v>43944</v>
      </c>
      <c r="I955" s="54" t="s">
        <v>39</v>
      </c>
      <c r="J955" s="48" t="n">
        <v>4</v>
      </c>
      <c r="K955" s="48" t="n">
        <v>17</v>
      </c>
      <c r="L955" s="127" t="n">
        <v>21</v>
      </c>
    </row>
    <row r="956" customFormat="false" ht="30" hidden="false" customHeight="true" outlineLevel="0" collapsed="false">
      <c r="A956" s="3" t="s">
        <v>4255</v>
      </c>
      <c r="B956" s="104" t="s">
        <v>4256</v>
      </c>
      <c r="C956" s="3" t="s">
        <v>4246</v>
      </c>
      <c r="D956" s="48" t="s">
        <v>4247</v>
      </c>
      <c r="E956" s="48" t="s">
        <v>1462</v>
      </c>
      <c r="F956" s="81" t="n">
        <v>39210</v>
      </c>
      <c r="G956" s="81" t="s">
        <v>135</v>
      </c>
      <c r="H956" s="81" t="n">
        <v>44689</v>
      </c>
      <c r="I956" s="54" t="s">
        <v>39</v>
      </c>
      <c r="J956" s="48" t="n">
        <v>15</v>
      </c>
      <c r="K956" s="48" t="n">
        <v>9</v>
      </c>
      <c r="L956" s="127" t="n">
        <v>24</v>
      </c>
    </row>
    <row r="957" customFormat="false" ht="39.95" hidden="false" customHeight="true" outlineLevel="0" collapsed="false">
      <c r="A957" s="3" t="s">
        <v>4257</v>
      </c>
      <c r="B957" s="104" t="s">
        <v>4258</v>
      </c>
      <c r="C957" s="3" t="s">
        <v>4246</v>
      </c>
      <c r="D957" s="48" t="s">
        <v>4247</v>
      </c>
      <c r="E957" s="48" t="s">
        <v>1462</v>
      </c>
      <c r="F957" s="81" t="n">
        <v>39980</v>
      </c>
      <c r="G957" s="48"/>
      <c r="H957" s="81" t="n">
        <v>42537</v>
      </c>
      <c r="I957" s="54" t="s">
        <v>39</v>
      </c>
      <c r="J957" s="48" t="n">
        <v>9</v>
      </c>
      <c r="K957" s="48" t="n">
        <v>20</v>
      </c>
      <c r="L957" s="127" t="n">
        <v>29</v>
      </c>
    </row>
    <row r="958" customFormat="false" ht="30" hidden="false" customHeight="true" outlineLevel="0" collapsed="false">
      <c r="A958" s="3" t="s">
        <v>4259</v>
      </c>
      <c r="B958" s="104" t="s">
        <v>4260</v>
      </c>
      <c r="C958" s="3" t="s">
        <v>4246</v>
      </c>
      <c r="D958" s="48" t="s">
        <v>4247</v>
      </c>
      <c r="E958" s="48" t="s">
        <v>1462</v>
      </c>
      <c r="F958" s="81" t="n">
        <v>40148</v>
      </c>
      <c r="G958" s="81" t="n">
        <v>40148</v>
      </c>
      <c r="H958" s="81" t="n">
        <v>44531</v>
      </c>
      <c r="I958" s="54" t="s">
        <v>39</v>
      </c>
      <c r="J958" s="48" t="n">
        <v>3</v>
      </c>
      <c r="K958" s="48" t="n">
        <v>14</v>
      </c>
      <c r="L958" s="127" t="n">
        <v>17</v>
      </c>
    </row>
    <row r="959" customFormat="false" ht="30" hidden="false" customHeight="true" outlineLevel="0" collapsed="false">
      <c r="A959" s="3" t="s">
        <v>4261</v>
      </c>
      <c r="B959" s="104" t="s">
        <v>4262</v>
      </c>
      <c r="C959" s="3" t="s">
        <v>4246</v>
      </c>
      <c r="D959" s="48" t="s">
        <v>4247</v>
      </c>
      <c r="E959" s="48" t="s">
        <v>1462</v>
      </c>
      <c r="F959" s="81" t="n">
        <v>40114</v>
      </c>
      <c r="G959" s="81" t="n">
        <v>40114</v>
      </c>
      <c r="H959" s="81" t="n">
        <v>44497</v>
      </c>
      <c r="I959" s="54" t="s">
        <v>39</v>
      </c>
      <c r="J959" s="48" t="n">
        <v>4</v>
      </c>
      <c r="K959" s="48" t="n">
        <v>19</v>
      </c>
      <c r="L959" s="127" t="n">
        <v>23</v>
      </c>
    </row>
    <row r="960" customFormat="false" ht="30" hidden="false" customHeight="true" outlineLevel="0" collapsed="false">
      <c r="A960" s="3" t="s">
        <v>4263</v>
      </c>
      <c r="B960" s="104" t="s">
        <v>4264</v>
      </c>
      <c r="C960" s="3" t="s">
        <v>4242</v>
      </c>
      <c r="D960" s="116" t="s">
        <v>4247</v>
      </c>
      <c r="E960" s="48" t="s">
        <v>1462</v>
      </c>
      <c r="F960" s="81" t="n">
        <v>40819</v>
      </c>
      <c r="G960" s="81" t="n">
        <v>40819</v>
      </c>
      <c r="H960" s="81" t="n">
        <v>41915</v>
      </c>
      <c r="I960" s="54" t="s">
        <v>39</v>
      </c>
      <c r="J960" s="48" t="n">
        <v>1</v>
      </c>
      <c r="K960" s="48" t="n">
        <v>16</v>
      </c>
      <c r="L960" s="127" t="n">
        <v>17</v>
      </c>
    </row>
    <row r="961" customFormat="false" ht="30" hidden="false" customHeight="true" outlineLevel="0" collapsed="false">
      <c r="A961" s="3" t="s">
        <v>4265</v>
      </c>
      <c r="B961" s="104" t="s">
        <v>4266</v>
      </c>
      <c r="C961" s="3" t="s">
        <v>4247</v>
      </c>
      <c r="D961" s="116" t="s">
        <v>4247</v>
      </c>
      <c r="E961" s="48" t="s">
        <v>1462</v>
      </c>
      <c r="F961" s="81" t="n">
        <v>42173</v>
      </c>
      <c r="G961" s="81" t="n">
        <v>38521</v>
      </c>
      <c r="H961" s="81" t="n">
        <v>44365</v>
      </c>
      <c r="I961" s="54" t="s">
        <v>39</v>
      </c>
      <c r="J961" s="48" t="n">
        <v>3</v>
      </c>
      <c r="K961" s="48" t="n">
        <v>20</v>
      </c>
      <c r="L961" s="127" t="n">
        <v>23</v>
      </c>
    </row>
    <row r="962" customFormat="false" ht="35.1" hidden="false" customHeight="true" outlineLevel="0" collapsed="false">
      <c r="A962" s="3" t="s">
        <v>4267</v>
      </c>
      <c r="B962" s="104" t="s">
        <v>4268</v>
      </c>
      <c r="C962" s="3" t="s">
        <v>4269</v>
      </c>
      <c r="D962" s="116" t="s">
        <v>4247</v>
      </c>
      <c r="E962" s="48" t="s">
        <v>1462</v>
      </c>
      <c r="F962" s="81" t="n">
        <v>42955</v>
      </c>
      <c r="G962" s="81" t="n">
        <v>42955</v>
      </c>
      <c r="H962" s="81" t="n">
        <v>44051</v>
      </c>
      <c r="I962" s="54" t="s">
        <v>39</v>
      </c>
      <c r="J962" s="48" t="n">
        <v>8</v>
      </c>
      <c r="K962" s="48" t="n">
        <v>11</v>
      </c>
      <c r="L962" s="127" t="n">
        <v>19</v>
      </c>
    </row>
    <row r="963" customFormat="false" ht="35.1" hidden="false" customHeight="true" outlineLevel="0" collapsed="false">
      <c r="A963" s="3" t="s">
        <v>4270</v>
      </c>
      <c r="B963" s="104" t="s">
        <v>4271</v>
      </c>
      <c r="C963" s="3" t="s">
        <v>4247</v>
      </c>
      <c r="D963" s="116" t="s">
        <v>4247</v>
      </c>
      <c r="E963" s="48" t="s">
        <v>1462</v>
      </c>
      <c r="F963" s="81" t="n">
        <v>43025</v>
      </c>
      <c r="G963" s="81" t="n">
        <v>43025</v>
      </c>
      <c r="H963" s="81" t="n">
        <v>44121</v>
      </c>
      <c r="I963" s="54" t="s">
        <v>39</v>
      </c>
      <c r="J963" s="48" t="n">
        <v>14</v>
      </c>
      <c r="K963" s="48" t="n">
        <v>18</v>
      </c>
      <c r="L963" s="127" t="n">
        <v>32</v>
      </c>
    </row>
    <row r="964" customFormat="false" ht="35.1" hidden="false" customHeight="true" outlineLevel="0" collapsed="false">
      <c r="A964" s="3" t="s">
        <v>4272</v>
      </c>
      <c r="B964" s="104" t="s">
        <v>4273</v>
      </c>
      <c r="C964" s="3" t="s">
        <v>4247</v>
      </c>
      <c r="D964" s="116" t="s">
        <v>4247</v>
      </c>
      <c r="E964" s="48" t="s">
        <v>1462</v>
      </c>
      <c r="F964" s="81" t="n">
        <v>43028</v>
      </c>
      <c r="G964" s="81" t="n">
        <v>43028</v>
      </c>
      <c r="H964" s="81" t="n">
        <v>44124</v>
      </c>
      <c r="I964" s="54" t="s">
        <v>39</v>
      </c>
      <c r="J964" s="48" t="n">
        <v>10</v>
      </c>
      <c r="K964" s="48" t="n">
        <v>21</v>
      </c>
      <c r="L964" s="127" t="n">
        <v>31</v>
      </c>
    </row>
    <row r="965" customFormat="false" ht="35.1" hidden="false" customHeight="true" outlineLevel="0" collapsed="false">
      <c r="A965" s="3" t="s">
        <v>4274</v>
      </c>
      <c r="B965" s="104" t="s">
        <v>4275</v>
      </c>
      <c r="C965" s="3" t="s">
        <v>4247</v>
      </c>
      <c r="D965" s="116" t="s">
        <v>4247</v>
      </c>
      <c r="E965" s="48" t="s">
        <v>1462</v>
      </c>
      <c r="F965" s="81" t="n">
        <v>43046</v>
      </c>
      <c r="G965" s="81" t="n">
        <v>43046</v>
      </c>
      <c r="H965" s="81" t="n">
        <v>44142</v>
      </c>
      <c r="I965" s="54" t="s">
        <v>39</v>
      </c>
      <c r="J965" s="48" t="n">
        <v>2</v>
      </c>
      <c r="K965" s="48" t="n">
        <v>21</v>
      </c>
      <c r="L965" s="127" t="n">
        <v>23</v>
      </c>
    </row>
    <row r="966" customFormat="false" ht="35.1" hidden="false" customHeight="true" outlineLevel="0" collapsed="false">
      <c r="A966" s="3" t="s">
        <v>4276</v>
      </c>
      <c r="B966" s="104" t="s">
        <v>4277</v>
      </c>
      <c r="C966" s="3" t="s">
        <v>4247</v>
      </c>
      <c r="D966" s="116" t="s">
        <v>4247</v>
      </c>
      <c r="E966" s="48" t="s">
        <v>1462</v>
      </c>
      <c r="F966" s="81" t="n">
        <v>43025</v>
      </c>
      <c r="G966" s="81" t="n">
        <v>43025</v>
      </c>
      <c r="H966" s="81" t="n">
        <v>44121</v>
      </c>
      <c r="I966" s="54" t="s">
        <v>39</v>
      </c>
      <c r="J966" s="48" t="n">
        <v>11</v>
      </c>
      <c r="K966" s="48" t="n">
        <v>27</v>
      </c>
      <c r="L966" s="127" t="n">
        <v>38</v>
      </c>
    </row>
    <row r="967" customFormat="false" ht="35.1" hidden="false" customHeight="true" outlineLevel="0" collapsed="false">
      <c r="A967" s="3" t="s">
        <v>4278</v>
      </c>
      <c r="B967" s="104" t="s">
        <v>4279</v>
      </c>
      <c r="C967" s="118" t="s">
        <v>4280</v>
      </c>
      <c r="D967" s="48" t="s">
        <v>4247</v>
      </c>
      <c r="E967" s="48" t="s">
        <v>1462</v>
      </c>
      <c r="F967" s="81" t="n">
        <v>17647</v>
      </c>
      <c r="G967" s="81" t="n">
        <v>43214</v>
      </c>
      <c r="H967" s="81" t="n">
        <v>44432</v>
      </c>
      <c r="I967" s="54" t="s">
        <v>39</v>
      </c>
      <c r="J967" s="48" t="n">
        <v>8</v>
      </c>
      <c r="K967" s="48" t="n">
        <v>13</v>
      </c>
      <c r="L967" s="127" t="n">
        <v>21</v>
      </c>
    </row>
    <row r="968" customFormat="false" ht="30" hidden="true" customHeight="true" outlineLevel="0" collapsed="false">
      <c r="A968" s="3" t="s">
        <v>4281</v>
      </c>
      <c r="B968" s="104" t="s">
        <v>4282</v>
      </c>
      <c r="C968" s="118" t="s">
        <v>4283</v>
      </c>
      <c r="D968" s="120" t="s">
        <v>4284</v>
      </c>
      <c r="E968" s="48" t="s">
        <v>1462</v>
      </c>
      <c r="F968" s="81" t="n">
        <v>40008</v>
      </c>
      <c r="G968" s="81" t="n">
        <v>40070</v>
      </c>
      <c r="H968" s="81" t="n">
        <v>41469</v>
      </c>
      <c r="I968" s="54" t="s">
        <v>20</v>
      </c>
      <c r="J968" s="48" t="n">
        <v>8</v>
      </c>
      <c r="K968" s="48" t="n">
        <v>12</v>
      </c>
      <c r="L968" s="127" t="n">
        <v>20</v>
      </c>
    </row>
    <row r="969" customFormat="false" ht="30" hidden="false" customHeight="true" outlineLevel="0" collapsed="false">
      <c r="A969" s="3" t="s">
        <v>4285</v>
      </c>
      <c r="B969" s="104" t="s">
        <v>4286</v>
      </c>
      <c r="C969" s="119" t="s">
        <v>4287</v>
      </c>
      <c r="D969" s="120" t="s">
        <v>4283</v>
      </c>
      <c r="E969" s="48" t="s">
        <v>1462</v>
      </c>
      <c r="F969" s="81" t="n">
        <v>40780</v>
      </c>
      <c r="G969" s="81" t="n">
        <v>40780</v>
      </c>
      <c r="H969" s="81" t="n">
        <v>41876</v>
      </c>
      <c r="I969" s="54" t="s">
        <v>39</v>
      </c>
      <c r="J969" s="48" t="n">
        <v>0</v>
      </c>
      <c r="K969" s="48" t="n">
        <v>16</v>
      </c>
      <c r="L969" s="127" t="n">
        <v>16</v>
      </c>
    </row>
    <row r="970" customFormat="false" ht="30" hidden="false" customHeight="true" outlineLevel="0" collapsed="false">
      <c r="A970" s="3" t="s">
        <v>4288</v>
      </c>
      <c r="B970" s="104" t="s">
        <v>4289</v>
      </c>
      <c r="C970" s="119" t="s">
        <v>4283</v>
      </c>
      <c r="D970" s="120" t="s">
        <v>4283</v>
      </c>
      <c r="E970" s="48" t="s">
        <v>1462</v>
      </c>
      <c r="F970" s="81" t="n">
        <v>41975</v>
      </c>
      <c r="G970" s="81" t="n">
        <v>41975</v>
      </c>
      <c r="H970" s="81" t="n">
        <v>43071</v>
      </c>
      <c r="I970" s="54" t="s">
        <v>39</v>
      </c>
      <c r="J970" s="48" t="n">
        <v>12</v>
      </c>
      <c r="K970" s="48" t="n">
        <v>12</v>
      </c>
      <c r="L970" s="127" t="n">
        <v>24</v>
      </c>
    </row>
    <row r="971" customFormat="false" ht="30" hidden="false" customHeight="true" outlineLevel="0" collapsed="false">
      <c r="A971" s="3" t="s">
        <v>4290</v>
      </c>
      <c r="B971" s="104" t="s">
        <v>4291</v>
      </c>
      <c r="C971" s="119" t="s">
        <v>4292</v>
      </c>
      <c r="D971" s="120" t="s">
        <v>4283</v>
      </c>
      <c r="E971" s="48" t="s">
        <v>1462</v>
      </c>
      <c r="F971" s="81" t="n">
        <v>41664</v>
      </c>
      <c r="G971" s="81" t="n">
        <v>41968</v>
      </c>
      <c r="H971" s="81" t="n">
        <v>44160</v>
      </c>
      <c r="I971" s="54" t="s">
        <v>39</v>
      </c>
      <c r="J971" s="48" t="n">
        <v>6</v>
      </c>
      <c r="K971" s="48" t="n">
        <v>18</v>
      </c>
      <c r="L971" s="127" t="n">
        <v>24</v>
      </c>
    </row>
    <row r="972" customFormat="false" ht="30" hidden="false" customHeight="true" outlineLevel="0" collapsed="false">
      <c r="A972" s="3" t="s">
        <v>4293</v>
      </c>
      <c r="B972" s="104" t="s">
        <v>4294</v>
      </c>
      <c r="C972" s="118" t="s">
        <v>4295</v>
      </c>
      <c r="D972" s="120" t="s">
        <v>4296</v>
      </c>
      <c r="E972" s="48" t="s">
        <v>1462</v>
      </c>
      <c r="F972" s="81" t="n">
        <v>40312</v>
      </c>
      <c r="G972" s="81" t="n">
        <v>40312</v>
      </c>
      <c r="H972" s="81" t="n">
        <v>43599</v>
      </c>
      <c r="I972" s="54" t="s">
        <v>39</v>
      </c>
      <c r="J972" s="48" t="n">
        <v>7</v>
      </c>
      <c r="K972" s="48" t="n">
        <v>16</v>
      </c>
      <c r="L972" s="127" t="n">
        <v>23</v>
      </c>
    </row>
    <row r="973" customFormat="false" ht="30" hidden="false" customHeight="true" outlineLevel="0" collapsed="false">
      <c r="A973" s="97" t="s">
        <v>4297</v>
      </c>
      <c r="B973" s="107" t="s">
        <v>4298</v>
      </c>
      <c r="C973" s="122" t="s">
        <v>4295</v>
      </c>
      <c r="D973" s="197" t="s">
        <v>4296</v>
      </c>
      <c r="E973" s="53" t="s">
        <v>1462</v>
      </c>
      <c r="F973" s="82" t="n">
        <v>40357</v>
      </c>
      <c r="G973" s="82" t="n">
        <v>40357</v>
      </c>
      <c r="H973" s="82" t="n">
        <v>41453</v>
      </c>
      <c r="I973" s="38" t="s">
        <v>39</v>
      </c>
      <c r="J973" s="53" t="n">
        <v>0</v>
      </c>
      <c r="K973" s="53" t="n">
        <v>16</v>
      </c>
      <c r="L973" s="163" t="n">
        <v>16</v>
      </c>
    </row>
    <row r="974" customFormat="false" ht="30" hidden="false" customHeight="true" outlineLevel="0" collapsed="false">
      <c r="A974" s="3" t="s">
        <v>4299</v>
      </c>
      <c r="B974" s="104" t="s">
        <v>4300</v>
      </c>
      <c r="C974" s="118" t="s">
        <v>4295</v>
      </c>
      <c r="D974" s="142" t="s">
        <v>4295</v>
      </c>
      <c r="E974" s="48" t="s">
        <v>1462</v>
      </c>
      <c r="F974" s="81" t="n">
        <v>41561</v>
      </c>
      <c r="G974" s="81" t="n">
        <v>41561</v>
      </c>
      <c r="H974" s="81" t="n">
        <v>42657</v>
      </c>
      <c r="I974" s="54" t="s">
        <v>39</v>
      </c>
      <c r="J974" s="48" t="n">
        <v>1</v>
      </c>
      <c r="K974" s="48" t="n">
        <v>17</v>
      </c>
      <c r="L974" s="127" t="n">
        <v>18</v>
      </c>
    </row>
    <row r="975" customFormat="false" ht="30" hidden="false" customHeight="true" outlineLevel="0" collapsed="false">
      <c r="A975" s="3" t="s">
        <v>4301</v>
      </c>
      <c r="B975" s="104" t="s">
        <v>4302</v>
      </c>
      <c r="C975" s="118" t="s">
        <v>4303</v>
      </c>
      <c r="D975" s="142" t="s">
        <v>4295</v>
      </c>
      <c r="E975" s="48" t="s">
        <v>1462</v>
      </c>
      <c r="F975" s="81" t="n">
        <v>42934</v>
      </c>
      <c r="G975" s="81" t="n">
        <v>42934</v>
      </c>
      <c r="H975" s="81" t="n">
        <v>44030</v>
      </c>
      <c r="I975" s="54" t="s">
        <v>39</v>
      </c>
      <c r="J975" s="48" t="n">
        <v>6</v>
      </c>
      <c r="K975" s="48" t="n">
        <v>22</v>
      </c>
      <c r="L975" s="127" t="n">
        <v>28</v>
      </c>
    </row>
    <row r="976" customFormat="false" ht="30" hidden="false" customHeight="true" outlineLevel="0" collapsed="false">
      <c r="A976" s="3" t="s">
        <v>4304</v>
      </c>
      <c r="B976" s="104" t="s">
        <v>4305</v>
      </c>
      <c r="C976" s="118" t="s">
        <v>4306</v>
      </c>
      <c r="D976" s="142" t="s">
        <v>4306</v>
      </c>
      <c r="E976" s="48" t="s">
        <v>1462</v>
      </c>
      <c r="F976" s="81" t="n">
        <v>40626</v>
      </c>
      <c r="G976" s="81" t="n">
        <v>40626</v>
      </c>
      <c r="H976" s="81" t="n">
        <v>42818</v>
      </c>
      <c r="I976" s="54" t="s">
        <v>39</v>
      </c>
      <c r="J976" s="48" t="n">
        <v>4</v>
      </c>
      <c r="K976" s="48" t="n">
        <v>18</v>
      </c>
      <c r="L976" s="127" t="n">
        <v>22</v>
      </c>
    </row>
    <row r="977" customFormat="false" ht="30" hidden="false" customHeight="true" outlineLevel="0" collapsed="false">
      <c r="A977" s="3" t="s">
        <v>4307</v>
      </c>
      <c r="B977" s="104" t="s">
        <v>4308</v>
      </c>
      <c r="C977" s="118" t="s">
        <v>4306</v>
      </c>
      <c r="D977" s="142" t="s">
        <v>4306</v>
      </c>
      <c r="E977" s="48" t="s">
        <v>1462</v>
      </c>
      <c r="F977" s="81" t="n">
        <v>42936</v>
      </c>
      <c r="G977" s="81" t="n">
        <v>42936</v>
      </c>
      <c r="H977" s="81" t="n">
        <v>44032</v>
      </c>
      <c r="I977" s="54" t="s">
        <v>39</v>
      </c>
      <c r="J977" s="48" t="n">
        <v>2</v>
      </c>
      <c r="K977" s="48" t="n">
        <v>18</v>
      </c>
      <c r="L977" s="127" t="n">
        <v>20</v>
      </c>
    </row>
    <row r="978" customFormat="false" ht="30" hidden="false" customHeight="true" outlineLevel="0" collapsed="false">
      <c r="A978" s="3" t="s">
        <v>4309</v>
      </c>
      <c r="B978" s="104" t="s">
        <v>4310</v>
      </c>
      <c r="C978" s="118" t="s">
        <v>4311</v>
      </c>
      <c r="D978" s="142" t="s">
        <v>4311</v>
      </c>
      <c r="E978" s="48" t="s">
        <v>1462</v>
      </c>
      <c r="F978" s="81" t="n">
        <v>40680</v>
      </c>
      <c r="G978" s="81" t="n">
        <v>40680</v>
      </c>
      <c r="H978" s="81" t="n">
        <v>42872</v>
      </c>
      <c r="I978" s="54" t="s">
        <v>39</v>
      </c>
      <c r="J978" s="48" t="n">
        <v>15</v>
      </c>
      <c r="K978" s="48" t="n">
        <v>0</v>
      </c>
      <c r="L978" s="127" t="n">
        <v>15</v>
      </c>
    </row>
    <row r="979" customFormat="false" ht="30" hidden="false" customHeight="true" outlineLevel="0" collapsed="false">
      <c r="A979" s="3" t="s">
        <v>4312</v>
      </c>
      <c r="B979" s="104" t="s">
        <v>4313</v>
      </c>
      <c r="C979" s="118" t="s">
        <v>4311</v>
      </c>
      <c r="D979" s="142" t="s">
        <v>4311</v>
      </c>
      <c r="E979" s="48" t="s">
        <v>1462</v>
      </c>
      <c r="F979" s="81" t="n">
        <v>43290</v>
      </c>
      <c r="G979" s="81" t="n">
        <v>43290</v>
      </c>
      <c r="H979" s="81" t="n">
        <v>44386</v>
      </c>
      <c r="I979" s="54" t="s">
        <v>39</v>
      </c>
      <c r="J979" s="48" t="n">
        <v>2</v>
      </c>
      <c r="K979" s="48" t="n">
        <v>16</v>
      </c>
      <c r="L979" s="127" t="n">
        <v>18</v>
      </c>
    </row>
    <row r="980" customFormat="false" ht="30" hidden="false" customHeight="true" outlineLevel="0" collapsed="false">
      <c r="A980" s="3" t="s">
        <v>4314</v>
      </c>
      <c r="B980" s="104" t="s">
        <v>4315</v>
      </c>
      <c r="C980" s="118" t="s">
        <v>4316</v>
      </c>
      <c r="D980" s="142" t="s">
        <v>4317</v>
      </c>
      <c r="E980" s="48" t="s">
        <v>1462</v>
      </c>
      <c r="F980" s="81" t="n">
        <v>40693</v>
      </c>
      <c r="G980" s="81" t="n">
        <v>40693</v>
      </c>
      <c r="H980" s="81" t="n">
        <v>41789</v>
      </c>
      <c r="I980" s="54" t="s">
        <v>39</v>
      </c>
      <c r="J980" s="48" t="n">
        <v>22</v>
      </c>
      <c r="K980" s="48" t="n">
        <v>0</v>
      </c>
      <c r="L980" s="127" t="n">
        <v>22</v>
      </c>
    </row>
    <row r="981" customFormat="false" ht="30" hidden="false" customHeight="true" outlineLevel="0" collapsed="false">
      <c r="A981" s="3" t="s">
        <v>4318</v>
      </c>
      <c r="B981" s="104" t="s">
        <v>4319</v>
      </c>
      <c r="C981" s="118" t="s">
        <v>4320</v>
      </c>
      <c r="D981" s="142" t="s">
        <v>4320</v>
      </c>
      <c r="E981" s="48" t="s">
        <v>1462</v>
      </c>
      <c r="F981" s="81" t="n">
        <v>40707</v>
      </c>
      <c r="G981" s="81" t="n">
        <v>40707</v>
      </c>
      <c r="H981" s="81" t="n">
        <v>41803</v>
      </c>
      <c r="I981" s="54" t="s">
        <v>39</v>
      </c>
      <c r="J981" s="48" t="n">
        <v>9</v>
      </c>
      <c r="K981" s="48" t="n">
        <v>8</v>
      </c>
      <c r="L981" s="127" t="n">
        <v>17</v>
      </c>
    </row>
    <row r="982" customFormat="false" ht="30" hidden="false" customHeight="true" outlineLevel="0" collapsed="false">
      <c r="A982" s="3" t="s">
        <v>4321</v>
      </c>
      <c r="B982" s="104" t="s">
        <v>4322</v>
      </c>
      <c r="C982" s="3" t="s">
        <v>4062</v>
      </c>
      <c r="D982" s="196" t="s">
        <v>4062</v>
      </c>
      <c r="E982" s="48" t="s">
        <v>1462</v>
      </c>
      <c r="F982" s="81" t="n">
        <v>42964</v>
      </c>
      <c r="G982" s="81" t="n">
        <v>42964</v>
      </c>
      <c r="H982" s="81" t="n">
        <v>44060</v>
      </c>
      <c r="I982" s="54" t="s">
        <v>39</v>
      </c>
      <c r="J982" s="48" t="n">
        <v>1</v>
      </c>
      <c r="K982" s="48" t="n">
        <v>28</v>
      </c>
      <c r="L982" s="127" t="n">
        <v>29</v>
      </c>
    </row>
    <row r="983" customFormat="false" ht="30" hidden="false" customHeight="true" outlineLevel="0" collapsed="false">
      <c r="A983" s="3" t="s">
        <v>4323</v>
      </c>
      <c r="B983" s="104" t="s">
        <v>4324</v>
      </c>
      <c r="C983" s="3" t="s">
        <v>4062</v>
      </c>
      <c r="D983" s="196" t="s">
        <v>4062</v>
      </c>
      <c r="E983" s="48" t="s">
        <v>1462</v>
      </c>
      <c r="F983" s="81" t="n">
        <v>42965</v>
      </c>
      <c r="G983" s="81" t="n">
        <v>42965</v>
      </c>
      <c r="H983" s="81" t="n">
        <v>44061</v>
      </c>
      <c r="I983" s="54" t="s">
        <v>39</v>
      </c>
      <c r="J983" s="48" t="n">
        <v>5</v>
      </c>
      <c r="K983" s="48" t="n">
        <v>25</v>
      </c>
      <c r="L983" s="127" t="n">
        <v>30</v>
      </c>
    </row>
    <row r="984" customFormat="false" ht="30" hidden="false" customHeight="true" outlineLevel="0" collapsed="false">
      <c r="A984" s="3" t="s">
        <v>4325</v>
      </c>
      <c r="B984" s="104" t="s">
        <v>4326</v>
      </c>
      <c r="C984" s="3" t="s">
        <v>4327</v>
      </c>
      <c r="D984" s="196" t="s">
        <v>4328</v>
      </c>
      <c r="E984" s="48" t="s">
        <v>1462</v>
      </c>
      <c r="F984" s="81" t="n">
        <v>41520</v>
      </c>
      <c r="G984" s="81" t="n">
        <v>41520</v>
      </c>
      <c r="H984" s="81" t="n">
        <v>43711</v>
      </c>
      <c r="I984" s="54" t="s">
        <v>39</v>
      </c>
      <c r="J984" s="48" t="n">
        <v>0</v>
      </c>
      <c r="K984" s="48" t="n">
        <v>22</v>
      </c>
      <c r="L984" s="127" t="n">
        <v>22</v>
      </c>
    </row>
    <row r="985" customFormat="false" ht="30" hidden="false" customHeight="true" outlineLevel="0" collapsed="false">
      <c r="A985" s="3" t="s">
        <v>4329</v>
      </c>
      <c r="B985" s="104" t="s">
        <v>4330</v>
      </c>
      <c r="C985" s="3" t="s">
        <v>4331</v>
      </c>
      <c r="D985" s="196" t="s">
        <v>4331</v>
      </c>
      <c r="E985" s="48" t="s">
        <v>1462</v>
      </c>
      <c r="F985" s="81" t="n">
        <v>43011</v>
      </c>
      <c r="G985" s="81" t="n">
        <v>43011</v>
      </c>
      <c r="H985" s="81" t="n">
        <v>44107</v>
      </c>
      <c r="I985" s="54" t="s">
        <v>39</v>
      </c>
      <c r="J985" s="48" t="n">
        <v>2</v>
      </c>
      <c r="K985" s="48" t="n">
        <v>23</v>
      </c>
      <c r="L985" s="127" t="n">
        <v>25</v>
      </c>
    </row>
    <row r="986" customFormat="false" ht="30" hidden="true" customHeight="true" outlineLevel="0" collapsed="false">
      <c r="A986" s="97" t="s">
        <v>4332</v>
      </c>
      <c r="B986" s="107" t="s">
        <v>4333</v>
      </c>
      <c r="C986" s="97" t="s">
        <v>4334</v>
      </c>
      <c r="D986" s="53" t="s">
        <v>4335</v>
      </c>
      <c r="E986" s="36" t="s">
        <v>4336</v>
      </c>
      <c r="F986" s="82" t="n">
        <v>37403</v>
      </c>
      <c r="G986" s="82" t="s">
        <v>135</v>
      </c>
      <c r="H986" s="82" t="n">
        <v>39595</v>
      </c>
      <c r="I986" s="38" t="s">
        <v>20</v>
      </c>
      <c r="J986" s="53" t="n">
        <v>4</v>
      </c>
      <c r="K986" s="53" t="n">
        <v>34</v>
      </c>
      <c r="L986" s="108" t="n">
        <v>38</v>
      </c>
    </row>
    <row r="987" customFormat="false" ht="30" hidden="false" customHeight="true" outlineLevel="0" collapsed="false">
      <c r="A987" s="3" t="s">
        <v>4337</v>
      </c>
      <c r="B987" s="104" t="s">
        <v>4338</v>
      </c>
      <c r="C987" s="118" t="s">
        <v>4334</v>
      </c>
      <c r="D987" s="48" t="s">
        <v>4335</v>
      </c>
      <c r="E987" s="198" t="s">
        <v>854</v>
      </c>
      <c r="F987" s="81" t="n">
        <v>41660</v>
      </c>
      <c r="G987" s="81" t="n">
        <v>41660</v>
      </c>
      <c r="H987" s="81" t="n">
        <v>42737</v>
      </c>
      <c r="I987" s="54" t="s">
        <v>39</v>
      </c>
      <c r="J987" s="48" t="n">
        <v>3</v>
      </c>
      <c r="K987" s="48" t="n">
        <v>20</v>
      </c>
      <c r="L987" s="105" t="n">
        <v>23</v>
      </c>
    </row>
    <row r="988" customFormat="false" ht="30" hidden="false" customHeight="true" outlineLevel="0" collapsed="false">
      <c r="A988" s="3" t="s">
        <v>4339</v>
      </c>
      <c r="B988" s="104" t="s">
        <v>4340</v>
      </c>
      <c r="C988" s="118" t="s">
        <v>3301</v>
      </c>
      <c r="D988" s="120" t="s">
        <v>4341</v>
      </c>
      <c r="E988" s="199" t="s">
        <v>854</v>
      </c>
      <c r="F988" s="81" t="n">
        <v>34943</v>
      </c>
      <c r="G988" s="81" t="n">
        <v>35487</v>
      </c>
      <c r="H988" s="81" t="n">
        <v>43709</v>
      </c>
      <c r="I988" s="54" t="s">
        <v>39</v>
      </c>
      <c r="J988" s="48" t="n">
        <v>13</v>
      </c>
      <c r="K988" s="48" t="n">
        <v>10</v>
      </c>
      <c r="L988" s="105" t="n">
        <v>23</v>
      </c>
    </row>
    <row r="989" customFormat="false" ht="30" hidden="true" customHeight="true" outlineLevel="0" collapsed="false">
      <c r="A989" s="97" t="s">
        <v>4342</v>
      </c>
      <c r="B989" s="107" t="s">
        <v>4343</v>
      </c>
      <c r="C989" s="97" t="s">
        <v>4344</v>
      </c>
      <c r="D989" s="53" t="s">
        <v>4345</v>
      </c>
      <c r="E989" s="53" t="s">
        <v>854</v>
      </c>
      <c r="F989" s="82" t="n">
        <v>36770</v>
      </c>
      <c r="G989" s="53" t="s">
        <v>135</v>
      </c>
      <c r="H989" s="82" t="n">
        <v>38231</v>
      </c>
      <c r="I989" s="38" t="s">
        <v>20</v>
      </c>
      <c r="J989" s="53" t="n">
        <v>7</v>
      </c>
      <c r="K989" s="53" t="n">
        <v>13</v>
      </c>
      <c r="L989" s="108" t="n">
        <v>20</v>
      </c>
    </row>
    <row r="990" customFormat="false" ht="30" hidden="true" customHeight="true" outlineLevel="0" collapsed="false">
      <c r="A990" s="97" t="s">
        <v>4346</v>
      </c>
      <c r="B990" s="107" t="s">
        <v>4347</v>
      </c>
      <c r="C990" s="97" t="s">
        <v>4345</v>
      </c>
      <c r="D990" s="53" t="s">
        <v>4345</v>
      </c>
      <c r="E990" s="53" t="s">
        <v>854</v>
      </c>
      <c r="F990" s="82" t="n">
        <v>36721</v>
      </c>
      <c r="G990" s="53" t="s">
        <v>135</v>
      </c>
      <c r="H990" s="82" t="n">
        <v>38182</v>
      </c>
      <c r="I990" s="38" t="s">
        <v>20</v>
      </c>
      <c r="J990" s="53" t="n">
        <v>7</v>
      </c>
      <c r="K990" s="53" t="n">
        <v>19</v>
      </c>
      <c r="L990" s="108" t="n">
        <v>26</v>
      </c>
    </row>
    <row r="991" customFormat="false" ht="30" hidden="false" customHeight="true" outlineLevel="0" collapsed="false">
      <c r="A991" s="3" t="s">
        <v>4348</v>
      </c>
      <c r="B991" s="104" t="s">
        <v>4349</v>
      </c>
      <c r="C991" s="3" t="s">
        <v>4350</v>
      </c>
      <c r="D991" s="48" t="s">
        <v>4345</v>
      </c>
      <c r="E991" s="48" t="s">
        <v>854</v>
      </c>
      <c r="F991" s="81" t="n">
        <v>33827</v>
      </c>
      <c r="G991" s="81" t="n">
        <v>33914</v>
      </c>
      <c r="H991" s="81" t="n">
        <v>43688</v>
      </c>
      <c r="I991" s="54" t="s">
        <v>39</v>
      </c>
      <c r="J991" s="48" t="n">
        <v>14</v>
      </c>
      <c r="K991" s="48" t="n">
        <v>17</v>
      </c>
      <c r="L991" s="105" t="n">
        <v>31</v>
      </c>
    </row>
    <row r="992" customFormat="false" ht="30" hidden="true" customHeight="true" outlineLevel="0" collapsed="false">
      <c r="A992" s="97" t="s">
        <v>4351</v>
      </c>
      <c r="B992" s="107" t="s">
        <v>4352</v>
      </c>
      <c r="C992" s="97" t="s">
        <v>4353</v>
      </c>
      <c r="D992" s="53" t="s">
        <v>4345</v>
      </c>
      <c r="E992" s="53" t="s">
        <v>854</v>
      </c>
      <c r="F992" s="82" t="n">
        <v>31467</v>
      </c>
      <c r="G992" s="82" t="n">
        <v>32639</v>
      </c>
      <c r="H992" s="82" t="n">
        <v>36730</v>
      </c>
      <c r="I992" s="38" t="s">
        <v>20</v>
      </c>
      <c r="J992" s="53" t="n">
        <v>8</v>
      </c>
      <c r="K992" s="53" t="n">
        <v>35</v>
      </c>
      <c r="L992" s="108" t="n">
        <v>43</v>
      </c>
    </row>
    <row r="993" customFormat="false" ht="30" hidden="false" customHeight="true" outlineLevel="0" collapsed="false">
      <c r="A993" s="3" t="s">
        <v>4354</v>
      </c>
      <c r="B993" s="104" t="s">
        <v>4355</v>
      </c>
      <c r="C993" s="112" t="s">
        <v>4356</v>
      </c>
      <c r="D993" s="48" t="s">
        <v>4345</v>
      </c>
      <c r="E993" s="48" t="s">
        <v>854</v>
      </c>
      <c r="F993" s="81" t="n">
        <v>31348</v>
      </c>
      <c r="G993" s="81" t="n">
        <v>36467</v>
      </c>
      <c r="H993" s="81" t="n">
        <v>43766</v>
      </c>
      <c r="I993" s="54" t="s">
        <v>39</v>
      </c>
      <c r="J993" s="48" t="n">
        <v>10</v>
      </c>
      <c r="K993" s="48" t="n">
        <v>16</v>
      </c>
      <c r="L993" s="105" t="n">
        <v>26</v>
      </c>
    </row>
    <row r="994" customFormat="false" ht="30" hidden="false" customHeight="true" outlineLevel="0" collapsed="false">
      <c r="A994" s="3" t="s">
        <v>1568</v>
      </c>
      <c r="B994" s="104" t="s">
        <v>4357</v>
      </c>
      <c r="C994" s="112" t="s">
        <v>4345</v>
      </c>
      <c r="D994" s="48" t="s">
        <v>4345</v>
      </c>
      <c r="E994" s="48" t="s">
        <v>854</v>
      </c>
      <c r="F994" s="81" t="n">
        <v>32335</v>
      </c>
      <c r="G994" s="81" t="n">
        <v>32343</v>
      </c>
      <c r="H994" s="81" t="n">
        <v>42870</v>
      </c>
      <c r="I994" s="54" t="s">
        <v>39</v>
      </c>
      <c r="J994" s="48" t="n">
        <v>6</v>
      </c>
      <c r="K994" s="48" t="n">
        <v>31</v>
      </c>
      <c r="L994" s="105" t="n">
        <v>37</v>
      </c>
    </row>
    <row r="995" customFormat="false" ht="30" hidden="false" customHeight="true" outlineLevel="0" collapsed="false">
      <c r="A995" s="3" t="s">
        <v>4358</v>
      </c>
      <c r="B995" s="104" t="s">
        <v>4359</v>
      </c>
      <c r="C995" s="112" t="s">
        <v>4360</v>
      </c>
      <c r="D995" s="48" t="s">
        <v>4345</v>
      </c>
      <c r="E995" s="48" t="s">
        <v>854</v>
      </c>
      <c r="F995" s="81" t="n">
        <v>35753</v>
      </c>
      <c r="G995" s="48" t="s">
        <v>135</v>
      </c>
      <c r="H995" s="81" t="n">
        <v>43788</v>
      </c>
      <c r="I995" s="54" t="s">
        <v>39</v>
      </c>
      <c r="J995" s="48" t="n">
        <v>11</v>
      </c>
      <c r="K995" s="48" t="n">
        <v>13</v>
      </c>
      <c r="L995" s="105" t="n">
        <v>24</v>
      </c>
    </row>
    <row r="996" customFormat="false" ht="30" hidden="true" customHeight="true" outlineLevel="0" collapsed="false">
      <c r="A996" s="97" t="s">
        <v>4361</v>
      </c>
      <c r="B996" s="107" t="s">
        <v>4362</v>
      </c>
      <c r="C996" s="113" t="s">
        <v>4341</v>
      </c>
      <c r="D996" s="53" t="s">
        <v>4345</v>
      </c>
      <c r="E996" s="53" t="s">
        <v>854</v>
      </c>
      <c r="F996" s="82" t="n">
        <v>32366</v>
      </c>
      <c r="G996" s="53" t="s">
        <v>135</v>
      </c>
      <c r="H996" s="82" t="n">
        <v>37479</v>
      </c>
      <c r="I996" s="38"/>
      <c r="J996" s="53" t="n">
        <v>7</v>
      </c>
      <c r="K996" s="53" t="n">
        <v>12</v>
      </c>
      <c r="L996" s="108" t="n">
        <v>19</v>
      </c>
    </row>
    <row r="997" customFormat="false" ht="30" hidden="false" customHeight="true" outlineLevel="0" collapsed="false">
      <c r="A997" s="97" t="s">
        <v>4363</v>
      </c>
      <c r="B997" s="107" t="s">
        <v>4364</v>
      </c>
      <c r="C997" s="113" t="s">
        <v>4341</v>
      </c>
      <c r="D997" s="53" t="s">
        <v>4345</v>
      </c>
      <c r="E997" s="53" t="s">
        <v>854</v>
      </c>
      <c r="F997" s="82" t="n">
        <v>38707</v>
      </c>
      <c r="G997" s="82" t="s">
        <v>135</v>
      </c>
      <c r="H997" s="82" t="n">
        <v>41933</v>
      </c>
      <c r="I997" s="38" t="s">
        <v>39</v>
      </c>
      <c r="J997" s="53" t="n">
        <v>37</v>
      </c>
      <c r="K997" s="53" t="n">
        <v>19</v>
      </c>
      <c r="L997" s="108" t="n">
        <v>56</v>
      </c>
    </row>
    <row r="998" customFormat="false" ht="30" hidden="false" customHeight="true" outlineLevel="0" collapsed="false">
      <c r="A998" s="3" t="s">
        <v>4365</v>
      </c>
      <c r="B998" s="104" t="s">
        <v>4366</v>
      </c>
      <c r="C998" s="3" t="s">
        <v>4356</v>
      </c>
      <c r="D998" s="48" t="s">
        <v>4345</v>
      </c>
      <c r="E998" s="48" t="s">
        <v>854</v>
      </c>
      <c r="F998" s="81" t="n">
        <v>38707</v>
      </c>
      <c r="G998" s="81" t="s">
        <v>135</v>
      </c>
      <c r="H998" s="81" t="n">
        <v>44551</v>
      </c>
      <c r="I998" s="54" t="s">
        <v>39</v>
      </c>
      <c r="J998" s="48" t="n">
        <v>22</v>
      </c>
      <c r="K998" s="48" t="n">
        <v>53</v>
      </c>
      <c r="L998" s="105" t="n">
        <v>75</v>
      </c>
    </row>
    <row r="999" customFormat="false" ht="30" hidden="true" customHeight="true" outlineLevel="0" collapsed="false">
      <c r="A999" s="97" t="s">
        <v>4367</v>
      </c>
      <c r="B999" s="107" t="s">
        <v>4368</v>
      </c>
      <c r="C999" s="113" t="s">
        <v>4341</v>
      </c>
      <c r="D999" s="53" t="s">
        <v>4345</v>
      </c>
      <c r="E999" s="53" t="s">
        <v>854</v>
      </c>
      <c r="F999" s="82" t="n">
        <v>38981</v>
      </c>
      <c r="G999" s="82" t="s">
        <v>135</v>
      </c>
      <c r="H999" s="82" t="n">
        <v>40077</v>
      </c>
      <c r="I999" s="38"/>
      <c r="J999" s="53" t="n">
        <v>13</v>
      </c>
      <c r="K999" s="200" t="n">
        <v>19</v>
      </c>
      <c r="L999" s="108" t="n">
        <v>32</v>
      </c>
    </row>
    <row r="1000" customFormat="false" ht="30" hidden="false" customHeight="true" outlineLevel="0" collapsed="false">
      <c r="A1000" s="3" t="s">
        <v>4369</v>
      </c>
      <c r="B1000" s="104" t="s">
        <v>4370</v>
      </c>
      <c r="C1000" s="132" t="s">
        <v>4371</v>
      </c>
      <c r="D1000" s="48" t="s">
        <v>4345</v>
      </c>
      <c r="E1000" s="48" t="s">
        <v>854</v>
      </c>
      <c r="F1000" s="81" t="n">
        <v>29376</v>
      </c>
      <c r="G1000" s="81" t="n">
        <v>38614</v>
      </c>
      <c r="H1000" s="81" t="n">
        <v>43647</v>
      </c>
      <c r="I1000" s="54" t="s">
        <v>39</v>
      </c>
      <c r="J1000" s="48" t="n">
        <v>7</v>
      </c>
      <c r="K1000" s="161" t="n">
        <v>22</v>
      </c>
      <c r="L1000" s="105" t="n">
        <v>29</v>
      </c>
    </row>
    <row r="1001" customFormat="false" ht="30" hidden="false" customHeight="true" outlineLevel="0" collapsed="false">
      <c r="A1001" s="3" t="s">
        <v>4372</v>
      </c>
      <c r="B1001" s="104" t="s">
        <v>4373</v>
      </c>
      <c r="C1001" s="132" t="s">
        <v>4374</v>
      </c>
      <c r="D1001" s="48" t="s">
        <v>4345</v>
      </c>
      <c r="E1001" s="48" t="s">
        <v>854</v>
      </c>
      <c r="F1001" s="81" t="n">
        <v>36538</v>
      </c>
      <c r="G1001" s="81" t="n">
        <v>36685</v>
      </c>
      <c r="H1001" s="194" t="n">
        <v>43113</v>
      </c>
      <c r="I1001" s="54" t="s">
        <v>39</v>
      </c>
      <c r="J1001" s="48" t="n">
        <v>5</v>
      </c>
      <c r="K1001" s="133" t="n">
        <v>17</v>
      </c>
      <c r="L1001" s="105" t="n">
        <v>22</v>
      </c>
    </row>
    <row r="1002" customFormat="false" ht="30" hidden="true" customHeight="true" outlineLevel="0" collapsed="false">
      <c r="A1002" s="97" t="s">
        <v>4375</v>
      </c>
      <c r="B1002" s="107" t="s">
        <v>4376</v>
      </c>
      <c r="C1002" s="87" t="s">
        <v>4345</v>
      </c>
      <c r="D1002" s="53" t="s">
        <v>4345</v>
      </c>
      <c r="E1002" s="53" t="s">
        <v>854</v>
      </c>
      <c r="F1002" s="82" t="n">
        <v>37062</v>
      </c>
      <c r="G1002" s="82" t="s">
        <v>135</v>
      </c>
      <c r="H1002" s="201" t="n">
        <v>38523</v>
      </c>
      <c r="I1002" s="38"/>
      <c r="J1002" s="53" t="n">
        <v>30</v>
      </c>
      <c r="K1002" s="202" t="n">
        <v>0</v>
      </c>
      <c r="L1002" s="108" t="n">
        <v>30</v>
      </c>
    </row>
    <row r="1003" customFormat="false" ht="30" hidden="false" customHeight="true" outlineLevel="0" collapsed="false">
      <c r="A1003" s="3" t="s">
        <v>4377</v>
      </c>
      <c r="B1003" s="104" t="s">
        <v>4378</v>
      </c>
      <c r="C1003" s="132" t="s">
        <v>4379</v>
      </c>
      <c r="D1003" s="48" t="s">
        <v>4345</v>
      </c>
      <c r="E1003" s="48" t="s">
        <v>854</v>
      </c>
      <c r="F1003" s="81" t="n">
        <v>36182</v>
      </c>
      <c r="G1003" s="48" t="s">
        <v>4380</v>
      </c>
      <c r="H1003" s="81" t="n">
        <v>41661</v>
      </c>
      <c r="I1003" s="54" t="s">
        <v>39</v>
      </c>
      <c r="J1003" s="48" t="n">
        <v>0</v>
      </c>
      <c r="K1003" s="48" t="n">
        <v>24</v>
      </c>
      <c r="L1003" s="105" t="n">
        <v>24</v>
      </c>
    </row>
    <row r="1004" customFormat="false" ht="30" hidden="false" customHeight="true" outlineLevel="0" collapsed="false">
      <c r="A1004" s="3" t="s">
        <v>4381</v>
      </c>
      <c r="B1004" s="104" t="s">
        <v>4382</v>
      </c>
      <c r="C1004" s="3" t="s">
        <v>4345</v>
      </c>
      <c r="D1004" s="48" t="s">
        <v>4345</v>
      </c>
      <c r="E1004" s="48" t="s">
        <v>854</v>
      </c>
      <c r="F1004" s="81" t="n">
        <v>37102</v>
      </c>
      <c r="G1004" s="81" t="s">
        <v>135</v>
      </c>
      <c r="H1004" s="81" t="n">
        <v>42581</v>
      </c>
      <c r="I1004" s="54" t="s">
        <v>39</v>
      </c>
      <c r="J1004" s="48" t="n">
        <v>16</v>
      </c>
      <c r="K1004" s="48" t="n">
        <v>20</v>
      </c>
      <c r="L1004" s="105" t="n">
        <v>35</v>
      </c>
    </row>
    <row r="1005" customFormat="false" ht="30" hidden="true" customHeight="true" outlineLevel="0" collapsed="false">
      <c r="A1005" s="97" t="s">
        <v>4383</v>
      </c>
      <c r="B1005" s="107" t="s">
        <v>4384</v>
      </c>
      <c r="C1005" s="87" t="s">
        <v>4341</v>
      </c>
      <c r="D1005" s="53" t="s">
        <v>4345</v>
      </c>
      <c r="E1005" s="53" t="s">
        <v>854</v>
      </c>
      <c r="F1005" s="82" t="n">
        <v>35570</v>
      </c>
      <c r="G1005" s="82" t="s">
        <v>135</v>
      </c>
      <c r="H1005" s="82" t="n">
        <v>37812</v>
      </c>
      <c r="I1005" s="38" t="s">
        <v>20</v>
      </c>
      <c r="J1005" s="53" t="n">
        <v>10</v>
      </c>
      <c r="K1005" s="53" t="n">
        <v>18</v>
      </c>
      <c r="L1005" s="108" t="n">
        <v>28</v>
      </c>
    </row>
    <row r="1006" customFormat="false" ht="30" hidden="true" customHeight="true" outlineLevel="0" collapsed="false">
      <c r="A1006" s="97" t="s">
        <v>4385</v>
      </c>
      <c r="B1006" s="107" t="s">
        <v>4386</v>
      </c>
      <c r="C1006" s="97" t="s">
        <v>4387</v>
      </c>
      <c r="D1006" s="53" t="s">
        <v>4345</v>
      </c>
      <c r="E1006" s="53" t="s">
        <v>854</v>
      </c>
      <c r="F1006" s="82" t="n">
        <v>35094</v>
      </c>
      <c r="G1006" s="82" t="s">
        <v>135</v>
      </c>
      <c r="H1006" s="82" t="n">
        <v>39477</v>
      </c>
      <c r="I1006" s="38" t="s">
        <v>20</v>
      </c>
      <c r="J1006" s="53" t="n">
        <v>8</v>
      </c>
      <c r="K1006" s="53" t="n">
        <v>7</v>
      </c>
      <c r="L1006" s="108" t="n">
        <v>15</v>
      </c>
    </row>
    <row r="1007" customFormat="false" ht="30" hidden="true" customHeight="true" outlineLevel="0" collapsed="false">
      <c r="A1007" s="97" t="s">
        <v>4388</v>
      </c>
      <c r="B1007" s="107" t="s">
        <v>4389</v>
      </c>
      <c r="C1007" s="97" t="s">
        <v>4387</v>
      </c>
      <c r="D1007" s="53" t="s">
        <v>4345</v>
      </c>
      <c r="E1007" s="53" t="s">
        <v>854</v>
      </c>
      <c r="F1007" s="82" t="n">
        <v>36074</v>
      </c>
      <c r="G1007" s="82" t="s">
        <v>135</v>
      </c>
      <c r="H1007" s="82" t="n">
        <v>37399</v>
      </c>
      <c r="I1007" s="38" t="s">
        <v>20</v>
      </c>
      <c r="J1007" s="53" t="n">
        <v>6</v>
      </c>
      <c r="K1007" s="53" t="n">
        <v>23</v>
      </c>
      <c r="L1007" s="108" t="n">
        <v>29</v>
      </c>
    </row>
    <row r="1008" customFormat="false" ht="30" hidden="true" customHeight="true" outlineLevel="0" collapsed="false">
      <c r="A1008" s="97" t="s">
        <v>4390</v>
      </c>
      <c r="B1008" s="107" t="s">
        <v>4391</v>
      </c>
      <c r="C1008" s="97" t="s">
        <v>4392</v>
      </c>
      <c r="D1008" s="53" t="s">
        <v>4345</v>
      </c>
      <c r="E1008" s="53" t="s">
        <v>854</v>
      </c>
      <c r="F1008" s="82" t="n">
        <v>35292</v>
      </c>
      <c r="G1008" s="82" t="s">
        <v>135</v>
      </c>
      <c r="H1008" s="82" t="n">
        <v>38214</v>
      </c>
      <c r="I1008" s="38" t="s">
        <v>20</v>
      </c>
      <c r="J1008" s="53" t="n">
        <v>16</v>
      </c>
      <c r="K1008" s="53" t="n">
        <v>30</v>
      </c>
      <c r="L1008" s="108" t="n">
        <v>46</v>
      </c>
    </row>
    <row r="1009" customFormat="false" ht="30" hidden="true" customHeight="true" outlineLevel="0" collapsed="false">
      <c r="A1009" s="97" t="s">
        <v>4393</v>
      </c>
      <c r="B1009" s="107" t="s">
        <v>4394</v>
      </c>
      <c r="C1009" s="97" t="s">
        <v>4395</v>
      </c>
      <c r="D1009" s="53" t="s">
        <v>4345</v>
      </c>
      <c r="E1009" s="53" t="s">
        <v>854</v>
      </c>
      <c r="F1009" s="82" t="n">
        <v>36398</v>
      </c>
      <c r="G1009" s="82" t="s">
        <v>135</v>
      </c>
      <c r="H1009" s="82" t="n">
        <v>37859</v>
      </c>
      <c r="I1009" s="38" t="s">
        <v>20</v>
      </c>
      <c r="J1009" s="53" t="n">
        <v>3</v>
      </c>
      <c r="K1009" s="53" t="n">
        <v>27</v>
      </c>
      <c r="L1009" s="108" t="n">
        <v>30</v>
      </c>
    </row>
    <row r="1010" customFormat="false" ht="30" hidden="true" customHeight="true" outlineLevel="0" collapsed="false">
      <c r="A1010" s="97" t="s">
        <v>4396</v>
      </c>
      <c r="B1010" s="107" t="s">
        <v>4397</v>
      </c>
      <c r="C1010" s="97" t="s">
        <v>2677</v>
      </c>
      <c r="D1010" s="53" t="s">
        <v>4345</v>
      </c>
      <c r="E1010" s="53" t="s">
        <v>854</v>
      </c>
      <c r="F1010" s="82" t="n">
        <v>36538</v>
      </c>
      <c r="G1010" s="82" t="s">
        <v>135</v>
      </c>
      <c r="H1010" s="82" t="n">
        <v>37999</v>
      </c>
      <c r="I1010" s="38" t="s">
        <v>20</v>
      </c>
      <c r="J1010" s="53" t="n">
        <v>7</v>
      </c>
      <c r="K1010" s="53" t="n">
        <v>21</v>
      </c>
      <c r="L1010" s="108" t="n">
        <v>28</v>
      </c>
    </row>
    <row r="1011" customFormat="false" ht="30" hidden="true" customHeight="true" outlineLevel="0" collapsed="false">
      <c r="A1011" s="97" t="s">
        <v>4398</v>
      </c>
      <c r="B1011" s="107" t="s">
        <v>4399</v>
      </c>
      <c r="C1011" s="97" t="s">
        <v>4400</v>
      </c>
      <c r="D1011" s="53" t="s">
        <v>4345</v>
      </c>
      <c r="E1011" s="53" t="s">
        <v>854</v>
      </c>
      <c r="F1011" s="82" t="n">
        <v>33108</v>
      </c>
      <c r="G1011" s="82" t="n">
        <v>33357</v>
      </c>
      <c r="H1011" s="82" t="n">
        <v>38222</v>
      </c>
      <c r="I1011" s="38" t="s">
        <v>20</v>
      </c>
      <c r="J1011" s="53" t="n">
        <v>2</v>
      </c>
      <c r="K1011" s="53" t="n">
        <v>15</v>
      </c>
      <c r="L1011" s="108" t="n">
        <v>17</v>
      </c>
    </row>
    <row r="1012" customFormat="false" ht="30" hidden="true" customHeight="true" outlineLevel="0" collapsed="false">
      <c r="A1012" s="97" t="s">
        <v>4401</v>
      </c>
      <c r="B1012" s="107" t="s">
        <v>4402</v>
      </c>
      <c r="C1012" s="97" t="s">
        <v>4341</v>
      </c>
      <c r="D1012" s="53" t="s">
        <v>4345</v>
      </c>
      <c r="E1012" s="53" t="s">
        <v>854</v>
      </c>
      <c r="F1012" s="82" t="n">
        <v>38239</v>
      </c>
      <c r="G1012" s="53" t="s">
        <v>135</v>
      </c>
      <c r="H1012" s="82" t="n">
        <v>39700</v>
      </c>
      <c r="I1012" s="38" t="s">
        <v>20</v>
      </c>
      <c r="J1012" s="53" t="n">
        <v>8</v>
      </c>
      <c r="K1012" s="53" t="n">
        <v>15</v>
      </c>
      <c r="L1012" s="108" t="n">
        <v>23</v>
      </c>
    </row>
    <row r="1013" customFormat="false" ht="30" hidden="true" customHeight="true" outlineLevel="0" collapsed="false">
      <c r="A1013" s="97" t="s">
        <v>4403</v>
      </c>
      <c r="B1013" s="107" t="s">
        <v>4404</v>
      </c>
      <c r="C1013" s="97" t="s">
        <v>4341</v>
      </c>
      <c r="D1013" s="53" t="s">
        <v>4345</v>
      </c>
      <c r="E1013" s="53" t="s">
        <v>854</v>
      </c>
      <c r="F1013" s="82" t="n">
        <v>38240</v>
      </c>
      <c r="G1013" s="53" t="s">
        <v>135</v>
      </c>
      <c r="H1013" s="82" t="n">
        <v>39701</v>
      </c>
      <c r="I1013" s="38" t="s">
        <v>20</v>
      </c>
      <c r="J1013" s="53" t="n">
        <v>13</v>
      </c>
      <c r="K1013" s="53" t="n">
        <v>14</v>
      </c>
      <c r="L1013" s="108" t="n">
        <v>27</v>
      </c>
    </row>
    <row r="1014" customFormat="false" ht="30" hidden="false" customHeight="true" outlineLevel="0" collapsed="false">
      <c r="A1014" s="3" t="s">
        <v>4405</v>
      </c>
      <c r="B1014" s="104" t="s">
        <v>4406</v>
      </c>
      <c r="C1014" s="3" t="s">
        <v>4345</v>
      </c>
      <c r="D1014" s="48" t="s">
        <v>4345</v>
      </c>
      <c r="E1014" s="48" t="s">
        <v>854</v>
      </c>
      <c r="F1014" s="81" t="n">
        <v>39723</v>
      </c>
      <c r="G1014" s="118"/>
      <c r="H1014" s="81" t="n">
        <v>44117</v>
      </c>
      <c r="I1014" s="54" t="s">
        <v>39</v>
      </c>
      <c r="J1014" s="48" t="n">
        <v>18</v>
      </c>
      <c r="K1014" s="48" t="n">
        <v>22</v>
      </c>
      <c r="L1014" s="105" t="n">
        <v>40</v>
      </c>
    </row>
    <row r="1015" customFormat="false" ht="30" hidden="false" customHeight="true" outlineLevel="0" collapsed="false">
      <c r="A1015" s="3" t="s">
        <v>4407</v>
      </c>
      <c r="B1015" s="104" t="s">
        <v>4408</v>
      </c>
      <c r="C1015" s="3" t="s">
        <v>4345</v>
      </c>
      <c r="D1015" s="48" t="s">
        <v>4345</v>
      </c>
      <c r="E1015" s="48" t="s">
        <v>854</v>
      </c>
      <c r="F1015" s="81" t="n">
        <v>40113</v>
      </c>
      <c r="G1015" s="194" t="n">
        <v>40113</v>
      </c>
      <c r="H1015" s="81" t="n">
        <v>43400</v>
      </c>
      <c r="I1015" s="54" t="s">
        <v>39</v>
      </c>
      <c r="J1015" s="48" t="n">
        <v>15</v>
      </c>
      <c r="K1015" s="48" t="n">
        <v>28</v>
      </c>
      <c r="L1015" s="105" t="n">
        <v>43</v>
      </c>
    </row>
    <row r="1016" customFormat="false" ht="30" hidden="false" customHeight="true" outlineLevel="0" collapsed="false">
      <c r="A1016" s="3" t="s">
        <v>4409</v>
      </c>
      <c r="B1016" s="104" t="s">
        <v>4410</v>
      </c>
      <c r="C1016" s="3" t="s">
        <v>4345</v>
      </c>
      <c r="D1016" s="116" t="s">
        <v>4345</v>
      </c>
      <c r="E1016" s="48" t="s">
        <v>854</v>
      </c>
      <c r="F1016" s="81" t="n">
        <v>40529</v>
      </c>
      <c r="G1016" s="194" t="n">
        <v>40529</v>
      </c>
      <c r="H1016" s="81" t="n">
        <v>43816</v>
      </c>
      <c r="I1016" s="54" t="s">
        <v>39</v>
      </c>
      <c r="J1016" s="48" t="n">
        <v>19</v>
      </c>
      <c r="K1016" s="48" t="n">
        <v>26</v>
      </c>
      <c r="L1016" s="105" t="n">
        <v>45</v>
      </c>
    </row>
    <row r="1017" customFormat="false" ht="30" hidden="false" customHeight="true" outlineLevel="0" collapsed="false">
      <c r="A1017" s="3" t="s">
        <v>4411</v>
      </c>
      <c r="B1017" s="104" t="s">
        <v>4412</v>
      </c>
      <c r="C1017" s="3" t="s">
        <v>4413</v>
      </c>
      <c r="D1017" s="116" t="s">
        <v>4345</v>
      </c>
      <c r="E1017" s="48" t="s">
        <v>854</v>
      </c>
      <c r="F1017" s="81" t="n">
        <v>40645</v>
      </c>
      <c r="G1017" s="194" t="n">
        <v>40645</v>
      </c>
      <c r="H1017" s="81" t="n">
        <v>43933</v>
      </c>
      <c r="I1017" s="54" t="s">
        <v>39</v>
      </c>
      <c r="J1017" s="48" t="n">
        <v>8</v>
      </c>
      <c r="K1017" s="48" t="n">
        <v>12</v>
      </c>
      <c r="L1017" s="105" t="n">
        <v>20</v>
      </c>
    </row>
    <row r="1018" customFormat="false" ht="30" hidden="false" customHeight="true" outlineLevel="0" collapsed="false">
      <c r="A1018" s="97" t="s">
        <v>4414</v>
      </c>
      <c r="B1018" s="107" t="s">
        <v>4415</v>
      </c>
      <c r="C1018" s="97" t="s">
        <v>4416</v>
      </c>
      <c r="D1018" s="131" t="s">
        <v>4345</v>
      </c>
      <c r="E1018" s="53" t="s">
        <v>854</v>
      </c>
      <c r="F1018" s="82" t="n">
        <v>40863</v>
      </c>
      <c r="G1018" s="201" t="n">
        <v>40863</v>
      </c>
      <c r="H1018" s="82" t="n">
        <v>41959</v>
      </c>
      <c r="I1018" s="38" t="s">
        <v>39</v>
      </c>
      <c r="J1018" s="48" t="n">
        <v>0</v>
      </c>
      <c r="K1018" s="48" t="n">
        <v>19</v>
      </c>
      <c r="L1018" s="105" t="n">
        <v>19</v>
      </c>
    </row>
    <row r="1019" customFormat="false" ht="30" hidden="false" customHeight="true" outlineLevel="0" collapsed="false">
      <c r="A1019" s="3" t="s">
        <v>4417</v>
      </c>
      <c r="B1019" s="104" t="s">
        <v>4418</v>
      </c>
      <c r="C1019" s="3" t="s">
        <v>4419</v>
      </c>
      <c r="D1019" s="116" t="s">
        <v>4345</v>
      </c>
      <c r="E1019" s="48" t="s">
        <v>854</v>
      </c>
      <c r="F1019" s="81" t="n">
        <v>40886</v>
      </c>
      <c r="G1019" s="194" t="n">
        <v>40886</v>
      </c>
      <c r="H1019" s="81" t="n">
        <v>41982</v>
      </c>
      <c r="I1019" s="54" t="s">
        <v>39</v>
      </c>
      <c r="J1019" s="48" t="n">
        <v>16</v>
      </c>
      <c r="K1019" s="48" t="n">
        <v>17</v>
      </c>
      <c r="L1019" s="105" t="n">
        <v>33</v>
      </c>
    </row>
    <row r="1020" customFormat="false" ht="30" hidden="false" customHeight="true" outlineLevel="0" collapsed="false">
      <c r="A1020" s="3" t="s">
        <v>4420</v>
      </c>
      <c r="B1020" s="104" t="s">
        <v>4421</v>
      </c>
      <c r="C1020" s="3" t="s">
        <v>4345</v>
      </c>
      <c r="D1020" s="116" t="s">
        <v>4345</v>
      </c>
      <c r="E1020" s="48" t="s">
        <v>854</v>
      </c>
      <c r="F1020" s="81" t="n">
        <v>41094</v>
      </c>
      <c r="G1020" s="194" t="n">
        <v>41094</v>
      </c>
      <c r="H1020" s="81" t="n">
        <v>43285</v>
      </c>
      <c r="I1020" s="54" t="s">
        <v>39</v>
      </c>
      <c r="J1020" s="48" t="n">
        <v>5</v>
      </c>
      <c r="K1020" s="48" t="n">
        <v>16</v>
      </c>
      <c r="L1020" s="105" t="n">
        <v>21</v>
      </c>
    </row>
    <row r="1021" customFormat="false" ht="30" hidden="false" customHeight="true" outlineLevel="0" collapsed="false">
      <c r="A1021" s="3" t="s">
        <v>4422</v>
      </c>
      <c r="B1021" s="104" t="s">
        <v>4423</v>
      </c>
      <c r="C1021" s="3" t="s">
        <v>4345</v>
      </c>
      <c r="D1021" s="116" t="s">
        <v>4345</v>
      </c>
      <c r="E1021" s="48" t="s">
        <v>854</v>
      </c>
      <c r="F1021" s="81" t="n">
        <v>41318</v>
      </c>
      <c r="G1021" s="194" t="n">
        <v>41318</v>
      </c>
      <c r="H1021" s="81" t="n">
        <v>43509</v>
      </c>
      <c r="I1021" s="54" t="s">
        <v>39</v>
      </c>
      <c r="J1021" s="48" t="n">
        <v>10</v>
      </c>
      <c r="K1021" s="48" t="n">
        <v>18</v>
      </c>
      <c r="L1021" s="105" t="n">
        <v>28</v>
      </c>
    </row>
    <row r="1022" customFormat="false" ht="39.95" hidden="false" customHeight="true" outlineLevel="0" collapsed="false">
      <c r="A1022" s="3" t="s">
        <v>4424</v>
      </c>
      <c r="B1022" s="104" t="s">
        <v>4425</v>
      </c>
      <c r="C1022" s="3" t="s">
        <v>4426</v>
      </c>
      <c r="D1022" s="116" t="s">
        <v>4345</v>
      </c>
      <c r="E1022" s="48" t="s">
        <v>854</v>
      </c>
      <c r="F1022" s="81" t="n">
        <v>41410</v>
      </c>
      <c r="G1022" s="194" t="n">
        <v>41410</v>
      </c>
      <c r="H1022" s="81" t="n">
        <v>44697</v>
      </c>
      <c r="I1022" s="54" t="s">
        <v>39</v>
      </c>
      <c r="J1022" s="48" t="n">
        <v>3</v>
      </c>
      <c r="K1022" s="48" t="n">
        <v>16</v>
      </c>
      <c r="L1022" s="105" t="n">
        <v>19</v>
      </c>
    </row>
    <row r="1023" customFormat="false" ht="30" hidden="false" customHeight="true" outlineLevel="0" collapsed="false">
      <c r="A1023" s="3" t="s">
        <v>4427</v>
      </c>
      <c r="B1023" s="104" t="s">
        <v>4428</v>
      </c>
      <c r="C1023" s="3" t="s">
        <v>3798</v>
      </c>
      <c r="D1023" s="116" t="s">
        <v>4345</v>
      </c>
      <c r="E1023" s="48" t="s">
        <v>854</v>
      </c>
      <c r="F1023" s="81" t="n">
        <v>41471</v>
      </c>
      <c r="G1023" s="194" t="n">
        <v>41471</v>
      </c>
      <c r="H1023" s="81" t="n">
        <v>44758</v>
      </c>
      <c r="I1023" s="54" t="s">
        <v>39</v>
      </c>
      <c r="J1023" s="48" t="n">
        <v>4</v>
      </c>
      <c r="K1023" s="48" t="n">
        <v>13</v>
      </c>
      <c r="L1023" s="105" t="n">
        <v>17</v>
      </c>
    </row>
    <row r="1024" customFormat="false" ht="35.1" hidden="false" customHeight="true" outlineLevel="0" collapsed="false">
      <c r="A1024" s="3" t="s">
        <v>4429</v>
      </c>
      <c r="B1024" s="104" t="s">
        <v>4430</v>
      </c>
      <c r="C1024" s="112" t="s">
        <v>4431</v>
      </c>
      <c r="D1024" s="116" t="s">
        <v>4345</v>
      </c>
      <c r="E1024" s="48" t="s">
        <v>854</v>
      </c>
      <c r="F1024" s="81" t="n">
        <v>41575</v>
      </c>
      <c r="G1024" s="194" t="n">
        <v>41575</v>
      </c>
      <c r="H1024" s="81" t="n">
        <v>43766</v>
      </c>
      <c r="I1024" s="54" t="s">
        <v>39</v>
      </c>
      <c r="J1024" s="48" t="n">
        <v>9</v>
      </c>
      <c r="K1024" s="48" t="n">
        <v>8</v>
      </c>
      <c r="L1024" s="105" t="n">
        <v>17</v>
      </c>
    </row>
    <row r="1025" customFormat="false" ht="35.1" hidden="false" customHeight="true" outlineLevel="0" collapsed="false">
      <c r="A1025" s="3" t="s">
        <v>4432</v>
      </c>
      <c r="B1025" s="104" t="s">
        <v>4433</v>
      </c>
      <c r="C1025" s="112" t="s">
        <v>4345</v>
      </c>
      <c r="D1025" s="116" t="s">
        <v>4345</v>
      </c>
      <c r="E1025" s="48" t="s">
        <v>854</v>
      </c>
      <c r="F1025" s="81" t="n">
        <v>41617</v>
      </c>
      <c r="G1025" s="194" t="n">
        <v>41617</v>
      </c>
      <c r="H1025" s="81" t="n">
        <v>42713</v>
      </c>
      <c r="I1025" s="54" t="s">
        <v>39</v>
      </c>
      <c r="J1025" s="48" t="n">
        <v>1</v>
      </c>
      <c r="K1025" s="48" t="n">
        <v>8</v>
      </c>
      <c r="L1025" s="105" t="n">
        <v>9</v>
      </c>
    </row>
    <row r="1026" customFormat="false" ht="35.1" hidden="false" customHeight="true" outlineLevel="0" collapsed="false">
      <c r="A1026" s="3" t="s">
        <v>4434</v>
      </c>
      <c r="B1026" s="104" t="s">
        <v>4435</v>
      </c>
      <c r="C1026" s="112" t="s">
        <v>4436</v>
      </c>
      <c r="D1026" s="116" t="s">
        <v>4345</v>
      </c>
      <c r="E1026" s="48" t="s">
        <v>854</v>
      </c>
      <c r="F1026" s="81" t="n">
        <v>41765</v>
      </c>
      <c r="G1026" s="194" t="n">
        <v>41765</v>
      </c>
      <c r="H1026" s="81" t="n">
        <v>43957</v>
      </c>
      <c r="I1026" s="54" t="s">
        <v>39</v>
      </c>
      <c r="J1026" s="48" t="n">
        <v>19</v>
      </c>
      <c r="K1026" s="48" t="n">
        <v>0</v>
      </c>
      <c r="L1026" s="105" t="n">
        <v>19</v>
      </c>
    </row>
    <row r="1027" customFormat="false" ht="35.1" hidden="false" customHeight="true" outlineLevel="0" collapsed="false">
      <c r="A1027" s="3" t="s">
        <v>4437</v>
      </c>
      <c r="B1027" s="104" t="s">
        <v>4438</v>
      </c>
      <c r="C1027" s="112" t="s">
        <v>4439</v>
      </c>
      <c r="D1027" s="116" t="s">
        <v>4345</v>
      </c>
      <c r="E1027" s="48" t="s">
        <v>854</v>
      </c>
      <c r="F1027" s="81" t="n">
        <v>42685</v>
      </c>
      <c r="G1027" s="194" t="n">
        <v>42685</v>
      </c>
      <c r="H1027" s="81" t="n">
        <v>43780</v>
      </c>
      <c r="I1027" s="54" t="s">
        <v>39</v>
      </c>
      <c r="J1027" s="48" t="n">
        <v>6</v>
      </c>
      <c r="K1027" s="48" t="n">
        <v>24</v>
      </c>
      <c r="L1027" s="105" t="n">
        <v>30</v>
      </c>
    </row>
    <row r="1028" customFormat="false" ht="35.1" hidden="false" customHeight="true" outlineLevel="0" collapsed="false">
      <c r="A1028" s="3" t="s">
        <v>4440</v>
      </c>
      <c r="B1028" s="104" t="s">
        <v>4441</v>
      </c>
      <c r="C1028" s="112" t="s">
        <v>4442</v>
      </c>
      <c r="D1028" s="116" t="s">
        <v>4345</v>
      </c>
      <c r="E1028" s="48" t="s">
        <v>854</v>
      </c>
      <c r="F1028" s="81" t="n">
        <v>42940</v>
      </c>
      <c r="G1028" s="194" t="n">
        <v>42940</v>
      </c>
      <c r="H1028" s="81" t="n">
        <v>44036</v>
      </c>
      <c r="I1028" s="54" t="s">
        <v>39</v>
      </c>
      <c r="J1028" s="48" t="n">
        <v>5</v>
      </c>
      <c r="K1028" s="48" t="n">
        <v>11</v>
      </c>
      <c r="L1028" s="105" t="n">
        <v>16</v>
      </c>
    </row>
    <row r="1029" customFormat="false" ht="35.1" hidden="false" customHeight="true" outlineLevel="0" collapsed="false">
      <c r="A1029" s="3" t="s">
        <v>4443</v>
      </c>
      <c r="B1029" s="104" t="s">
        <v>4444</v>
      </c>
      <c r="C1029" s="112" t="s">
        <v>4445</v>
      </c>
      <c r="D1029" s="116" t="s">
        <v>4345</v>
      </c>
      <c r="E1029" s="48" t="s">
        <v>854</v>
      </c>
      <c r="F1029" s="81" t="n">
        <v>43018</v>
      </c>
      <c r="G1029" s="194" t="n">
        <v>43018</v>
      </c>
      <c r="H1029" s="81" t="n">
        <v>44114</v>
      </c>
      <c r="I1029" s="54" t="s">
        <v>39</v>
      </c>
      <c r="J1029" s="48" t="n">
        <v>9</v>
      </c>
      <c r="K1029" s="48" t="n">
        <v>7</v>
      </c>
      <c r="L1029" s="105" t="n">
        <v>16</v>
      </c>
    </row>
    <row r="1030" customFormat="false" ht="35.1" hidden="false" customHeight="true" outlineLevel="0" collapsed="false">
      <c r="A1030" s="3" t="s">
        <v>4446</v>
      </c>
      <c r="B1030" s="104" t="s">
        <v>4447</v>
      </c>
      <c r="C1030" s="112" t="s">
        <v>4345</v>
      </c>
      <c r="D1030" s="116" t="s">
        <v>4345</v>
      </c>
      <c r="E1030" s="48" t="s">
        <v>854</v>
      </c>
      <c r="F1030" s="81" t="n">
        <v>43447</v>
      </c>
      <c r="G1030" s="194" t="n">
        <v>43447</v>
      </c>
      <c r="H1030" s="81" t="n">
        <v>44543</v>
      </c>
      <c r="I1030" s="54" t="s">
        <v>39</v>
      </c>
      <c r="J1030" s="48" t="n">
        <v>12</v>
      </c>
      <c r="K1030" s="48" t="n">
        <v>16</v>
      </c>
      <c r="L1030" s="105" t="n">
        <v>28</v>
      </c>
      <c r="M1030" s="96"/>
    </row>
    <row r="1031" customFormat="false" ht="35.1" hidden="false" customHeight="true" outlineLevel="0" collapsed="false">
      <c r="A1031" s="3" t="s">
        <v>4448</v>
      </c>
      <c r="B1031" s="104" t="s">
        <v>4449</v>
      </c>
      <c r="C1031" s="112" t="s">
        <v>4450</v>
      </c>
      <c r="D1031" s="116" t="s">
        <v>4345</v>
      </c>
      <c r="E1031" s="48" t="s">
        <v>854</v>
      </c>
      <c r="F1031" s="81" t="n">
        <v>43640</v>
      </c>
      <c r="G1031" s="194" t="n">
        <v>43640</v>
      </c>
      <c r="H1031" s="81" t="n">
        <v>44736</v>
      </c>
      <c r="I1031" s="54" t="s">
        <v>39</v>
      </c>
      <c r="J1031" s="48" t="n">
        <v>8</v>
      </c>
      <c r="K1031" s="48" t="n">
        <v>13</v>
      </c>
      <c r="L1031" s="105" t="n">
        <v>21</v>
      </c>
      <c r="M1031" s="96"/>
    </row>
    <row r="1032" customFormat="false" ht="35.1" hidden="false" customHeight="true" outlineLevel="0" collapsed="false">
      <c r="A1032" s="3" t="s">
        <v>4451</v>
      </c>
      <c r="B1032" s="104" t="s">
        <v>4452</v>
      </c>
      <c r="C1032" s="112" t="s">
        <v>4345</v>
      </c>
      <c r="D1032" s="116" t="s">
        <v>4345</v>
      </c>
      <c r="E1032" s="48" t="s">
        <v>854</v>
      </c>
      <c r="F1032" s="81" t="n">
        <v>43634</v>
      </c>
      <c r="G1032" s="194" t="n">
        <v>43634</v>
      </c>
      <c r="H1032" s="81" t="n">
        <v>44730</v>
      </c>
      <c r="I1032" s="54" t="s">
        <v>39</v>
      </c>
      <c r="J1032" s="48" t="n">
        <v>4</v>
      </c>
      <c r="K1032" s="48" t="n">
        <v>19</v>
      </c>
      <c r="L1032" s="105" t="n">
        <v>23</v>
      </c>
      <c r="M1032" s="96"/>
    </row>
    <row r="1033" customFormat="false" ht="35.1" hidden="false" customHeight="true" outlineLevel="0" collapsed="false">
      <c r="A1033" s="3" t="s">
        <v>4453</v>
      </c>
      <c r="B1033" s="104" t="s">
        <v>4454</v>
      </c>
      <c r="C1033" s="112" t="s">
        <v>4455</v>
      </c>
      <c r="D1033" s="116" t="s">
        <v>4345</v>
      </c>
      <c r="E1033" s="48" t="s">
        <v>854</v>
      </c>
      <c r="F1033" s="81" t="n">
        <v>43766</v>
      </c>
      <c r="G1033" s="194" t="n">
        <v>43766</v>
      </c>
      <c r="H1033" s="81" t="n">
        <v>44862</v>
      </c>
      <c r="I1033" s="54" t="s">
        <v>39</v>
      </c>
      <c r="J1033" s="48" t="n">
        <v>11</v>
      </c>
      <c r="K1033" s="48" t="n">
        <v>21</v>
      </c>
      <c r="L1033" s="105" t="n">
        <v>32</v>
      </c>
      <c r="M1033" s="96"/>
    </row>
    <row r="1034" customFormat="false" ht="30" hidden="true" customHeight="true" outlineLevel="0" collapsed="false">
      <c r="A1034" s="97" t="s">
        <v>4456</v>
      </c>
      <c r="B1034" s="107" t="s">
        <v>4457</v>
      </c>
      <c r="C1034" s="97" t="s">
        <v>4458</v>
      </c>
      <c r="D1034" s="115" t="s">
        <v>4459</v>
      </c>
      <c r="E1034" s="53" t="s">
        <v>854</v>
      </c>
      <c r="F1034" s="82" t="n">
        <v>35174</v>
      </c>
      <c r="G1034" s="82"/>
      <c r="H1034" s="82" t="n">
        <v>35904</v>
      </c>
      <c r="I1034" s="38" t="s">
        <v>20</v>
      </c>
      <c r="J1034" s="53" t="n">
        <v>20</v>
      </c>
      <c r="K1034" s="53" t="n">
        <v>34</v>
      </c>
      <c r="L1034" s="108" t="n">
        <v>54</v>
      </c>
    </row>
    <row r="1035" customFormat="false" ht="30" hidden="true" customHeight="true" outlineLevel="0" collapsed="false">
      <c r="A1035" s="3" t="s">
        <v>4460</v>
      </c>
      <c r="B1035" s="104" t="s">
        <v>4461</v>
      </c>
      <c r="C1035" s="112" t="s">
        <v>4462</v>
      </c>
      <c r="D1035" s="54" t="s">
        <v>4463</v>
      </c>
      <c r="E1035" s="48" t="s">
        <v>854</v>
      </c>
      <c r="F1035" s="81" t="n">
        <v>34995</v>
      </c>
      <c r="G1035" s="48" t="s">
        <v>135</v>
      </c>
      <c r="H1035" s="81" t="n">
        <v>36456</v>
      </c>
      <c r="I1035" s="54" t="s">
        <v>20</v>
      </c>
      <c r="J1035" s="48"/>
      <c r="K1035" s="48"/>
      <c r="L1035" s="105"/>
    </row>
    <row r="1036" customFormat="false" ht="30" hidden="true" customHeight="true" outlineLevel="0" collapsed="false">
      <c r="A1036" s="97" t="s">
        <v>4464</v>
      </c>
      <c r="B1036" s="107" t="s">
        <v>4465</v>
      </c>
      <c r="C1036" s="97" t="s">
        <v>4459</v>
      </c>
      <c r="D1036" s="38" t="s">
        <v>4463</v>
      </c>
      <c r="E1036" s="53" t="s">
        <v>854</v>
      </c>
      <c r="F1036" s="82" t="n">
        <v>35384</v>
      </c>
      <c r="G1036" s="82"/>
      <c r="H1036" s="82" t="n">
        <v>36104</v>
      </c>
      <c r="I1036" s="38" t="s">
        <v>20</v>
      </c>
      <c r="J1036" s="53" t="n">
        <v>10</v>
      </c>
      <c r="K1036" s="53" t="n">
        <v>13</v>
      </c>
      <c r="L1036" s="108" t="n">
        <v>23</v>
      </c>
    </row>
    <row r="1037" customFormat="false" ht="30" hidden="true" customHeight="true" outlineLevel="0" collapsed="false">
      <c r="A1037" s="97" t="s">
        <v>4466</v>
      </c>
      <c r="B1037" s="107" t="s">
        <v>4467</v>
      </c>
      <c r="C1037" s="97" t="s">
        <v>4468</v>
      </c>
      <c r="D1037" s="38" t="s">
        <v>4463</v>
      </c>
      <c r="E1037" s="53" t="s">
        <v>854</v>
      </c>
      <c r="F1037" s="82" t="n">
        <v>35408</v>
      </c>
      <c r="G1037" s="82" t="n">
        <v>37119</v>
      </c>
      <c r="H1037" s="82" t="n">
        <v>38330</v>
      </c>
      <c r="I1037" s="38" t="s">
        <v>20</v>
      </c>
      <c r="J1037" s="53" t="n">
        <v>27</v>
      </c>
      <c r="K1037" s="53" t="n">
        <v>25</v>
      </c>
      <c r="L1037" s="108" t="n">
        <v>52</v>
      </c>
    </row>
    <row r="1038" customFormat="false" ht="30" hidden="false" customHeight="true" outlineLevel="0" collapsed="false">
      <c r="A1038" s="3" t="s">
        <v>4469</v>
      </c>
      <c r="B1038" s="104" t="s">
        <v>4470</v>
      </c>
      <c r="C1038" s="3" t="s">
        <v>4459</v>
      </c>
      <c r="D1038" s="54" t="s">
        <v>4463</v>
      </c>
      <c r="E1038" s="48" t="s">
        <v>854</v>
      </c>
      <c r="F1038" s="81" t="n">
        <v>36222</v>
      </c>
      <c r="G1038" s="81" t="s">
        <v>135</v>
      </c>
      <c r="H1038" s="81" t="n">
        <v>42354</v>
      </c>
      <c r="I1038" s="54" t="s">
        <v>39</v>
      </c>
      <c r="J1038" s="48" t="n">
        <v>5</v>
      </c>
      <c r="K1038" s="48" t="n">
        <v>23</v>
      </c>
      <c r="L1038" s="105" t="n">
        <v>28</v>
      </c>
    </row>
    <row r="1039" customFormat="false" ht="30" hidden="false" customHeight="true" outlineLevel="0" collapsed="false">
      <c r="A1039" s="3" t="s">
        <v>4471</v>
      </c>
      <c r="B1039" s="104" t="s">
        <v>4472</v>
      </c>
      <c r="C1039" s="3" t="s">
        <v>4459</v>
      </c>
      <c r="D1039" s="111" t="s">
        <v>4463</v>
      </c>
      <c r="E1039" s="48" t="s">
        <v>854</v>
      </c>
      <c r="F1039" s="81" t="n">
        <v>41164</v>
      </c>
      <c r="G1039" s="81" t="n">
        <v>41164</v>
      </c>
      <c r="H1039" s="81" t="n">
        <v>42259</v>
      </c>
      <c r="I1039" s="54" t="s">
        <v>39</v>
      </c>
      <c r="J1039" s="48" t="n">
        <v>15</v>
      </c>
      <c r="K1039" s="48" t="n">
        <v>0</v>
      </c>
      <c r="L1039" s="105" t="n">
        <v>15</v>
      </c>
    </row>
    <row r="1040" customFormat="false" ht="30" hidden="false" customHeight="true" outlineLevel="0" collapsed="false">
      <c r="A1040" s="3" t="s">
        <v>4473</v>
      </c>
      <c r="B1040" s="104" t="s">
        <v>4474</v>
      </c>
      <c r="C1040" s="3" t="s">
        <v>4475</v>
      </c>
      <c r="D1040" s="111" t="s">
        <v>4463</v>
      </c>
      <c r="E1040" s="48" t="s">
        <v>854</v>
      </c>
      <c r="F1040" s="81" t="n">
        <v>41331</v>
      </c>
      <c r="G1040" s="81" t="n">
        <v>41331</v>
      </c>
      <c r="H1040" s="81" t="n">
        <v>43522</v>
      </c>
      <c r="I1040" s="54" t="s">
        <v>39</v>
      </c>
      <c r="J1040" s="48" t="n">
        <v>44</v>
      </c>
      <c r="K1040" s="48" t="n">
        <v>1</v>
      </c>
      <c r="L1040" s="105" t="n">
        <v>45</v>
      </c>
    </row>
    <row r="1041" customFormat="false" ht="30" hidden="false" customHeight="true" outlineLevel="0" collapsed="false">
      <c r="A1041" s="3" t="s">
        <v>4476</v>
      </c>
      <c r="B1041" s="104" t="s">
        <v>4477</v>
      </c>
      <c r="C1041" s="3" t="s">
        <v>4478</v>
      </c>
      <c r="D1041" s="111" t="s">
        <v>4463</v>
      </c>
      <c r="E1041" s="48" t="s">
        <v>854</v>
      </c>
      <c r="F1041" s="81" t="n">
        <v>41435</v>
      </c>
      <c r="G1041" s="81" t="n">
        <v>41435</v>
      </c>
      <c r="H1041" s="81" t="n">
        <v>42531</v>
      </c>
      <c r="I1041" s="54" t="s">
        <v>39</v>
      </c>
      <c r="J1041" s="48" t="n">
        <v>16</v>
      </c>
      <c r="K1041" s="48" t="n">
        <v>0</v>
      </c>
      <c r="L1041" s="105" t="n">
        <v>16</v>
      </c>
    </row>
    <row r="1042" customFormat="false" ht="30" hidden="false" customHeight="true" outlineLevel="0" collapsed="false">
      <c r="A1042" s="3" t="s">
        <v>4479</v>
      </c>
      <c r="B1042" s="104" t="s">
        <v>4480</v>
      </c>
      <c r="C1042" s="3" t="s">
        <v>4463</v>
      </c>
      <c r="D1042" s="111" t="s">
        <v>4463</v>
      </c>
      <c r="E1042" s="48" t="s">
        <v>854</v>
      </c>
      <c r="F1042" s="81" t="n">
        <v>41284</v>
      </c>
      <c r="G1042" s="81" t="n">
        <v>41284</v>
      </c>
      <c r="H1042" s="81" t="n">
        <v>42379</v>
      </c>
      <c r="I1042" s="54" t="s">
        <v>39</v>
      </c>
      <c r="J1042" s="48" t="n">
        <v>19</v>
      </c>
      <c r="K1042" s="48" t="n">
        <v>0</v>
      </c>
      <c r="L1042" s="105" t="n">
        <v>19</v>
      </c>
    </row>
    <row r="1043" customFormat="false" ht="30" hidden="false" customHeight="true" outlineLevel="0" collapsed="false">
      <c r="A1043" s="3" t="s">
        <v>4481</v>
      </c>
      <c r="B1043" s="104" t="s">
        <v>4482</v>
      </c>
      <c r="C1043" s="112" t="s">
        <v>4483</v>
      </c>
      <c r="D1043" s="126" t="s">
        <v>4484</v>
      </c>
      <c r="E1043" s="48" t="s">
        <v>854</v>
      </c>
      <c r="F1043" s="81" t="n">
        <v>32395</v>
      </c>
      <c r="G1043" s="81" t="n">
        <v>32665</v>
      </c>
      <c r="H1043" s="81" t="n">
        <v>44040</v>
      </c>
      <c r="I1043" s="54" t="s">
        <v>39</v>
      </c>
      <c r="J1043" s="48" t="n">
        <v>6</v>
      </c>
      <c r="K1043" s="48" t="n">
        <v>9</v>
      </c>
      <c r="L1043" s="105" t="n">
        <v>15</v>
      </c>
    </row>
    <row r="1044" customFormat="false" ht="30" hidden="false" customHeight="true" outlineLevel="0" collapsed="false">
      <c r="A1044" s="3" t="s">
        <v>4485</v>
      </c>
      <c r="B1044" s="104" t="s">
        <v>4486</v>
      </c>
      <c r="C1044" s="112" t="s">
        <v>4487</v>
      </c>
      <c r="D1044" s="126" t="s">
        <v>4487</v>
      </c>
      <c r="E1044" s="48" t="s">
        <v>854</v>
      </c>
      <c r="F1044" s="81" t="n">
        <v>41239</v>
      </c>
      <c r="G1044" s="81" t="n">
        <v>41239</v>
      </c>
      <c r="H1044" s="81" t="n">
        <v>42334</v>
      </c>
      <c r="I1044" s="54" t="s">
        <v>39</v>
      </c>
      <c r="J1044" s="48" t="n">
        <v>9</v>
      </c>
      <c r="K1044" s="48" t="n">
        <v>8</v>
      </c>
      <c r="L1044" s="105" t="n">
        <v>17</v>
      </c>
    </row>
    <row r="1045" customFormat="false" ht="30" hidden="false" customHeight="true" outlineLevel="0" collapsed="false">
      <c r="A1045" s="3" t="s">
        <v>4488</v>
      </c>
      <c r="B1045" s="104" t="s">
        <v>4489</v>
      </c>
      <c r="C1045" s="112" t="s">
        <v>4490</v>
      </c>
      <c r="D1045" s="126" t="s">
        <v>4487</v>
      </c>
      <c r="E1045" s="48" t="s">
        <v>854</v>
      </c>
      <c r="F1045" s="81" t="n">
        <v>43490</v>
      </c>
      <c r="G1045" s="81" t="n">
        <v>43490</v>
      </c>
      <c r="H1045" s="81" t="n">
        <v>44586</v>
      </c>
      <c r="I1045" s="54" t="s">
        <v>39</v>
      </c>
      <c r="J1045" s="48" t="n">
        <v>7</v>
      </c>
      <c r="K1045" s="48" t="n">
        <v>15</v>
      </c>
      <c r="L1045" s="105" t="n">
        <v>22</v>
      </c>
    </row>
    <row r="1046" customFormat="false" ht="30" hidden="false" customHeight="true" outlineLevel="0" collapsed="false">
      <c r="A1046" s="3" t="s">
        <v>4491</v>
      </c>
      <c r="B1046" s="104" t="s">
        <v>4492</v>
      </c>
      <c r="C1046" s="112" t="s">
        <v>4493</v>
      </c>
      <c r="D1046" s="126" t="s">
        <v>4493</v>
      </c>
      <c r="E1046" s="48" t="s">
        <v>854</v>
      </c>
      <c r="F1046" s="81" t="n">
        <v>38604</v>
      </c>
      <c r="G1046" s="3" t="s">
        <v>135</v>
      </c>
      <c r="H1046" s="81" t="n">
        <v>43717</v>
      </c>
      <c r="I1046" s="54" t="s">
        <v>39</v>
      </c>
      <c r="J1046" s="48" t="n">
        <v>5</v>
      </c>
      <c r="K1046" s="48" t="n">
        <v>10</v>
      </c>
      <c r="L1046" s="127" t="n">
        <v>15</v>
      </c>
    </row>
    <row r="1047" customFormat="false" ht="30" hidden="true" customHeight="true" outlineLevel="0" collapsed="false">
      <c r="A1047" s="97" t="s">
        <v>4494</v>
      </c>
      <c r="B1047" s="107" t="s">
        <v>4495</v>
      </c>
      <c r="C1047" s="113" t="s">
        <v>4493</v>
      </c>
      <c r="D1047" s="97" t="s">
        <v>4496</v>
      </c>
      <c r="E1047" s="53" t="s">
        <v>854</v>
      </c>
      <c r="F1047" s="82" t="n">
        <v>39154</v>
      </c>
      <c r="G1047" s="97" t="s">
        <v>135</v>
      </c>
      <c r="H1047" s="82" t="n">
        <v>40615</v>
      </c>
      <c r="I1047" s="38" t="s">
        <v>20</v>
      </c>
      <c r="J1047" s="53" t="n">
        <v>13</v>
      </c>
      <c r="K1047" s="53" t="n">
        <v>17</v>
      </c>
      <c r="L1047" s="163" t="n">
        <v>30</v>
      </c>
    </row>
    <row r="1048" customFormat="false" ht="30" hidden="false" customHeight="true" outlineLevel="0" collapsed="false">
      <c r="A1048" s="3" t="s">
        <v>4497</v>
      </c>
      <c r="B1048" s="104" t="s">
        <v>4498</v>
      </c>
      <c r="C1048" s="112" t="s">
        <v>4499</v>
      </c>
      <c r="D1048" s="166" t="s">
        <v>4496</v>
      </c>
      <c r="E1048" s="48" t="s">
        <v>854</v>
      </c>
      <c r="F1048" s="81" t="n">
        <v>40806</v>
      </c>
      <c r="G1048" s="81" t="n">
        <v>40806</v>
      </c>
      <c r="H1048" s="81" t="n">
        <v>42998</v>
      </c>
      <c r="I1048" s="54" t="s">
        <v>39</v>
      </c>
      <c r="J1048" s="48" t="n">
        <v>9</v>
      </c>
      <c r="K1048" s="48" t="n">
        <v>35</v>
      </c>
      <c r="L1048" s="127" t="n">
        <v>44</v>
      </c>
    </row>
    <row r="1049" customFormat="false" ht="30" hidden="false" customHeight="true" outlineLevel="0" collapsed="false">
      <c r="A1049" s="3" t="s">
        <v>4500</v>
      </c>
      <c r="B1049" s="104" t="s">
        <v>4501</v>
      </c>
      <c r="C1049" s="112" t="s">
        <v>4499</v>
      </c>
      <c r="D1049" s="166" t="s">
        <v>4496</v>
      </c>
      <c r="E1049" s="48" t="s">
        <v>854</v>
      </c>
      <c r="F1049" s="81" t="n">
        <v>42983</v>
      </c>
      <c r="G1049" s="81" t="n">
        <v>42983</v>
      </c>
      <c r="H1049" s="81" t="n">
        <v>44079</v>
      </c>
      <c r="I1049" s="54" t="s">
        <v>39</v>
      </c>
      <c r="J1049" s="48" t="n">
        <v>2</v>
      </c>
      <c r="K1049" s="48" t="n">
        <v>14</v>
      </c>
      <c r="L1049" s="127" t="n">
        <v>16</v>
      </c>
    </row>
    <row r="1050" customFormat="false" ht="30" hidden="false" customHeight="true" outlineLevel="0" collapsed="false">
      <c r="A1050" s="3" t="s">
        <v>4502</v>
      </c>
      <c r="B1050" s="104" t="s">
        <v>4503</v>
      </c>
      <c r="C1050" s="112" t="s">
        <v>4499</v>
      </c>
      <c r="D1050" s="166" t="s">
        <v>4496</v>
      </c>
      <c r="E1050" s="48" t="s">
        <v>854</v>
      </c>
      <c r="F1050" s="81" t="n">
        <v>43077</v>
      </c>
      <c r="G1050" s="81" t="n">
        <v>43077</v>
      </c>
      <c r="H1050" s="81" t="n">
        <v>44173</v>
      </c>
      <c r="I1050" s="54" t="s">
        <v>39</v>
      </c>
      <c r="J1050" s="48" t="n">
        <v>5</v>
      </c>
      <c r="K1050" s="48" t="n">
        <v>10</v>
      </c>
      <c r="L1050" s="127" t="n">
        <v>15</v>
      </c>
    </row>
    <row r="1051" customFormat="false" ht="30" hidden="false" customHeight="true" outlineLevel="0" collapsed="false">
      <c r="A1051" s="3" t="s">
        <v>4504</v>
      </c>
      <c r="B1051" s="203" t="s">
        <v>4505</v>
      </c>
      <c r="C1051" s="112" t="s">
        <v>4506</v>
      </c>
      <c r="D1051" s="204" t="s">
        <v>4507</v>
      </c>
      <c r="E1051" s="48" t="s">
        <v>854</v>
      </c>
      <c r="F1051" s="81" t="n">
        <v>32575</v>
      </c>
      <c r="G1051" s="129" t="n">
        <v>38479</v>
      </c>
      <c r="H1051" s="81" t="n">
        <v>44263</v>
      </c>
      <c r="I1051" s="54" t="s">
        <v>39</v>
      </c>
      <c r="J1051" s="48" t="n">
        <v>5</v>
      </c>
      <c r="K1051" s="48" t="n">
        <v>14</v>
      </c>
      <c r="L1051" s="105" t="n">
        <v>19</v>
      </c>
    </row>
    <row r="1052" customFormat="false" ht="30" hidden="false" customHeight="true" outlineLevel="0" collapsed="false">
      <c r="A1052" s="3" t="s">
        <v>4508</v>
      </c>
      <c r="B1052" s="203" t="s">
        <v>4509</v>
      </c>
      <c r="C1052" s="3" t="s">
        <v>4506</v>
      </c>
      <c r="D1052" s="54" t="s">
        <v>4510</v>
      </c>
      <c r="E1052" s="48" t="s">
        <v>854</v>
      </c>
      <c r="F1052" s="81" t="n">
        <v>31811</v>
      </c>
      <c r="G1052" s="81" t="n">
        <v>32049</v>
      </c>
      <c r="H1052" s="81" t="n">
        <v>44408</v>
      </c>
      <c r="I1052" s="54" t="s">
        <v>39</v>
      </c>
      <c r="J1052" s="48" t="n">
        <v>19</v>
      </c>
      <c r="K1052" s="48" t="n">
        <v>16</v>
      </c>
      <c r="L1052" s="105" t="n">
        <v>35</v>
      </c>
    </row>
    <row r="1053" customFormat="false" ht="30" hidden="false" customHeight="true" outlineLevel="0" collapsed="false">
      <c r="A1053" s="3" t="s">
        <v>4511</v>
      </c>
      <c r="B1053" s="203" t="s">
        <v>4512</v>
      </c>
      <c r="C1053" s="112" t="s">
        <v>4513</v>
      </c>
      <c r="D1053" s="54" t="s">
        <v>4510</v>
      </c>
      <c r="E1053" s="48" t="s">
        <v>854</v>
      </c>
      <c r="F1053" s="81" t="n">
        <v>36395</v>
      </c>
      <c r="G1053" s="81" t="n">
        <v>38100</v>
      </c>
      <c r="H1053" s="81" t="n">
        <v>41874</v>
      </c>
      <c r="I1053" s="54" t="s">
        <v>39</v>
      </c>
      <c r="J1053" s="48" t="n">
        <v>7</v>
      </c>
      <c r="K1053" s="48" t="n">
        <v>19</v>
      </c>
      <c r="L1053" s="105" t="n">
        <v>26</v>
      </c>
    </row>
    <row r="1054" customFormat="false" ht="30" hidden="false" customHeight="true" outlineLevel="0" collapsed="false">
      <c r="A1054" s="3" t="s">
        <v>4514</v>
      </c>
      <c r="B1054" s="203" t="s">
        <v>4515</v>
      </c>
      <c r="C1054" s="112" t="s">
        <v>4516</v>
      </c>
      <c r="D1054" s="54" t="s">
        <v>4510</v>
      </c>
      <c r="E1054" s="48" t="s">
        <v>854</v>
      </c>
      <c r="F1054" s="81" t="n">
        <v>34474</v>
      </c>
      <c r="G1054" s="81" t="s">
        <v>135</v>
      </c>
      <c r="H1054" s="81" t="n">
        <v>43033</v>
      </c>
      <c r="I1054" s="54" t="s">
        <v>39</v>
      </c>
      <c r="J1054" s="48" t="n">
        <v>58</v>
      </c>
      <c r="K1054" s="48" t="n">
        <v>86</v>
      </c>
      <c r="L1054" s="105" t="n">
        <v>144</v>
      </c>
    </row>
    <row r="1055" customFormat="false" ht="30" hidden="false" customHeight="true" outlineLevel="0" collapsed="false">
      <c r="A1055" s="3" t="s">
        <v>4517</v>
      </c>
      <c r="B1055" s="203" t="s">
        <v>4518</v>
      </c>
      <c r="C1055" s="112" t="s">
        <v>4519</v>
      </c>
      <c r="D1055" s="54" t="s">
        <v>4510</v>
      </c>
      <c r="E1055" s="48" t="s">
        <v>854</v>
      </c>
      <c r="F1055" s="81" t="n">
        <v>35584</v>
      </c>
      <c r="G1055" s="81" t="n">
        <v>36511</v>
      </c>
      <c r="H1055" s="81" t="n">
        <v>44715</v>
      </c>
      <c r="I1055" s="54" t="s">
        <v>39</v>
      </c>
      <c r="J1055" s="48" t="n">
        <v>4</v>
      </c>
      <c r="K1055" s="48" t="n">
        <v>17</v>
      </c>
      <c r="L1055" s="105" t="n">
        <v>21</v>
      </c>
    </row>
    <row r="1056" customFormat="false" ht="30" hidden="true" customHeight="true" outlineLevel="0" collapsed="false">
      <c r="A1056" s="97" t="s">
        <v>4520</v>
      </c>
      <c r="B1056" s="205" t="s">
        <v>4521</v>
      </c>
      <c r="C1056" s="113" t="s">
        <v>4513</v>
      </c>
      <c r="D1056" s="38" t="s">
        <v>4510</v>
      </c>
      <c r="E1056" s="53" t="s">
        <v>854</v>
      </c>
      <c r="F1056" s="82" t="n">
        <v>35949</v>
      </c>
      <c r="G1056" s="82" t="n">
        <v>36291</v>
      </c>
      <c r="H1056" s="82" t="n">
        <v>37410</v>
      </c>
      <c r="I1056" s="38" t="s">
        <v>20</v>
      </c>
      <c r="J1056" s="53" t="n">
        <v>7</v>
      </c>
      <c r="K1056" s="53" t="n">
        <v>39</v>
      </c>
      <c r="L1056" s="108" t="n">
        <v>46</v>
      </c>
    </row>
    <row r="1057" customFormat="false" ht="30" hidden="false" customHeight="true" outlineLevel="0" collapsed="false">
      <c r="A1057" s="3" t="s">
        <v>4522</v>
      </c>
      <c r="B1057" s="203" t="s">
        <v>4523</v>
      </c>
      <c r="C1057" s="112" t="s">
        <v>4524</v>
      </c>
      <c r="D1057" s="54" t="s">
        <v>4510</v>
      </c>
      <c r="E1057" s="48" t="s">
        <v>854</v>
      </c>
      <c r="F1057" s="81" t="n">
        <v>33203</v>
      </c>
      <c r="G1057" s="81" t="n">
        <v>33626</v>
      </c>
      <c r="H1057" s="81" t="n">
        <v>43795</v>
      </c>
      <c r="I1057" s="54" t="s">
        <v>39</v>
      </c>
      <c r="J1057" s="48" t="n">
        <v>6</v>
      </c>
      <c r="K1057" s="48" t="n">
        <v>16</v>
      </c>
      <c r="L1057" s="105" t="n">
        <v>22</v>
      </c>
    </row>
    <row r="1058" customFormat="false" ht="35.1" hidden="false" customHeight="true" outlineLevel="0" collapsed="false">
      <c r="A1058" s="3" t="s">
        <v>4525</v>
      </c>
      <c r="B1058" s="203" t="s">
        <v>4526</v>
      </c>
      <c r="C1058" s="112" t="s">
        <v>4510</v>
      </c>
      <c r="D1058" s="54" t="s">
        <v>4510</v>
      </c>
      <c r="E1058" s="48" t="s">
        <v>854</v>
      </c>
      <c r="F1058" s="81" t="n">
        <v>32785</v>
      </c>
      <c r="G1058" s="81" t="n">
        <v>33221</v>
      </c>
      <c r="H1058" s="81" t="n">
        <v>44716</v>
      </c>
      <c r="I1058" s="54" t="s">
        <v>39</v>
      </c>
      <c r="J1058" s="48" t="n">
        <v>20</v>
      </c>
      <c r="K1058" s="48" t="n">
        <v>0</v>
      </c>
      <c r="L1058" s="105" t="n">
        <v>20</v>
      </c>
    </row>
    <row r="1059" customFormat="false" ht="30" hidden="false" customHeight="true" outlineLevel="0" collapsed="false">
      <c r="A1059" s="3" t="s">
        <v>1311</v>
      </c>
      <c r="B1059" s="203" t="s">
        <v>4527</v>
      </c>
      <c r="C1059" s="112" t="s">
        <v>4513</v>
      </c>
      <c r="D1059" s="54" t="s">
        <v>4510</v>
      </c>
      <c r="E1059" s="54" t="s">
        <v>854</v>
      </c>
      <c r="F1059" s="61" t="n">
        <v>32307</v>
      </c>
      <c r="G1059" s="81" t="n">
        <v>32619</v>
      </c>
      <c r="H1059" s="81" t="n">
        <v>43629</v>
      </c>
      <c r="I1059" s="54" t="s">
        <v>39</v>
      </c>
      <c r="J1059" s="48" t="n">
        <v>0</v>
      </c>
      <c r="K1059" s="48" t="n">
        <v>18</v>
      </c>
      <c r="L1059" s="105" t="n">
        <v>18</v>
      </c>
    </row>
    <row r="1060" customFormat="false" ht="30" hidden="true" customHeight="true" outlineLevel="0" collapsed="false">
      <c r="A1060" s="97" t="s">
        <v>4528</v>
      </c>
      <c r="B1060" s="107" t="s">
        <v>4529</v>
      </c>
      <c r="C1060" s="113" t="s">
        <v>4513</v>
      </c>
      <c r="D1060" s="38" t="s">
        <v>4510</v>
      </c>
      <c r="E1060" s="53" t="s">
        <v>854</v>
      </c>
      <c r="F1060" s="82" t="n">
        <v>38377</v>
      </c>
      <c r="G1060" s="82" t="n">
        <v>38744</v>
      </c>
      <c r="H1060" s="82" t="n">
        <v>39838</v>
      </c>
      <c r="I1060" s="38" t="s">
        <v>20</v>
      </c>
      <c r="J1060" s="53" t="n">
        <v>0</v>
      </c>
      <c r="K1060" s="53" t="n">
        <v>24</v>
      </c>
      <c r="L1060" s="108" t="n">
        <v>24</v>
      </c>
    </row>
    <row r="1061" customFormat="false" ht="30" hidden="true" customHeight="true" outlineLevel="0" collapsed="false">
      <c r="A1061" s="97" t="s">
        <v>4530</v>
      </c>
      <c r="B1061" s="205" t="s">
        <v>4531</v>
      </c>
      <c r="C1061" s="113" t="s">
        <v>4513</v>
      </c>
      <c r="D1061" s="38" t="s">
        <v>4510</v>
      </c>
      <c r="E1061" s="53" t="s">
        <v>854</v>
      </c>
      <c r="F1061" s="130" t="n">
        <v>38622</v>
      </c>
      <c r="G1061" s="97" t="s">
        <v>135</v>
      </c>
      <c r="H1061" s="130" t="n">
        <v>41909</v>
      </c>
      <c r="I1061" s="151" t="s">
        <v>20</v>
      </c>
      <c r="J1061" s="206" t="s">
        <v>178</v>
      </c>
      <c r="K1061" s="149" t="n">
        <v>21</v>
      </c>
      <c r="L1061" s="152" t="n">
        <v>22</v>
      </c>
    </row>
    <row r="1062" customFormat="false" ht="30" hidden="false" customHeight="true" outlineLevel="0" collapsed="false">
      <c r="A1062" s="3" t="s">
        <v>4532</v>
      </c>
      <c r="B1062" s="203" t="s">
        <v>4533</v>
      </c>
      <c r="C1062" s="112" t="s">
        <v>4513</v>
      </c>
      <c r="D1062" s="54" t="s">
        <v>4510</v>
      </c>
      <c r="E1062" s="48" t="s">
        <v>854</v>
      </c>
      <c r="F1062" s="81" t="n">
        <v>38980</v>
      </c>
      <c r="G1062" s="81" t="s">
        <v>135</v>
      </c>
      <c r="H1062" s="81" t="n">
        <v>42633</v>
      </c>
      <c r="I1062" s="54" t="s">
        <v>39</v>
      </c>
      <c r="J1062" s="207" t="s">
        <v>1314</v>
      </c>
      <c r="K1062" s="48" t="n">
        <v>18</v>
      </c>
      <c r="L1062" s="127" t="n">
        <v>18</v>
      </c>
    </row>
    <row r="1063" customFormat="false" ht="30" hidden="false" customHeight="true" outlineLevel="0" collapsed="false">
      <c r="A1063" s="3" t="s">
        <v>4534</v>
      </c>
      <c r="B1063" s="203" t="s">
        <v>4535</v>
      </c>
      <c r="C1063" s="112" t="s">
        <v>4513</v>
      </c>
      <c r="D1063" s="54" t="s">
        <v>4510</v>
      </c>
      <c r="E1063" s="48" t="s">
        <v>854</v>
      </c>
      <c r="F1063" s="81" t="n">
        <v>38959</v>
      </c>
      <c r="G1063" s="81" t="s">
        <v>135</v>
      </c>
      <c r="H1063" s="81" t="n">
        <v>44073</v>
      </c>
      <c r="I1063" s="54" t="s">
        <v>39</v>
      </c>
      <c r="J1063" s="207" t="s">
        <v>203</v>
      </c>
      <c r="K1063" s="48" t="n">
        <v>16</v>
      </c>
      <c r="L1063" s="127" t="n">
        <v>18</v>
      </c>
    </row>
    <row r="1064" customFormat="false" ht="39.95" hidden="false" customHeight="true" outlineLevel="0" collapsed="false">
      <c r="A1064" s="3" t="s">
        <v>4536</v>
      </c>
      <c r="B1064" s="203" t="s">
        <v>4537</v>
      </c>
      <c r="C1064" s="112" t="s">
        <v>4513</v>
      </c>
      <c r="D1064" s="54" t="s">
        <v>4510</v>
      </c>
      <c r="E1064" s="48" t="s">
        <v>854</v>
      </c>
      <c r="F1064" s="81" t="n">
        <v>39008</v>
      </c>
      <c r="G1064" s="81" t="s">
        <v>135</v>
      </c>
      <c r="H1064" s="81" t="n">
        <v>44122</v>
      </c>
      <c r="I1064" s="54" t="s">
        <v>39</v>
      </c>
      <c r="J1064" s="48" t="n">
        <v>21</v>
      </c>
      <c r="K1064" s="48" t="n">
        <v>2</v>
      </c>
      <c r="L1064" s="127" t="n">
        <v>23</v>
      </c>
      <c r="M1064" s="121"/>
    </row>
    <row r="1065" customFormat="false" ht="30" hidden="false" customHeight="true" outlineLevel="0" collapsed="false">
      <c r="A1065" s="3" t="s">
        <v>4538</v>
      </c>
      <c r="B1065" s="203" t="s">
        <v>4539</v>
      </c>
      <c r="C1065" s="112" t="s">
        <v>4513</v>
      </c>
      <c r="D1065" s="54" t="s">
        <v>4510</v>
      </c>
      <c r="E1065" s="48" t="s">
        <v>854</v>
      </c>
      <c r="F1065" s="81" t="n">
        <v>29467</v>
      </c>
      <c r="G1065" s="81" t="n">
        <v>38479</v>
      </c>
      <c r="H1065" s="81" t="n">
        <v>44077</v>
      </c>
      <c r="I1065" s="54" t="s">
        <v>39</v>
      </c>
      <c r="J1065" s="48" t="n">
        <v>1</v>
      </c>
      <c r="K1065" s="48" t="n">
        <v>22</v>
      </c>
      <c r="L1065" s="105" t="n">
        <v>23</v>
      </c>
    </row>
    <row r="1066" customFormat="false" ht="30" hidden="false" customHeight="true" outlineLevel="0" collapsed="false">
      <c r="A1066" s="3" t="s">
        <v>4540</v>
      </c>
      <c r="B1066" s="203" t="s">
        <v>4541</v>
      </c>
      <c r="C1066" s="112" t="s">
        <v>4513</v>
      </c>
      <c r="D1066" s="54" t="s">
        <v>4510</v>
      </c>
      <c r="E1066" s="48" t="s">
        <v>854</v>
      </c>
      <c r="F1066" s="81" t="n">
        <v>37784</v>
      </c>
      <c r="G1066" s="48"/>
      <c r="H1066" s="81" t="n">
        <v>43994</v>
      </c>
      <c r="I1066" s="54" t="s">
        <v>39</v>
      </c>
      <c r="J1066" s="48" t="n">
        <v>6</v>
      </c>
      <c r="K1066" s="48" t="n">
        <v>26</v>
      </c>
      <c r="L1066" s="105" t="n">
        <v>32</v>
      </c>
    </row>
    <row r="1067" customFormat="false" ht="30" hidden="false" customHeight="true" outlineLevel="0" collapsed="false">
      <c r="A1067" s="3" t="s">
        <v>4542</v>
      </c>
      <c r="B1067" s="104" t="s">
        <v>4543</v>
      </c>
      <c r="C1067" s="112" t="s">
        <v>4544</v>
      </c>
      <c r="D1067" s="54" t="s">
        <v>4510</v>
      </c>
      <c r="E1067" s="48" t="s">
        <v>854</v>
      </c>
      <c r="F1067" s="81" t="n">
        <v>37816</v>
      </c>
      <c r="G1067" s="81" t="n">
        <v>37944</v>
      </c>
      <c r="H1067" s="81" t="n">
        <v>43660</v>
      </c>
      <c r="I1067" s="54" t="s">
        <v>39</v>
      </c>
      <c r="J1067" s="48" t="n">
        <v>4</v>
      </c>
      <c r="K1067" s="48" t="n">
        <v>13</v>
      </c>
      <c r="L1067" s="105" t="n">
        <v>17</v>
      </c>
    </row>
    <row r="1068" customFormat="false" ht="30" hidden="false" customHeight="true" outlineLevel="0" collapsed="false">
      <c r="A1068" s="3" t="s">
        <v>4545</v>
      </c>
      <c r="B1068" s="104" t="s">
        <v>4546</v>
      </c>
      <c r="C1068" s="112" t="s">
        <v>4513</v>
      </c>
      <c r="D1068" s="54" t="s">
        <v>4510</v>
      </c>
      <c r="E1068" s="48" t="s">
        <v>854</v>
      </c>
      <c r="F1068" s="81" t="n">
        <v>37819</v>
      </c>
      <c r="G1068" s="81" t="n">
        <v>39322</v>
      </c>
      <c r="H1068" s="81" t="n">
        <v>43663</v>
      </c>
      <c r="I1068" s="54" t="s">
        <v>39</v>
      </c>
      <c r="J1068" s="48" t="n">
        <v>13</v>
      </c>
      <c r="K1068" s="48" t="n">
        <v>34</v>
      </c>
      <c r="L1068" s="105" t="n">
        <v>47</v>
      </c>
    </row>
    <row r="1069" customFormat="false" ht="30" hidden="false" customHeight="true" outlineLevel="0" collapsed="false">
      <c r="A1069" s="3" t="s">
        <v>4547</v>
      </c>
      <c r="B1069" s="104" t="s">
        <v>4548</v>
      </c>
      <c r="C1069" s="112" t="s">
        <v>4513</v>
      </c>
      <c r="D1069" s="54" t="s">
        <v>4510</v>
      </c>
      <c r="E1069" s="48" t="s">
        <v>854</v>
      </c>
      <c r="F1069" s="129" t="n">
        <v>38510</v>
      </c>
      <c r="G1069" s="3" t="s">
        <v>135</v>
      </c>
      <c r="H1069" s="81" t="n">
        <v>44719</v>
      </c>
      <c r="I1069" s="54" t="s">
        <v>39</v>
      </c>
      <c r="J1069" s="48" t="n">
        <v>3</v>
      </c>
      <c r="K1069" s="48" t="n">
        <v>25</v>
      </c>
      <c r="L1069" s="127" t="n">
        <v>28</v>
      </c>
    </row>
    <row r="1070" customFormat="false" ht="30" hidden="false" customHeight="true" outlineLevel="0" collapsed="false">
      <c r="A1070" s="3" t="s">
        <v>4549</v>
      </c>
      <c r="B1070" s="203" t="s">
        <v>4550</v>
      </c>
      <c r="C1070" s="112" t="s">
        <v>4513</v>
      </c>
      <c r="D1070" s="54" t="s">
        <v>4510</v>
      </c>
      <c r="E1070" s="48" t="s">
        <v>854</v>
      </c>
      <c r="F1070" s="81" t="n">
        <v>31953</v>
      </c>
      <c r="G1070" s="81" t="n">
        <v>38705</v>
      </c>
      <c r="H1070" s="81" t="n">
        <v>44380</v>
      </c>
      <c r="I1070" s="54" t="s">
        <v>39</v>
      </c>
      <c r="J1070" s="48" t="n">
        <v>3</v>
      </c>
      <c r="K1070" s="48" t="n">
        <v>28</v>
      </c>
      <c r="L1070" s="105" t="n">
        <v>31</v>
      </c>
    </row>
    <row r="1071" customFormat="false" ht="30" hidden="false" customHeight="true" outlineLevel="0" collapsed="false">
      <c r="A1071" s="3" t="s">
        <v>4551</v>
      </c>
      <c r="B1071" s="203" t="s">
        <v>4552</v>
      </c>
      <c r="C1071" s="112" t="s">
        <v>4513</v>
      </c>
      <c r="D1071" s="54" t="s">
        <v>4510</v>
      </c>
      <c r="E1071" s="48" t="s">
        <v>854</v>
      </c>
      <c r="F1071" s="81" t="n">
        <v>31838</v>
      </c>
      <c r="G1071" s="48" t="s">
        <v>135</v>
      </c>
      <c r="H1071" s="81" t="n">
        <v>43646</v>
      </c>
      <c r="I1071" s="54" t="s">
        <v>39</v>
      </c>
      <c r="J1071" s="48" t="n">
        <v>23</v>
      </c>
      <c r="K1071" s="48" t="n">
        <v>47</v>
      </c>
      <c r="L1071" s="105" t="n">
        <v>70</v>
      </c>
    </row>
    <row r="1072" customFormat="false" ht="30" hidden="false" customHeight="true" outlineLevel="0" collapsed="false">
      <c r="A1072" s="3" t="s">
        <v>1208</v>
      </c>
      <c r="B1072" s="203" t="s">
        <v>4553</v>
      </c>
      <c r="C1072" s="112" t="s">
        <v>4544</v>
      </c>
      <c r="D1072" s="54" t="s">
        <v>4510</v>
      </c>
      <c r="E1072" s="48" t="s">
        <v>854</v>
      </c>
      <c r="F1072" s="81" t="n">
        <v>30634</v>
      </c>
      <c r="G1072" s="81" t="n">
        <v>39129</v>
      </c>
      <c r="H1072" s="81" t="n">
        <v>43783</v>
      </c>
      <c r="I1072" s="54" t="s">
        <v>39</v>
      </c>
      <c r="J1072" s="48" t="n">
        <v>12</v>
      </c>
      <c r="K1072" s="48" t="n">
        <v>16</v>
      </c>
      <c r="L1072" s="105" t="n">
        <v>28</v>
      </c>
    </row>
    <row r="1073" customFormat="false" ht="30" hidden="false" customHeight="true" outlineLevel="0" collapsed="false">
      <c r="A1073" s="3" t="s">
        <v>4554</v>
      </c>
      <c r="B1073" s="203" t="s">
        <v>4555</v>
      </c>
      <c r="C1073" s="112" t="s">
        <v>4513</v>
      </c>
      <c r="D1073" s="54" t="s">
        <v>4510</v>
      </c>
      <c r="E1073" s="48" t="s">
        <v>854</v>
      </c>
      <c r="F1073" s="81" t="n">
        <v>36097</v>
      </c>
      <c r="G1073" s="48" t="s">
        <v>135</v>
      </c>
      <c r="H1073" s="81" t="n">
        <v>43767</v>
      </c>
      <c r="I1073" s="54" t="s">
        <v>39</v>
      </c>
      <c r="J1073" s="48" t="n">
        <v>22</v>
      </c>
      <c r="K1073" s="48" t="n">
        <v>8</v>
      </c>
      <c r="L1073" s="105" t="n">
        <v>22</v>
      </c>
    </row>
    <row r="1074" customFormat="false" ht="30" hidden="true" customHeight="true" outlineLevel="0" collapsed="false">
      <c r="A1074" s="97" t="s">
        <v>4556</v>
      </c>
      <c r="B1074" s="205" t="s">
        <v>4557</v>
      </c>
      <c r="C1074" s="113" t="s">
        <v>4513</v>
      </c>
      <c r="D1074" s="38" t="s">
        <v>4510</v>
      </c>
      <c r="E1074" s="53" t="s">
        <v>854</v>
      </c>
      <c r="F1074" s="82" t="n">
        <v>36574</v>
      </c>
      <c r="G1074" s="53" t="s">
        <v>135</v>
      </c>
      <c r="H1074" s="82" t="n">
        <v>38035</v>
      </c>
      <c r="I1074" s="38" t="s">
        <v>20</v>
      </c>
      <c r="J1074" s="53" t="n">
        <v>1</v>
      </c>
      <c r="K1074" s="53" t="n">
        <v>35</v>
      </c>
      <c r="L1074" s="108" t="n">
        <v>36</v>
      </c>
    </row>
    <row r="1075" customFormat="false" ht="30" hidden="false" customHeight="true" outlineLevel="0" collapsed="false">
      <c r="A1075" s="3" t="s">
        <v>4558</v>
      </c>
      <c r="B1075" s="203" t="s">
        <v>4559</v>
      </c>
      <c r="C1075" s="112" t="s">
        <v>4560</v>
      </c>
      <c r="D1075" s="54" t="s">
        <v>4510</v>
      </c>
      <c r="E1075" s="48" t="s">
        <v>854</v>
      </c>
      <c r="F1075" s="81" t="n">
        <v>33520</v>
      </c>
      <c r="G1075" s="81" t="n">
        <v>38742</v>
      </c>
      <c r="H1075" s="81" t="n">
        <v>44115</v>
      </c>
      <c r="I1075" s="54" t="s">
        <v>39</v>
      </c>
      <c r="J1075" s="48" t="n">
        <v>3</v>
      </c>
      <c r="K1075" s="48" t="n">
        <v>18</v>
      </c>
      <c r="L1075" s="105" t="n">
        <v>21</v>
      </c>
    </row>
    <row r="1076" customFormat="false" ht="30" hidden="false" customHeight="true" outlineLevel="0" collapsed="false">
      <c r="A1076" s="3" t="s">
        <v>4561</v>
      </c>
      <c r="B1076" s="203" t="s">
        <v>4562</v>
      </c>
      <c r="C1076" s="112" t="s">
        <v>4513</v>
      </c>
      <c r="D1076" s="54" t="s">
        <v>4510</v>
      </c>
      <c r="E1076" s="48" t="s">
        <v>854</v>
      </c>
      <c r="F1076" s="81" t="n">
        <v>37817</v>
      </c>
      <c r="G1076" s="81" t="n">
        <v>38033</v>
      </c>
      <c r="H1076" s="81" t="n">
        <v>44757</v>
      </c>
      <c r="I1076" s="54" t="s">
        <v>39</v>
      </c>
      <c r="J1076" s="48" t="n">
        <v>13</v>
      </c>
      <c r="K1076" s="48" t="n">
        <v>12</v>
      </c>
      <c r="L1076" s="105" t="n">
        <v>25</v>
      </c>
    </row>
    <row r="1077" customFormat="false" ht="30" hidden="false" customHeight="true" outlineLevel="0" collapsed="false">
      <c r="A1077" s="3" t="s">
        <v>4563</v>
      </c>
      <c r="B1077" s="203" t="s">
        <v>4564</v>
      </c>
      <c r="C1077" s="112" t="s">
        <v>4513</v>
      </c>
      <c r="D1077" s="54" t="s">
        <v>4510</v>
      </c>
      <c r="E1077" s="48" t="s">
        <v>854</v>
      </c>
      <c r="F1077" s="81" t="n">
        <v>37973</v>
      </c>
      <c r="G1077" s="81" t="s">
        <v>135</v>
      </c>
      <c r="H1077" s="81" t="n">
        <v>43087</v>
      </c>
      <c r="I1077" s="54" t="s">
        <v>39</v>
      </c>
      <c r="J1077" s="48" t="n">
        <v>14</v>
      </c>
      <c r="K1077" s="48" t="n">
        <v>29</v>
      </c>
      <c r="L1077" s="105" t="n">
        <v>43</v>
      </c>
    </row>
    <row r="1078" customFormat="false" ht="30" hidden="true" customHeight="true" outlineLevel="0" collapsed="false">
      <c r="A1078" s="97" t="s">
        <v>4565</v>
      </c>
      <c r="B1078" s="205" t="s">
        <v>4566</v>
      </c>
      <c r="C1078" s="113" t="s">
        <v>4513</v>
      </c>
      <c r="D1078" s="38" t="s">
        <v>4510</v>
      </c>
      <c r="E1078" s="53" t="s">
        <v>854</v>
      </c>
      <c r="F1078" s="82" t="n">
        <v>38132</v>
      </c>
      <c r="G1078" s="82" t="s">
        <v>135</v>
      </c>
      <c r="H1078" s="82" t="n">
        <v>39593</v>
      </c>
      <c r="I1078" s="38" t="s">
        <v>20</v>
      </c>
      <c r="J1078" s="53" t="n">
        <v>12</v>
      </c>
      <c r="K1078" s="53" t="n">
        <v>15</v>
      </c>
      <c r="L1078" s="108" t="n">
        <v>27</v>
      </c>
    </row>
    <row r="1079" customFormat="false" ht="30" hidden="false" customHeight="true" outlineLevel="0" collapsed="false">
      <c r="A1079" s="3" t="s">
        <v>4567</v>
      </c>
      <c r="B1079" s="203" t="s">
        <v>4568</v>
      </c>
      <c r="C1079" s="112" t="s">
        <v>4544</v>
      </c>
      <c r="D1079" s="54" t="s">
        <v>4510</v>
      </c>
      <c r="E1079" s="48" t="s">
        <v>854</v>
      </c>
      <c r="F1079" s="81" t="n">
        <v>38253</v>
      </c>
      <c r="G1079" s="81" t="s">
        <v>135</v>
      </c>
      <c r="H1079" s="81" t="n">
        <v>44462</v>
      </c>
      <c r="I1079" s="54" t="s">
        <v>39</v>
      </c>
      <c r="J1079" s="48" t="n">
        <v>8</v>
      </c>
      <c r="K1079" s="48" t="n">
        <v>12</v>
      </c>
      <c r="L1079" s="105" t="n">
        <v>20</v>
      </c>
    </row>
    <row r="1080" customFormat="false" ht="30" hidden="true" customHeight="true" outlineLevel="0" collapsed="false">
      <c r="A1080" s="3" t="s">
        <v>4569</v>
      </c>
      <c r="B1080" s="203" t="s">
        <v>4570</v>
      </c>
      <c r="C1080" s="112" t="s">
        <v>4544</v>
      </c>
      <c r="D1080" s="54" t="s">
        <v>4510</v>
      </c>
      <c r="E1080" s="48" t="s">
        <v>854</v>
      </c>
      <c r="F1080" s="81" t="n">
        <v>38253</v>
      </c>
      <c r="G1080" s="81" t="s">
        <v>135</v>
      </c>
      <c r="H1080" s="81" t="n">
        <v>39714</v>
      </c>
      <c r="I1080" s="54" t="s">
        <v>20</v>
      </c>
      <c r="J1080" s="48" t="n">
        <v>14</v>
      </c>
      <c r="K1080" s="48" t="n">
        <v>1</v>
      </c>
      <c r="L1080" s="105" t="n">
        <v>15</v>
      </c>
    </row>
    <row r="1081" customFormat="false" ht="30" hidden="false" customHeight="true" outlineLevel="0" collapsed="false">
      <c r="A1081" s="3" t="s">
        <v>4571</v>
      </c>
      <c r="B1081" s="203" t="s">
        <v>4572</v>
      </c>
      <c r="C1081" s="112" t="s">
        <v>4513</v>
      </c>
      <c r="D1081" s="54" t="s">
        <v>4510</v>
      </c>
      <c r="E1081" s="48" t="s">
        <v>854</v>
      </c>
      <c r="F1081" s="81" t="n">
        <v>39113</v>
      </c>
      <c r="G1081" s="81" t="s">
        <v>135</v>
      </c>
      <c r="H1081" s="81" t="n">
        <v>41670</v>
      </c>
      <c r="I1081" s="54" t="s">
        <v>39</v>
      </c>
      <c r="J1081" s="48" t="n">
        <v>54</v>
      </c>
      <c r="K1081" s="48" t="n">
        <v>19</v>
      </c>
      <c r="L1081" s="105" t="n">
        <v>73</v>
      </c>
    </row>
    <row r="1082" customFormat="false" ht="30" hidden="false" customHeight="true" outlineLevel="0" collapsed="false">
      <c r="A1082" s="97" t="s">
        <v>4573</v>
      </c>
      <c r="B1082" s="205" t="s">
        <v>4574</v>
      </c>
      <c r="C1082" s="113" t="s">
        <v>4513</v>
      </c>
      <c r="D1082" s="38" t="s">
        <v>4510</v>
      </c>
      <c r="E1082" s="53" t="s">
        <v>854</v>
      </c>
      <c r="F1082" s="82" t="n">
        <v>39129</v>
      </c>
      <c r="G1082" s="82" t="s">
        <v>135</v>
      </c>
      <c r="H1082" s="82" t="n">
        <v>41321</v>
      </c>
      <c r="I1082" s="38" t="s">
        <v>39</v>
      </c>
      <c r="J1082" s="53" t="n">
        <v>4</v>
      </c>
      <c r="K1082" s="53" t="n">
        <v>14</v>
      </c>
      <c r="L1082" s="108" t="n">
        <v>18</v>
      </c>
    </row>
    <row r="1083" customFormat="false" ht="36" hidden="false" customHeight="true" outlineLevel="0" collapsed="false">
      <c r="A1083" s="3" t="s">
        <v>4575</v>
      </c>
      <c r="B1083" s="203" t="s">
        <v>4576</v>
      </c>
      <c r="C1083" s="112" t="s">
        <v>4513</v>
      </c>
      <c r="D1083" s="54" t="s">
        <v>4510</v>
      </c>
      <c r="E1083" s="48" t="s">
        <v>854</v>
      </c>
      <c r="F1083" s="81" t="n">
        <v>39211</v>
      </c>
      <c r="G1083" s="81" t="n">
        <v>39329</v>
      </c>
      <c r="H1083" s="81" t="n">
        <v>43846</v>
      </c>
      <c r="I1083" s="54" t="s">
        <v>39</v>
      </c>
      <c r="J1083" s="48" t="n">
        <v>11</v>
      </c>
      <c r="K1083" s="48" t="n">
        <v>12</v>
      </c>
      <c r="L1083" s="105" t="n">
        <v>23</v>
      </c>
    </row>
    <row r="1084" customFormat="false" ht="30" hidden="true" customHeight="true" outlineLevel="0" collapsed="false">
      <c r="A1084" s="97" t="s">
        <v>4577</v>
      </c>
      <c r="B1084" s="205" t="s">
        <v>4578</v>
      </c>
      <c r="C1084" s="113" t="s">
        <v>4513</v>
      </c>
      <c r="D1084" s="38" t="s">
        <v>4510</v>
      </c>
      <c r="E1084" s="53" t="s">
        <v>854</v>
      </c>
      <c r="F1084" s="82" t="n">
        <v>39695</v>
      </c>
      <c r="G1084" s="82" t="s">
        <v>135</v>
      </c>
      <c r="H1084" s="82" t="n">
        <v>41156</v>
      </c>
      <c r="I1084" s="38" t="s">
        <v>20</v>
      </c>
      <c r="J1084" s="53" t="n">
        <v>10</v>
      </c>
      <c r="K1084" s="53" t="n">
        <v>17</v>
      </c>
      <c r="L1084" s="108" t="n">
        <v>27</v>
      </c>
    </row>
    <row r="1085" customFormat="false" ht="30" hidden="false" customHeight="true" outlineLevel="0" collapsed="false">
      <c r="A1085" s="3" t="s">
        <v>4579</v>
      </c>
      <c r="B1085" s="203" t="s">
        <v>4580</v>
      </c>
      <c r="C1085" s="112" t="s">
        <v>4513</v>
      </c>
      <c r="D1085" s="54" t="s">
        <v>4510</v>
      </c>
      <c r="E1085" s="48" t="s">
        <v>854</v>
      </c>
      <c r="F1085" s="81" t="n">
        <v>39647</v>
      </c>
      <c r="G1085" s="81" t="s">
        <v>135</v>
      </c>
      <c r="H1085" s="81" t="n">
        <v>44100</v>
      </c>
      <c r="I1085" s="54" t="s">
        <v>39</v>
      </c>
      <c r="J1085" s="48" t="n">
        <v>9</v>
      </c>
      <c r="K1085" s="48" t="n">
        <v>9</v>
      </c>
      <c r="L1085" s="105" t="n">
        <v>18</v>
      </c>
    </row>
    <row r="1086" customFormat="false" ht="30" hidden="true" customHeight="true" outlineLevel="0" collapsed="false">
      <c r="A1086" s="97" t="s">
        <v>4581</v>
      </c>
      <c r="B1086" s="205" t="s">
        <v>4582</v>
      </c>
      <c r="C1086" s="113" t="s">
        <v>4513</v>
      </c>
      <c r="D1086" s="38" t="s">
        <v>4510</v>
      </c>
      <c r="E1086" s="53" t="s">
        <v>854</v>
      </c>
      <c r="F1086" s="82" t="n">
        <v>39699</v>
      </c>
      <c r="G1086" s="53"/>
      <c r="H1086" s="82" t="n">
        <v>40794</v>
      </c>
      <c r="I1086" s="38" t="s">
        <v>20</v>
      </c>
      <c r="J1086" s="53" t="n">
        <v>17</v>
      </c>
      <c r="K1086" s="53" t="n">
        <v>16</v>
      </c>
      <c r="L1086" s="108" t="n">
        <v>33</v>
      </c>
    </row>
    <row r="1087" customFormat="false" ht="30" hidden="false" customHeight="true" outlineLevel="0" collapsed="false">
      <c r="A1087" s="3" t="s">
        <v>4583</v>
      </c>
      <c r="B1087" s="203" t="s">
        <v>4584</v>
      </c>
      <c r="C1087" s="112" t="s">
        <v>4513</v>
      </c>
      <c r="D1087" s="54" t="s">
        <v>4510</v>
      </c>
      <c r="E1087" s="48" t="s">
        <v>854</v>
      </c>
      <c r="F1087" s="81" t="n">
        <v>40080</v>
      </c>
      <c r="G1087" s="3"/>
      <c r="H1087" s="81" t="n">
        <v>43732</v>
      </c>
      <c r="I1087" s="54" t="s">
        <v>39</v>
      </c>
      <c r="J1087" s="48" t="n">
        <v>11</v>
      </c>
      <c r="K1087" s="48" t="n">
        <v>4</v>
      </c>
      <c r="L1087" s="127" t="n">
        <v>15</v>
      </c>
    </row>
    <row r="1088" customFormat="false" ht="30" hidden="false" customHeight="true" outlineLevel="0" collapsed="false">
      <c r="A1088" s="3" t="s">
        <v>4585</v>
      </c>
      <c r="B1088" s="203" t="s">
        <v>4586</v>
      </c>
      <c r="C1088" s="112" t="s">
        <v>4513</v>
      </c>
      <c r="D1088" s="54" t="s">
        <v>4510</v>
      </c>
      <c r="E1088" s="48" t="s">
        <v>854</v>
      </c>
      <c r="F1088" s="81" t="n">
        <v>40091</v>
      </c>
      <c r="G1088" s="129" t="n">
        <v>40091</v>
      </c>
      <c r="H1088" s="81" t="n">
        <v>44488</v>
      </c>
      <c r="I1088" s="54" t="s">
        <v>39</v>
      </c>
      <c r="J1088" s="48" t="n">
        <v>19</v>
      </c>
      <c r="K1088" s="48" t="n">
        <v>15</v>
      </c>
      <c r="L1088" s="127" t="n">
        <v>29</v>
      </c>
    </row>
    <row r="1089" customFormat="false" ht="30" hidden="false" customHeight="true" outlineLevel="0" collapsed="false">
      <c r="A1089" s="3" t="s">
        <v>4587</v>
      </c>
      <c r="B1089" s="203" t="s">
        <v>4588</v>
      </c>
      <c r="C1089" s="112" t="s">
        <v>4513</v>
      </c>
      <c r="D1089" s="54" t="s">
        <v>4510</v>
      </c>
      <c r="E1089" s="48" t="s">
        <v>854</v>
      </c>
      <c r="F1089" s="81" t="n">
        <v>40332</v>
      </c>
      <c r="G1089" s="129" t="n">
        <v>40332</v>
      </c>
      <c r="H1089" s="81" t="n">
        <v>42524</v>
      </c>
      <c r="I1089" s="54" t="s">
        <v>39</v>
      </c>
      <c r="J1089" s="48" t="n">
        <v>3</v>
      </c>
      <c r="K1089" s="48" t="n">
        <v>58</v>
      </c>
      <c r="L1089" s="127" t="n">
        <v>61</v>
      </c>
    </row>
    <row r="1090" customFormat="false" ht="39.95" hidden="false" customHeight="true" outlineLevel="0" collapsed="false">
      <c r="A1090" s="3" t="s">
        <v>4589</v>
      </c>
      <c r="B1090" s="203" t="s">
        <v>4590</v>
      </c>
      <c r="C1090" s="112" t="s">
        <v>4513</v>
      </c>
      <c r="D1090" s="54" t="s">
        <v>4510</v>
      </c>
      <c r="E1090" s="48" t="s">
        <v>854</v>
      </c>
      <c r="F1090" s="81" t="n">
        <v>40445</v>
      </c>
      <c r="G1090" s="129" t="n">
        <v>40445</v>
      </c>
      <c r="H1090" s="81" t="n">
        <v>41541</v>
      </c>
      <c r="I1090" s="54" t="s">
        <v>39</v>
      </c>
      <c r="J1090" s="48" t="n">
        <v>7</v>
      </c>
      <c r="K1090" s="48" t="n">
        <v>11</v>
      </c>
      <c r="L1090" s="127" t="n">
        <v>18</v>
      </c>
    </row>
    <row r="1091" customFormat="false" ht="39.95" hidden="false" customHeight="true" outlineLevel="0" collapsed="false">
      <c r="A1091" s="3" t="s">
        <v>4591</v>
      </c>
      <c r="B1091" s="203" t="s">
        <v>4592</v>
      </c>
      <c r="C1091" s="112" t="s">
        <v>4400</v>
      </c>
      <c r="D1091" s="111" t="s">
        <v>4510</v>
      </c>
      <c r="E1091" s="48" t="s">
        <v>854</v>
      </c>
      <c r="F1091" s="81" t="n">
        <v>41086</v>
      </c>
      <c r="G1091" s="81" t="n">
        <v>41086</v>
      </c>
      <c r="H1091" s="81" t="n">
        <v>41816</v>
      </c>
      <c r="I1091" s="54" t="s">
        <v>39</v>
      </c>
      <c r="J1091" s="48" t="n">
        <v>6</v>
      </c>
      <c r="K1091" s="48" t="n">
        <v>13</v>
      </c>
      <c r="L1091" s="127" t="n">
        <v>19</v>
      </c>
    </row>
    <row r="1092" customFormat="false" ht="39.95" hidden="false" customHeight="true" outlineLevel="0" collapsed="false">
      <c r="A1092" s="3" t="s">
        <v>4593</v>
      </c>
      <c r="B1092" s="203" t="s">
        <v>4594</v>
      </c>
      <c r="C1092" s="112" t="s">
        <v>4595</v>
      </c>
      <c r="D1092" s="111" t="s">
        <v>4510</v>
      </c>
      <c r="E1092" s="48" t="s">
        <v>854</v>
      </c>
      <c r="F1092" s="81" t="n">
        <v>41136</v>
      </c>
      <c r="G1092" s="81" t="n">
        <v>41136</v>
      </c>
      <c r="H1092" s="81" t="n">
        <v>44423</v>
      </c>
      <c r="I1092" s="54" t="s">
        <v>39</v>
      </c>
      <c r="J1092" s="48" t="n">
        <v>7</v>
      </c>
      <c r="K1092" s="48" t="n">
        <v>11</v>
      </c>
      <c r="L1092" s="127" t="n">
        <v>18</v>
      </c>
    </row>
    <row r="1093" customFormat="false" ht="39.95" hidden="false" customHeight="true" outlineLevel="0" collapsed="false">
      <c r="A1093" s="3" t="s">
        <v>4596</v>
      </c>
      <c r="B1093" s="203" t="s">
        <v>4597</v>
      </c>
      <c r="C1093" s="112" t="s">
        <v>4598</v>
      </c>
      <c r="D1093" s="111" t="s">
        <v>4510</v>
      </c>
      <c r="E1093" s="48" t="s">
        <v>854</v>
      </c>
      <c r="F1093" s="81" t="n">
        <v>41148</v>
      </c>
      <c r="G1093" s="81" t="n">
        <v>41148</v>
      </c>
      <c r="H1093" s="81" t="n">
        <v>44435</v>
      </c>
      <c r="I1093" s="54" t="s">
        <v>39</v>
      </c>
      <c r="J1093" s="48" t="n">
        <v>11</v>
      </c>
      <c r="K1093" s="48" t="n">
        <v>17</v>
      </c>
      <c r="L1093" s="127" t="n">
        <v>28</v>
      </c>
    </row>
    <row r="1094" customFormat="false" ht="39.95" hidden="false" customHeight="true" outlineLevel="0" collapsed="false">
      <c r="A1094" s="3" t="s">
        <v>4599</v>
      </c>
      <c r="B1094" s="203" t="s">
        <v>4600</v>
      </c>
      <c r="C1094" s="112" t="s">
        <v>4510</v>
      </c>
      <c r="D1094" s="111" t="s">
        <v>4601</v>
      </c>
      <c r="E1094" s="48" t="s">
        <v>854</v>
      </c>
      <c r="F1094" s="81" t="n">
        <v>41282</v>
      </c>
      <c r="G1094" s="81" t="n">
        <v>41282</v>
      </c>
      <c r="H1094" s="81" t="n">
        <v>42377</v>
      </c>
      <c r="I1094" s="54" t="s">
        <v>39</v>
      </c>
      <c r="J1094" s="48" t="n">
        <v>15</v>
      </c>
      <c r="K1094" s="48" t="n">
        <v>6</v>
      </c>
      <c r="L1094" s="127" t="n">
        <v>21</v>
      </c>
    </row>
    <row r="1095" customFormat="false" ht="39.95" hidden="false" customHeight="true" outlineLevel="0" collapsed="false">
      <c r="A1095" s="3" t="s">
        <v>4602</v>
      </c>
      <c r="B1095" s="203" t="s">
        <v>4603</v>
      </c>
      <c r="C1095" s="112" t="s">
        <v>4604</v>
      </c>
      <c r="D1095" s="111" t="s">
        <v>4510</v>
      </c>
      <c r="E1095" s="48" t="s">
        <v>854</v>
      </c>
      <c r="F1095" s="81" t="n">
        <v>41345</v>
      </c>
      <c r="G1095" s="81" t="n">
        <v>41345</v>
      </c>
      <c r="H1095" s="81" t="n">
        <v>44632</v>
      </c>
      <c r="I1095" s="54" t="s">
        <v>39</v>
      </c>
      <c r="J1095" s="48" t="n">
        <v>16</v>
      </c>
      <c r="K1095" s="48" t="n">
        <v>15</v>
      </c>
      <c r="L1095" s="127" t="n">
        <v>31</v>
      </c>
    </row>
    <row r="1096" customFormat="false" ht="39.95" hidden="false" customHeight="true" outlineLevel="0" collapsed="false">
      <c r="A1096" s="3" t="s">
        <v>4605</v>
      </c>
      <c r="B1096" s="203" t="s">
        <v>4606</v>
      </c>
      <c r="C1096" s="112" t="s">
        <v>4607</v>
      </c>
      <c r="D1096" s="111" t="s">
        <v>4510</v>
      </c>
      <c r="E1096" s="48" t="s">
        <v>854</v>
      </c>
      <c r="F1096" s="81" t="n">
        <v>41340</v>
      </c>
      <c r="G1096" s="81" t="n">
        <v>41340</v>
      </c>
      <c r="H1096" s="81" t="n">
        <v>44627</v>
      </c>
      <c r="I1096" s="54" t="s">
        <v>39</v>
      </c>
      <c r="J1096" s="48" t="n">
        <v>14</v>
      </c>
      <c r="K1096" s="48" t="n">
        <v>8</v>
      </c>
      <c r="L1096" s="127" t="n">
        <v>22</v>
      </c>
    </row>
    <row r="1097" customFormat="false" ht="39.95" hidden="false" customHeight="true" outlineLevel="0" collapsed="false">
      <c r="A1097" s="3" t="s">
        <v>4608</v>
      </c>
      <c r="B1097" s="203" t="s">
        <v>4609</v>
      </c>
      <c r="C1097" s="112" t="s">
        <v>4610</v>
      </c>
      <c r="D1097" s="111" t="s">
        <v>4510</v>
      </c>
      <c r="E1097" s="48" t="s">
        <v>854</v>
      </c>
      <c r="F1097" s="81" t="n">
        <v>41655</v>
      </c>
      <c r="G1097" s="81" t="n">
        <v>41655</v>
      </c>
      <c r="H1097" s="81" t="n">
        <v>42751</v>
      </c>
      <c r="I1097" s="54" t="s">
        <v>39</v>
      </c>
      <c r="J1097" s="48" t="n">
        <v>3</v>
      </c>
      <c r="K1097" s="48" t="n">
        <v>17</v>
      </c>
      <c r="L1097" s="127" t="n">
        <v>20</v>
      </c>
    </row>
    <row r="1098" customFormat="false" ht="39.95" hidden="false" customHeight="true" outlineLevel="0" collapsed="false">
      <c r="A1098" s="3" t="s">
        <v>4611</v>
      </c>
      <c r="B1098" s="203" t="s">
        <v>4612</v>
      </c>
      <c r="C1098" s="112" t="s">
        <v>4613</v>
      </c>
      <c r="D1098" s="111" t="s">
        <v>4510</v>
      </c>
      <c r="E1098" s="48" t="s">
        <v>854</v>
      </c>
      <c r="F1098" s="81" t="n">
        <v>41908</v>
      </c>
      <c r="G1098" s="81" t="n">
        <v>41908</v>
      </c>
      <c r="H1098" s="81" t="n">
        <v>44100</v>
      </c>
      <c r="I1098" s="54" t="s">
        <v>39</v>
      </c>
      <c r="J1098" s="48" t="n">
        <v>24</v>
      </c>
      <c r="K1098" s="48" t="n">
        <v>9</v>
      </c>
      <c r="L1098" s="127" t="n">
        <v>33</v>
      </c>
    </row>
    <row r="1099" customFormat="false" ht="39.95" hidden="false" customHeight="true" outlineLevel="0" collapsed="false">
      <c r="A1099" s="3" t="s">
        <v>4614</v>
      </c>
      <c r="B1099" s="203" t="s">
        <v>4615</v>
      </c>
      <c r="C1099" s="112" t="s">
        <v>4510</v>
      </c>
      <c r="D1099" s="111" t="s">
        <v>4510</v>
      </c>
      <c r="E1099" s="48" t="s">
        <v>854</v>
      </c>
      <c r="F1099" s="81" t="n">
        <v>42298</v>
      </c>
      <c r="G1099" s="81" t="n">
        <v>41933</v>
      </c>
      <c r="H1099" s="81" t="n">
        <v>43105</v>
      </c>
      <c r="I1099" s="54" t="s">
        <v>39</v>
      </c>
      <c r="J1099" s="48" t="n">
        <v>10</v>
      </c>
      <c r="K1099" s="48" t="n">
        <v>20</v>
      </c>
      <c r="L1099" s="127" t="n">
        <v>30</v>
      </c>
    </row>
    <row r="1100" customFormat="false" ht="39.95" hidden="false" customHeight="true" outlineLevel="0" collapsed="false">
      <c r="A1100" s="3" t="s">
        <v>4616</v>
      </c>
      <c r="B1100" s="203" t="s">
        <v>4617</v>
      </c>
      <c r="C1100" s="208" t="s">
        <v>4618</v>
      </c>
      <c r="D1100" s="111" t="s">
        <v>4510</v>
      </c>
      <c r="E1100" s="48" t="s">
        <v>854</v>
      </c>
      <c r="F1100" s="81" t="n">
        <v>42296</v>
      </c>
      <c r="G1100" s="81" t="n">
        <v>42296</v>
      </c>
      <c r="H1100" s="81" t="n">
        <v>43392</v>
      </c>
      <c r="I1100" s="54" t="s">
        <v>39</v>
      </c>
      <c r="J1100" s="48" t="n">
        <v>5</v>
      </c>
      <c r="K1100" s="48" t="n">
        <v>17</v>
      </c>
      <c r="L1100" s="127" t="n">
        <v>22</v>
      </c>
    </row>
    <row r="1101" customFormat="false" ht="39.95" hidden="false" customHeight="true" outlineLevel="0" collapsed="false">
      <c r="A1101" s="3" t="s">
        <v>4619</v>
      </c>
      <c r="B1101" s="203" t="s">
        <v>4620</v>
      </c>
      <c r="C1101" s="208" t="s">
        <v>4604</v>
      </c>
      <c r="D1101" s="111" t="s">
        <v>4510</v>
      </c>
      <c r="E1101" s="48" t="s">
        <v>854</v>
      </c>
      <c r="F1101" s="81" t="n">
        <v>42516</v>
      </c>
      <c r="G1101" s="81" t="n">
        <v>42516</v>
      </c>
      <c r="H1101" s="81" t="n">
        <v>44697</v>
      </c>
      <c r="I1101" s="54" t="s">
        <v>39</v>
      </c>
      <c r="J1101" s="48" t="n">
        <v>7</v>
      </c>
      <c r="K1101" s="48" t="n">
        <v>15</v>
      </c>
      <c r="L1101" s="127" t="n">
        <v>22</v>
      </c>
    </row>
    <row r="1102" customFormat="false" ht="39.95" hidden="false" customHeight="true" outlineLevel="0" collapsed="false">
      <c r="A1102" s="3" t="s">
        <v>4621</v>
      </c>
      <c r="B1102" s="203" t="s">
        <v>4622</v>
      </c>
      <c r="C1102" s="208" t="s">
        <v>4623</v>
      </c>
      <c r="D1102" s="111" t="s">
        <v>4510</v>
      </c>
      <c r="E1102" s="48" t="s">
        <v>854</v>
      </c>
      <c r="F1102" s="81" t="n">
        <v>42517</v>
      </c>
      <c r="G1102" s="81" t="n">
        <v>42517</v>
      </c>
      <c r="H1102" s="81" t="n">
        <v>44708</v>
      </c>
      <c r="I1102" s="54" t="s">
        <v>39</v>
      </c>
      <c r="J1102" s="48" t="n">
        <v>16</v>
      </c>
      <c r="K1102" s="48" t="n">
        <v>59</v>
      </c>
      <c r="L1102" s="127" t="n">
        <v>75</v>
      </c>
    </row>
    <row r="1103" customFormat="false" ht="39.95" hidden="false" customHeight="true" outlineLevel="0" collapsed="false">
      <c r="A1103" s="3" t="s">
        <v>4624</v>
      </c>
      <c r="B1103" s="203" t="s">
        <v>4625</v>
      </c>
      <c r="C1103" s="208" t="s">
        <v>4510</v>
      </c>
      <c r="D1103" s="111" t="s">
        <v>4510</v>
      </c>
      <c r="E1103" s="48" t="s">
        <v>854</v>
      </c>
      <c r="F1103" s="81" t="n">
        <v>42689</v>
      </c>
      <c r="G1103" s="81" t="n">
        <v>42689</v>
      </c>
      <c r="H1103" s="81" t="n">
        <v>43784</v>
      </c>
      <c r="I1103" s="54" t="s">
        <v>39</v>
      </c>
      <c r="J1103" s="48" t="n">
        <v>10</v>
      </c>
      <c r="K1103" s="48" t="n">
        <v>16</v>
      </c>
      <c r="L1103" s="127" t="n">
        <v>26</v>
      </c>
    </row>
    <row r="1104" customFormat="false" ht="39.95" hidden="false" customHeight="true" outlineLevel="0" collapsed="false">
      <c r="A1104" s="3" t="s">
        <v>4626</v>
      </c>
      <c r="B1104" s="203" t="s">
        <v>4627</v>
      </c>
      <c r="C1104" s="208" t="s">
        <v>4628</v>
      </c>
      <c r="D1104" s="111" t="s">
        <v>4510</v>
      </c>
      <c r="E1104" s="48" t="s">
        <v>854</v>
      </c>
      <c r="F1104" s="81" t="n">
        <v>43111</v>
      </c>
      <c r="G1104" s="81" t="n">
        <v>43111</v>
      </c>
      <c r="H1104" s="81" t="n">
        <v>44207</v>
      </c>
      <c r="I1104" s="54" t="s">
        <v>39</v>
      </c>
      <c r="J1104" s="48" t="n">
        <v>18</v>
      </c>
      <c r="K1104" s="48" t="n">
        <v>8</v>
      </c>
      <c r="L1104" s="127" t="n">
        <v>26</v>
      </c>
    </row>
    <row r="1105" customFormat="false" ht="39.95" hidden="false" customHeight="true" outlineLevel="0" collapsed="false">
      <c r="A1105" s="3" t="s">
        <v>4629</v>
      </c>
      <c r="B1105" s="203" t="s">
        <v>4630</v>
      </c>
      <c r="C1105" s="208" t="s">
        <v>4631</v>
      </c>
      <c r="D1105" s="111" t="s">
        <v>4510</v>
      </c>
      <c r="E1105" s="48" t="s">
        <v>854</v>
      </c>
      <c r="F1105" s="81" t="n">
        <v>43273</v>
      </c>
      <c r="G1105" s="81" t="n">
        <v>43273</v>
      </c>
      <c r="H1105" s="81" t="n">
        <v>43273</v>
      </c>
      <c r="I1105" s="54" t="s">
        <v>39</v>
      </c>
      <c r="J1105" s="48" t="n">
        <v>14</v>
      </c>
      <c r="K1105" s="48" t="n">
        <v>9</v>
      </c>
      <c r="L1105" s="127" t="n">
        <v>23</v>
      </c>
    </row>
    <row r="1106" customFormat="false" ht="39.95" hidden="false" customHeight="true" outlineLevel="0" collapsed="false">
      <c r="A1106" s="3" t="s">
        <v>4632</v>
      </c>
      <c r="B1106" s="203" t="s">
        <v>4633</v>
      </c>
      <c r="C1106" s="208" t="s">
        <v>2828</v>
      </c>
      <c r="D1106" s="111" t="s">
        <v>4510</v>
      </c>
      <c r="E1106" s="48" t="s">
        <v>854</v>
      </c>
      <c r="F1106" s="81" t="n">
        <v>43399</v>
      </c>
      <c r="G1106" s="81" t="n">
        <v>43399</v>
      </c>
      <c r="H1106" s="81" t="n">
        <v>44495</v>
      </c>
      <c r="I1106" s="54" t="s">
        <v>39</v>
      </c>
      <c r="J1106" s="48" t="n">
        <v>4</v>
      </c>
      <c r="K1106" s="48" t="n">
        <v>21</v>
      </c>
      <c r="L1106" s="127" t="n">
        <v>25</v>
      </c>
    </row>
    <row r="1107" customFormat="false" ht="39.95" hidden="false" customHeight="true" outlineLevel="0" collapsed="false">
      <c r="A1107" s="3" t="s">
        <v>4634</v>
      </c>
      <c r="B1107" s="170" t="s">
        <v>4635</v>
      </c>
      <c r="C1107" s="193" t="s">
        <v>4510</v>
      </c>
      <c r="D1107" s="209" t="s">
        <v>4510</v>
      </c>
      <c r="E1107" s="121" t="s">
        <v>854</v>
      </c>
      <c r="F1107" s="173" t="n">
        <v>43410</v>
      </c>
      <c r="G1107" s="184" t="n">
        <v>43410</v>
      </c>
      <c r="H1107" s="184" t="n">
        <v>44506</v>
      </c>
      <c r="I1107" s="121" t="s">
        <v>39</v>
      </c>
      <c r="J1107" s="48" t="n">
        <v>11</v>
      </c>
      <c r="K1107" s="48" t="n">
        <v>9</v>
      </c>
      <c r="L1107" s="127" t="n">
        <v>20</v>
      </c>
    </row>
    <row r="1108" customFormat="false" ht="39.95" hidden="false" customHeight="true" outlineLevel="0" collapsed="false">
      <c r="A1108" s="3" t="s">
        <v>4636</v>
      </c>
      <c r="B1108" s="104" t="s">
        <v>4637</v>
      </c>
      <c r="C1108" s="3" t="s">
        <v>4510</v>
      </c>
      <c r="D1108" s="54" t="s">
        <v>4510</v>
      </c>
      <c r="E1108" s="48" t="s">
        <v>854</v>
      </c>
      <c r="F1108" s="81" t="n">
        <v>43430</v>
      </c>
      <c r="G1108" s="81" t="n">
        <v>43430</v>
      </c>
      <c r="H1108" s="81" t="n">
        <v>44526</v>
      </c>
      <c r="I1108" s="48" t="s">
        <v>39</v>
      </c>
      <c r="J1108" s="48" t="n">
        <v>9</v>
      </c>
      <c r="K1108" s="48" t="n">
        <v>14</v>
      </c>
      <c r="L1108" s="127" t="n">
        <v>23</v>
      </c>
    </row>
    <row r="1109" customFormat="false" ht="39.95" hidden="false" customHeight="true" outlineLevel="0" collapsed="false">
      <c r="A1109" s="3" t="s">
        <v>4638</v>
      </c>
      <c r="B1109" s="104" t="s">
        <v>4639</v>
      </c>
      <c r="C1109" s="3" t="s">
        <v>4510</v>
      </c>
      <c r="D1109" s="54" t="s">
        <v>4510</v>
      </c>
      <c r="E1109" s="48" t="s">
        <v>854</v>
      </c>
      <c r="F1109" s="81" t="n">
        <v>43483</v>
      </c>
      <c r="G1109" s="81" t="n">
        <v>43483</v>
      </c>
      <c r="H1109" s="81" t="n">
        <v>44579</v>
      </c>
      <c r="I1109" s="48" t="s">
        <v>39</v>
      </c>
      <c r="J1109" s="48" t="n">
        <v>19</v>
      </c>
      <c r="K1109" s="48" t="n">
        <v>31</v>
      </c>
      <c r="L1109" s="127" t="n">
        <v>50</v>
      </c>
    </row>
    <row r="1110" customFormat="false" ht="39.95" hidden="false" customHeight="true" outlineLevel="0" collapsed="false">
      <c r="A1110" s="3" t="s">
        <v>4640</v>
      </c>
      <c r="B1110" s="104" t="s">
        <v>4641</v>
      </c>
      <c r="C1110" s="3" t="s">
        <v>4510</v>
      </c>
      <c r="D1110" s="54" t="s">
        <v>4510</v>
      </c>
      <c r="E1110" s="48" t="s">
        <v>854</v>
      </c>
      <c r="F1110" s="81" t="n">
        <v>43481</v>
      </c>
      <c r="G1110" s="81" t="n">
        <v>43481</v>
      </c>
      <c r="H1110" s="81" t="n">
        <v>44577</v>
      </c>
      <c r="I1110" s="48" t="s">
        <v>39</v>
      </c>
      <c r="J1110" s="48" t="n">
        <v>16</v>
      </c>
      <c r="K1110" s="48" t="n">
        <v>15</v>
      </c>
      <c r="L1110" s="127" t="n">
        <v>31</v>
      </c>
    </row>
    <row r="1111" customFormat="false" ht="39.95" hidden="false" customHeight="true" outlineLevel="0" collapsed="false">
      <c r="A1111" s="3" t="s">
        <v>4642</v>
      </c>
      <c r="B1111" s="104" t="s">
        <v>4643</v>
      </c>
      <c r="C1111" s="3" t="s">
        <v>4506</v>
      </c>
      <c r="D1111" s="54" t="s">
        <v>4510</v>
      </c>
      <c r="E1111" s="48" t="s">
        <v>854</v>
      </c>
      <c r="F1111" s="81" t="n">
        <v>43641</v>
      </c>
      <c r="G1111" s="81" t="n">
        <v>43641</v>
      </c>
      <c r="H1111" s="81" t="n">
        <v>44737</v>
      </c>
      <c r="I1111" s="48" t="s">
        <v>39</v>
      </c>
      <c r="J1111" s="48" t="n">
        <v>18</v>
      </c>
      <c r="K1111" s="48" t="n">
        <v>21</v>
      </c>
      <c r="L1111" s="127" t="n">
        <v>39</v>
      </c>
    </row>
    <row r="1112" customFormat="false" ht="39.95" hidden="false" customHeight="true" outlineLevel="0" collapsed="false">
      <c r="A1112" s="3" t="s">
        <v>4644</v>
      </c>
      <c r="B1112" s="104" t="s">
        <v>4645</v>
      </c>
      <c r="C1112" s="3" t="s">
        <v>4646</v>
      </c>
      <c r="D1112" s="54" t="s">
        <v>4510</v>
      </c>
      <c r="E1112" s="48" t="s">
        <v>854</v>
      </c>
      <c r="F1112" s="81" t="n">
        <v>43692</v>
      </c>
      <c r="G1112" s="81" t="n">
        <v>43692</v>
      </c>
      <c r="H1112" s="81" t="n">
        <v>44788</v>
      </c>
      <c r="I1112" s="48" t="s">
        <v>39</v>
      </c>
      <c r="J1112" s="48" t="n">
        <v>16</v>
      </c>
      <c r="K1112" s="48" t="n">
        <v>16</v>
      </c>
      <c r="L1112" s="127" t="n">
        <v>32</v>
      </c>
    </row>
    <row r="1113" customFormat="false" ht="30" hidden="true" customHeight="true" outlineLevel="0" collapsed="false">
      <c r="A1113" s="97" t="s">
        <v>4647</v>
      </c>
      <c r="B1113" s="205" t="s">
        <v>4648</v>
      </c>
      <c r="C1113" s="79" t="s">
        <v>4649</v>
      </c>
      <c r="D1113" s="210" t="s">
        <v>4649</v>
      </c>
      <c r="E1113" s="53" t="s">
        <v>854</v>
      </c>
      <c r="F1113" s="82" t="n">
        <v>35751</v>
      </c>
      <c r="G1113" s="53" t="s">
        <v>135</v>
      </c>
      <c r="H1113" s="82" t="n">
        <v>38673</v>
      </c>
      <c r="I1113" s="38" t="s">
        <v>20</v>
      </c>
      <c r="J1113" s="53" t="n">
        <v>4</v>
      </c>
      <c r="K1113" s="53" t="n">
        <v>25</v>
      </c>
      <c r="L1113" s="108" t="n">
        <v>29</v>
      </c>
    </row>
    <row r="1114" customFormat="false" ht="30" hidden="true" customHeight="true" outlineLevel="0" collapsed="false">
      <c r="A1114" s="97" t="s">
        <v>4650</v>
      </c>
      <c r="B1114" s="205" t="s">
        <v>4651</v>
      </c>
      <c r="C1114" s="79" t="s">
        <v>4649</v>
      </c>
      <c r="D1114" s="53" t="s">
        <v>4652</v>
      </c>
      <c r="E1114" s="53" t="s">
        <v>854</v>
      </c>
      <c r="F1114" s="82" t="n">
        <v>36717</v>
      </c>
      <c r="G1114" s="53" t="s">
        <v>4653</v>
      </c>
      <c r="H1114" s="82" t="n">
        <v>38908</v>
      </c>
      <c r="I1114" s="38" t="s">
        <v>20</v>
      </c>
      <c r="J1114" s="53" t="n">
        <v>3</v>
      </c>
      <c r="K1114" s="53" t="n">
        <v>23</v>
      </c>
      <c r="L1114" s="108" t="n">
        <v>26</v>
      </c>
    </row>
    <row r="1115" customFormat="false" ht="30" hidden="false" customHeight="true" outlineLevel="0" collapsed="false">
      <c r="A1115" s="3" t="s">
        <v>4654</v>
      </c>
      <c r="B1115" s="203" t="s">
        <v>4655</v>
      </c>
      <c r="C1115" s="3" t="s">
        <v>4656</v>
      </c>
      <c r="D1115" s="48" t="s">
        <v>4652</v>
      </c>
      <c r="E1115" s="48" t="s">
        <v>854</v>
      </c>
      <c r="F1115" s="81" t="n">
        <v>32412</v>
      </c>
      <c r="G1115" s="81" t="n">
        <v>35521</v>
      </c>
      <c r="H1115" s="81" t="n">
        <v>44741</v>
      </c>
      <c r="I1115" s="54" t="s">
        <v>39</v>
      </c>
      <c r="J1115" s="48" t="n">
        <v>9</v>
      </c>
      <c r="K1115" s="48" t="n">
        <v>18</v>
      </c>
      <c r="L1115" s="105" t="n">
        <v>27</v>
      </c>
    </row>
    <row r="1116" customFormat="false" ht="30" hidden="true" customHeight="true" outlineLevel="0" collapsed="false">
      <c r="A1116" s="97" t="s">
        <v>4657</v>
      </c>
      <c r="B1116" s="205" t="s">
        <v>4658</v>
      </c>
      <c r="C1116" s="79" t="s">
        <v>4649</v>
      </c>
      <c r="D1116" s="53" t="s">
        <v>4652</v>
      </c>
      <c r="E1116" s="53" t="s">
        <v>854</v>
      </c>
      <c r="F1116" s="82" t="n">
        <v>35810</v>
      </c>
      <c r="G1116" s="97" t="s">
        <v>135</v>
      </c>
      <c r="H1116" s="82" t="n">
        <v>38732</v>
      </c>
      <c r="I1116" s="38" t="s">
        <v>20</v>
      </c>
      <c r="J1116" s="97" t="n">
        <v>19</v>
      </c>
      <c r="K1116" s="53" t="n">
        <v>36</v>
      </c>
      <c r="L1116" s="108" t="n">
        <v>66</v>
      </c>
    </row>
    <row r="1117" customFormat="false" ht="30" hidden="true" customHeight="true" outlineLevel="0" collapsed="false">
      <c r="A1117" s="97" t="s">
        <v>4659</v>
      </c>
      <c r="B1117" s="205" t="s">
        <v>4660</v>
      </c>
      <c r="C1117" s="79" t="s">
        <v>4649</v>
      </c>
      <c r="D1117" s="53" t="s">
        <v>4652</v>
      </c>
      <c r="E1117" s="53" t="s">
        <v>854</v>
      </c>
      <c r="F1117" s="82" t="n">
        <v>35173</v>
      </c>
      <c r="G1117" s="53"/>
      <c r="H1117" s="82" t="n">
        <v>35903</v>
      </c>
      <c r="I1117" s="38" t="s">
        <v>20</v>
      </c>
      <c r="J1117" s="53" t="n">
        <v>69</v>
      </c>
      <c r="K1117" s="53" t="n">
        <v>108</v>
      </c>
      <c r="L1117" s="108" t="n">
        <v>176</v>
      </c>
    </row>
    <row r="1118" customFormat="false" ht="30" hidden="false" customHeight="true" outlineLevel="0" collapsed="false">
      <c r="A1118" s="3" t="s">
        <v>4661</v>
      </c>
      <c r="B1118" s="203" t="s">
        <v>4662</v>
      </c>
      <c r="C1118" s="132" t="s">
        <v>4663</v>
      </c>
      <c r="D1118" s="48" t="s">
        <v>4652</v>
      </c>
      <c r="E1118" s="48" t="s">
        <v>854</v>
      </c>
      <c r="F1118" s="81" t="n">
        <v>33387</v>
      </c>
      <c r="G1118" s="81" t="n">
        <v>36537</v>
      </c>
      <c r="H1118" s="81" t="n">
        <v>44123</v>
      </c>
      <c r="I1118" s="54" t="s">
        <v>39</v>
      </c>
      <c r="J1118" s="48" t="n">
        <v>37</v>
      </c>
      <c r="K1118" s="48" t="n">
        <v>85</v>
      </c>
      <c r="L1118" s="105" t="n">
        <v>122</v>
      </c>
    </row>
    <row r="1119" customFormat="false" ht="30" hidden="true" customHeight="true" outlineLevel="0" collapsed="false">
      <c r="A1119" s="97" t="s">
        <v>4664</v>
      </c>
      <c r="B1119" s="205" t="s">
        <v>4665</v>
      </c>
      <c r="C1119" s="79" t="s">
        <v>4649</v>
      </c>
      <c r="D1119" s="53" t="s">
        <v>4652</v>
      </c>
      <c r="E1119" s="53" t="s">
        <v>854</v>
      </c>
      <c r="F1119" s="82" t="n">
        <v>34975</v>
      </c>
      <c r="G1119" s="82" t="n">
        <v>35264</v>
      </c>
      <c r="H1119" s="82" t="n">
        <v>37897</v>
      </c>
      <c r="I1119" s="38" t="s">
        <v>20</v>
      </c>
      <c r="J1119" s="53" t="n">
        <v>3</v>
      </c>
      <c r="K1119" s="53" t="n">
        <v>27</v>
      </c>
      <c r="L1119" s="108" t="n">
        <v>30</v>
      </c>
    </row>
    <row r="1120" customFormat="false" ht="30" hidden="false" customHeight="true" outlineLevel="0" collapsed="false">
      <c r="A1120" s="3" t="s">
        <v>4666</v>
      </c>
      <c r="B1120" s="203" t="s">
        <v>4667</v>
      </c>
      <c r="C1120" s="106" t="s">
        <v>4668</v>
      </c>
      <c r="D1120" s="48" t="s">
        <v>4652</v>
      </c>
      <c r="E1120" s="48" t="s">
        <v>854</v>
      </c>
      <c r="F1120" s="81" t="n">
        <v>38548</v>
      </c>
      <c r="G1120" s="81" t="s">
        <v>135</v>
      </c>
      <c r="H1120" s="81" t="n">
        <v>44027</v>
      </c>
      <c r="I1120" s="54" t="s">
        <v>39</v>
      </c>
      <c r="J1120" s="48" t="n">
        <v>4</v>
      </c>
      <c r="K1120" s="48" t="n">
        <v>18</v>
      </c>
      <c r="L1120" s="105" t="n">
        <v>22</v>
      </c>
    </row>
    <row r="1121" customFormat="false" ht="30" hidden="false" customHeight="true" outlineLevel="0" collapsed="false">
      <c r="A1121" s="3" t="s">
        <v>4669</v>
      </c>
      <c r="B1121" s="203" t="s">
        <v>4670</v>
      </c>
      <c r="C1121" s="106" t="s">
        <v>4652</v>
      </c>
      <c r="D1121" s="48" t="s">
        <v>4652</v>
      </c>
      <c r="E1121" s="48" t="s">
        <v>854</v>
      </c>
      <c r="F1121" s="81" t="n">
        <v>39329</v>
      </c>
      <c r="G1121" s="81" t="s">
        <v>135</v>
      </c>
      <c r="H1121" s="81" t="n">
        <v>42982</v>
      </c>
      <c r="I1121" s="54" t="s">
        <v>39</v>
      </c>
      <c r="J1121" s="48" t="n">
        <v>3</v>
      </c>
      <c r="K1121" s="48" t="n">
        <v>24</v>
      </c>
      <c r="L1121" s="105" t="n">
        <v>27</v>
      </c>
    </row>
    <row r="1122" customFormat="false" ht="30" hidden="false" customHeight="true" outlineLevel="0" collapsed="false">
      <c r="A1122" s="3" t="s">
        <v>4671</v>
      </c>
      <c r="B1122" s="203" t="s">
        <v>4672</v>
      </c>
      <c r="C1122" s="106" t="s">
        <v>4673</v>
      </c>
      <c r="D1122" s="116" t="s">
        <v>4652</v>
      </c>
      <c r="E1122" s="48" t="s">
        <v>854</v>
      </c>
      <c r="F1122" s="81" t="n">
        <v>41248</v>
      </c>
      <c r="G1122" s="81" t="n">
        <v>41248</v>
      </c>
      <c r="H1122" s="81" t="n">
        <v>44535</v>
      </c>
      <c r="I1122" s="48" t="s">
        <v>39</v>
      </c>
      <c r="J1122" s="48" t="n">
        <v>7</v>
      </c>
      <c r="K1122" s="105" t="n">
        <v>20</v>
      </c>
      <c r="L1122" s="105" t="n">
        <v>27</v>
      </c>
    </row>
    <row r="1123" customFormat="false" ht="30" hidden="false" customHeight="true" outlineLevel="0" collapsed="false">
      <c r="A1123" s="3" t="s">
        <v>4674</v>
      </c>
      <c r="B1123" s="203" t="s">
        <v>4675</v>
      </c>
      <c r="C1123" s="132" t="s">
        <v>4676</v>
      </c>
      <c r="D1123" s="116" t="s">
        <v>4652</v>
      </c>
      <c r="E1123" s="48" t="s">
        <v>854</v>
      </c>
      <c r="F1123" s="81" t="n">
        <v>41515</v>
      </c>
      <c r="G1123" s="81" t="n">
        <v>41515</v>
      </c>
      <c r="H1123" s="81" t="n">
        <v>44802</v>
      </c>
      <c r="I1123" s="54" t="s">
        <v>39</v>
      </c>
      <c r="J1123" s="48" t="n">
        <v>7</v>
      </c>
      <c r="K1123" s="48" t="n">
        <v>14</v>
      </c>
      <c r="L1123" s="105" t="n">
        <v>21</v>
      </c>
    </row>
    <row r="1124" customFormat="false" ht="30" hidden="false" customHeight="true" outlineLevel="0" collapsed="false">
      <c r="A1124" s="3" t="s">
        <v>4677</v>
      </c>
      <c r="B1124" s="203" t="s">
        <v>4678</v>
      </c>
      <c r="C1124" s="132" t="s">
        <v>4679</v>
      </c>
      <c r="D1124" s="116" t="s">
        <v>4652</v>
      </c>
      <c r="E1124" s="48" t="s">
        <v>854</v>
      </c>
      <c r="F1124" s="81" t="n">
        <v>41863</v>
      </c>
      <c r="G1124" s="81" t="n">
        <v>41863</v>
      </c>
      <c r="H1124" s="81" t="n">
        <v>44055</v>
      </c>
      <c r="I1124" s="54" t="s">
        <v>39</v>
      </c>
      <c r="J1124" s="48" t="n">
        <v>6</v>
      </c>
      <c r="K1124" s="48" t="n">
        <v>25</v>
      </c>
      <c r="L1124" s="105" t="n">
        <v>31</v>
      </c>
    </row>
    <row r="1125" customFormat="false" ht="30" hidden="false" customHeight="true" outlineLevel="0" collapsed="false">
      <c r="A1125" s="3" t="s">
        <v>4680</v>
      </c>
      <c r="B1125" s="203" t="s">
        <v>4681</v>
      </c>
      <c r="C1125" s="132" t="s">
        <v>4682</v>
      </c>
      <c r="D1125" s="116" t="s">
        <v>4652</v>
      </c>
      <c r="E1125" s="48" t="s">
        <v>854</v>
      </c>
      <c r="F1125" s="81" t="n">
        <v>41946</v>
      </c>
      <c r="G1125" s="81" t="n">
        <v>41946</v>
      </c>
      <c r="H1125" s="81" t="n">
        <v>44138</v>
      </c>
      <c r="I1125" s="54" t="s">
        <v>39</v>
      </c>
      <c r="J1125" s="48" t="n">
        <v>8</v>
      </c>
      <c r="K1125" s="48" t="n">
        <v>12</v>
      </c>
      <c r="L1125" s="105" t="n">
        <v>20</v>
      </c>
    </row>
    <row r="1126" customFormat="false" ht="30" hidden="false" customHeight="true" outlineLevel="0" collapsed="false">
      <c r="A1126" s="3" t="s">
        <v>4683</v>
      </c>
      <c r="B1126" s="203" t="s">
        <v>4684</v>
      </c>
      <c r="C1126" s="132" t="s">
        <v>4685</v>
      </c>
      <c r="D1126" s="116" t="s">
        <v>4652</v>
      </c>
      <c r="E1126" s="48" t="s">
        <v>854</v>
      </c>
      <c r="F1126" s="81" t="n">
        <v>42069</v>
      </c>
      <c r="G1126" s="81" t="n">
        <v>42069</v>
      </c>
      <c r="H1126" s="81" t="n">
        <v>44261</v>
      </c>
      <c r="I1126" s="54" t="s">
        <v>39</v>
      </c>
      <c r="J1126" s="48" t="n">
        <v>6</v>
      </c>
      <c r="K1126" s="48" t="n">
        <v>13</v>
      </c>
      <c r="L1126" s="105" t="n">
        <v>19</v>
      </c>
    </row>
    <row r="1127" customFormat="false" ht="35.1" hidden="false" customHeight="true" outlineLevel="0" collapsed="false">
      <c r="A1127" s="3" t="s">
        <v>4686</v>
      </c>
      <c r="B1127" s="203" t="s">
        <v>4687</v>
      </c>
      <c r="C1127" s="132" t="s">
        <v>4688</v>
      </c>
      <c r="D1127" s="116" t="s">
        <v>4652</v>
      </c>
      <c r="E1127" s="48" t="s">
        <v>854</v>
      </c>
      <c r="F1127" s="81" t="n">
        <v>42909</v>
      </c>
      <c r="G1127" s="81" t="n">
        <v>42909</v>
      </c>
      <c r="H1127" s="81" t="n">
        <v>44005</v>
      </c>
      <c r="I1127" s="54" t="s">
        <v>39</v>
      </c>
      <c r="J1127" s="48" t="n">
        <v>7</v>
      </c>
      <c r="K1127" s="48" t="n">
        <v>13</v>
      </c>
      <c r="L1127" s="105" t="n">
        <v>20</v>
      </c>
    </row>
    <row r="1128" customFormat="false" ht="30" hidden="false" customHeight="true" outlineLevel="0" collapsed="false">
      <c r="A1128" s="3" t="s">
        <v>4689</v>
      </c>
      <c r="B1128" s="203" t="s">
        <v>4690</v>
      </c>
      <c r="C1128" s="132" t="s">
        <v>4691</v>
      </c>
      <c r="D1128" s="116" t="s">
        <v>4652</v>
      </c>
      <c r="E1128" s="48" t="s">
        <v>854</v>
      </c>
      <c r="F1128" s="81" t="n">
        <v>42990</v>
      </c>
      <c r="G1128" s="81" t="n">
        <v>42990</v>
      </c>
      <c r="H1128" s="81" t="n">
        <v>44086</v>
      </c>
      <c r="I1128" s="54" t="s">
        <v>39</v>
      </c>
      <c r="J1128" s="48" t="n">
        <v>2</v>
      </c>
      <c r="K1128" s="48" t="n">
        <v>16</v>
      </c>
      <c r="L1128" s="105" t="n">
        <v>18</v>
      </c>
    </row>
    <row r="1129" customFormat="false" ht="36.95" hidden="false" customHeight="true" outlineLevel="0" collapsed="false">
      <c r="A1129" s="3" t="s">
        <v>4692</v>
      </c>
      <c r="B1129" s="203" t="s">
        <v>4693</v>
      </c>
      <c r="C1129" s="132" t="s">
        <v>4682</v>
      </c>
      <c r="D1129" s="116" t="s">
        <v>4652</v>
      </c>
      <c r="E1129" s="48" t="s">
        <v>854</v>
      </c>
      <c r="F1129" s="81" t="n">
        <v>43361</v>
      </c>
      <c r="G1129" s="81" t="n">
        <v>43361</v>
      </c>
      <c r="H1129" s="81" t="n">
        <v>44457</v>
      </c>
      <c r="I1129" s="54" t="s">
        <v>39</v>
      </c>
      <c r="J1129" s="48" t="n">
        <v>3</v>
      </c>
      <c r="K1129" s="48" t="n">
        <v>21</v>
      </c>
      <c r="L1129" s="105" t="n">
        <v>24</v>
      </c>
    </row>
    <row r="1130" customFormat="false" ht="36.95" hidden="false" customHeight="true" outlineLevel="0" collapsed="false">
      <c r="A1130" s="3" t="s">
        <v>4694</v>
      </c>
      <c r="B1130" s="203" t="s">
        <v>4695</v>
      </c>
      <c r="C1130" s="132" t="s">
        <v>4696</v>
      </c>
      <c r="D1130" s="116" t="s">
        <v>4652</v>
      </c>
      <c r="E1130" s="48" t="s">
        <v>854</v>
      </c>
      <c r="F1130" s="81" t="n">
        <v>43367</v>
      </c>
      <c r="G1130" s="81" t="n">
        <v>43367</v>
      </c>
      <c r="H1130" s="81" t="n">
        <v>44463</v>
      </c>
      <c r="I1130" s="54" t="s">
        <v>39</v>
      </c>
      <c r="J1130" s="48" t="n">
        <v>7</v>
      </c>
      <c r="K1130" s="48" t="n">
        <v>20</v>
      </c>
      <c r="L1130" s="105" t="n">
        <v>27</v>
      </c>
    </row>
    <row r="1131" customFormat="false" ht="36.95" hidden="false" customHeight="true" outlineLevel="0" collapsed="false">
      <c r="A1131" s="3" t="s">
        <v>4697</v>
      </c>
      <c r="B1131" s="203" t="s">
        <v>4698</v>
      </c>
      <c r="C1131" s="132" t="s">
        <v>4699</v>
      </c>
      <c r="D1131" s="116" t="s">
        <v>4652</v>
      </c>
      <c r="E1131" s="48" t="s">
        <v>854</v>
      </c>
      <c r="F1131" s="81" t="n">
        <v>43475</v>
      </c>
      <c r="G1131" s="81" t="n">
        <v>43475</v>
      </c>
      <c r="H1131" s="81" t="n">
        <v>44571</v>
      </c>
      <c r="I1131" s="54" t="s">
        <v>39</v>
      </c>
      <c r="J1131" s="48" t="n">
        <v>4</v>
      </c>
      <c r="K1131" s="48" t="n">
        <v>13</v>
      </c>
      <c r="L1131" s="105" t="n">
        <v>17</v>
      </c>
    </row>
    <row r="1132" customFormat="false" ht="36.95" hidden="false" customHeight="true" outlineLevel="0" collapsed="false">
      <c r="A1132" s="3" t="s">
        <v>4700</v>
      </c>
      <c r="B1132" s="203" t="s">
        <v>4701</v>
      </c>
      <c r="C1132" s="132" t="s">
        <v>4699</v>
      </c>
      <c r="D1132" s="116" t="s">
        <v>4652</v>
      </c>
      <c r="E1132" s="48" t="s">
        <v>854</v>
      </c>
      <c r="F1132" s="81" t="n">
        <v>43747</v>
      </c>
      <c r="G1132" s="81" t="n">
        <v>43747</v>
      </c>
      <c r="H1132" s="81" t="n">
        <v>44843</v>
      </c>
      <c r="I1132" s="54" t="s">
        <v>39</v>
      </c>
      <c r="J1132" s="48" t="n">
        <v>23</v>
      </c>
      <c r="K1132" s="48" t="n">
        <v>0</v>
      </c>
      <c r="L1132" s="105" t="n">
        <v>23</v>
      </c>
    </row>
    <row r="1133" customFormat="false" ht="30" hidden="true" customHeight="true" outlineLevel="0" collapsed="false">
      <c r="A1133" s="97" t="s">
        <v>4702</v>
      </c>
      <c r="B1133" s="205" t="s">
        <v>4703</v>
      </c>
      <c r="C1133" s="97" t="s">
        <v>4704</v>
      </c>
      <c r="D1133" s="115" t="s">
        <v>4705</v>
      </c>
      <c r="E1133" s="53" t="s">
        <v>854</v>
      </c>
      <c r="F1133" s="82" t="n">
        <v>35921</v>
      </c>
      <c r="G1133" s="130" t="n">
        <v>36938</v>
      </c>
      <c r="H1133" s="82" t="n">
        <v>37382</v>
      </c>
      <c r="I1133" s="38" t="s">
        <v>20</v>
      </c>
      <c r="J1133" s="53" t="n">
        <v>4</v>
      </c>
      <c r="K1133" s="53" t="n">
        <v>12</v>
      </c>
      <c r="L1133" s="108" t="n">
        <v>16</v>
      </c>
    </row>
    <row r="1134" customFormat="false" ht="30" hidden="true" customHeight="true" outlineLevel="0" collapsed="false">
      <c r="A1134" s="97" t="s">
        <v>4706</v>
      </c>
      <c r="B1134" s="205" t="s">
        <v>4707</v>
      </c>
      <c r="C1134" s="97" t="s">
        <v>4704</v>
      </c>
      <c r="D1134" s="97" t="s">
        <v>884</v>
      </c>
      <c r="E1134" s="53" t="s">
        <v>854</v>
      </c>
      <c r="F1134" s="82" t="n">
        <v>33955</v>
      </c>
      <c r="G1134" s="53" t="s">
        <v>135</v>
      </c>
      <c r="H1134" s="82" t="n">
        <v>36847</v>
      </c>
      <c r="I1134" s="38" t="s">
        <v>20</v>
      </c>
      <c r="J1134" s="53" t="n">
        <v>5</v>
      </c>
      <c r="K1134" s="53" t="n">
        <v>18</v>
      </c>
      <c r="L1134" s="108" t="n">
        <v>23</v>
      </c>
    </row>
    <row r="1135" customFormat="false" ht="30" hidden="false" customHeight="true" outlineLevel="0" collapsed="false">
      <c r="A1135" s="3" t="s">
        <v>4708</v>
      </c>
      <c r="B1135" s="203" t="s">
        <v>4709</v>
      </c>
      <c r="C1135" s="112" t="s">
        <v>884</v>
      </c>
      <c r="D1135" s="3" t="s">
        <v>884</v>
      </c>
      <c r="E1135" s="48" t="s">
        <v>854</v>
      </c>
      <c r="F1135" s="81" t="n">
        <v>33414</v>
      </c>
      <c r="G1135" s="81" t="n">
        <v>38118</v>
      </c>
      <c r="H1135" s="81" t="n">
        <v>43641</v>
      </c>
      <c r="I1135" s="54" t="s">
        <v>39</v>
      </c>
      <c r="J1135" s="48" t="n">
        <v>7</v>
      </c>
      <c r="K1135" s="48" t="n">
        <v>27</v>
      </c>
      <c r="L1135" s="105" t="n">
        <v>34</v>
      </c>
    </row>
    <row r="1136" customFormat="false" ht="30" hidden="false" customHeight="true" outlineLevel="0" collapsed="false">
      <c r="A1136" s="3" t="s">
        <v>4710</v>
      </c>
      <c r="B1136" s="203" t="s">
        <v>4711</v>
      </c>
      <c r="C1136" s="112" t="s">
        <v>4712</v>
      </c>
      <c r="D1136" s="3" t="s">
        <v>884</v>
      </c>
      <c r="E1136" s="48" t="s">
        <v>854</v>
      </c>
      <c r="F1136" s="81" t="n">
        <v>36168</v>
      </c>
      <c r="G1136" s="81" t="n">
        <v>37426</v>
      </c>
      <c r="H1136" s="81" t="n">
        <v>42377</v>
      </c>
      <c r="I1136" s="54" t="s">
        <v>39</v>
      </c>
      <c r="J1136" s="48" t="n">
        <v>8</v>
      </c>
      <c r="K1136" s="48" t="n">
        <v>22</v>
      </c>
      <c r="L1136" s="105" t="n">
        <v>30</v>
      </c>
    </row>
    <row r="1137" customFormat="false" ht="30" hidden="false" customHeight="true" outlineLevel="0" collapsed="false">
      <c r="A1137" s="3" t="s">
        <v>4713</v>
      </c>
      <c r="B1137" s="203" t="s">
        <v>4714</v>
      </c>
      <c r="C1137" s="112" t="s">
        <v>4712</v>
      </c>
      <c r="D1137" s="3" t="s">
        <v>884</v>
      </c>
      <c r="E1137" s="48" t="s">
        <v>854</v>
      </c>
      <c r="F1137" s="81" t="n">
        <v>38476</v>
      </c>
      <c r="G1137" s="48" t="s">
        <v>135</v>
      </c>
      <c r="H1137" s="81" t="n">
        <v>43955</v>
      </c>
      <c r="I1137" s="54" t="s">
        <v>39</v>
      </c>
      <c r="J1137" s="48" t="n">
        <v>18</v>
      </c>
      <c r="K1137" s="48" t="n">
        <v>31</v>
      </c>
      <c r="L1137" s="105" t="n">
        <v>49</v>
      </c>
    </row>
    <row r="1138" customFormat="false" ht="30" hidden="false" customHeight="true" outlineLevel="0" collapsed="false">
      <c r="A1138" s="3" t="s">
        <v>4715</v>
      </c>
      <c r="B1138" s="203" t="s">
        <v>4716</v>
      </c>
      <c r="C1138" s="112" t="s">
        <v>4712</v>
      </c>
      <c r="D1138" s="3" t="s">
        <v>884</v>
      </c>
      <c r="E1138" s="48" t="s">
        <v>854</v>
      </c>
      <c r="F1138" s="81" t="n">
        <v>38510</v>
      </c>
      <c r="G1138" s="81" t="s">
        <v>135</v>
      </c>
      <c r="H1138" s="81" t="n">
        <v>43623</v>
      </c>
      <c r="I1138" s="54" t="s">
        <v>39</v>
      </c>
      <c r="J1138" s="48" t="n">
        <v>2</v>
      </c>
      <c r="K1138" s="48" t="n">
        <v>15</v>
      </c>
      <c r="L1138" s="105" t="n">
        <v>17</v>
      </c>
    </row>
    <row r="1139" customFormat="false" ht="35.1" hidden="true" customHeight="true" outlineLevel="0" collapsed="false">
      <c r="A1139" s="97" t="s">
        <v>4717</v>
      </c>
      <c r="B1139" s="205" t="s">
        <v>4718</v>
      </c>
      <c r="C1139" s="79" t="s">
        <v>4719</v>
      </c>
      <c r="D1139" s="97" t="s">
        <v>884</v>
      </c>
      <c r="E1139" s="53" t="s">
        <v>854</v>
      </c>
      <c r="F1139" s="82" t="n">
        <v>38562</v>
      </c>
      <c r="G1139" s="82" t="s">
        <v>135</v>
      </c>
      <c r="H1139" s="82" t="n">
        <v>40023</v>
      </c>
      <c r="I1139" s="38" t="s">
        <v>20</v>
      </c>
      <c r="J1139" s="53" t="n">
        <v>1</v>
      </c>
      <c r="K1139" s="53" t="n">
        <v>20</v>
      </c>
      <c r="L1139" s="163" t="n">
        <v>21</v>
      </c>
    </row>
    <row r="1140" customFormat="false" ht="30" hidden="false" customHeight="true" outlineLevel="0" collapsed="false">
      <c r="A1140" s="3" t="s">
        <v>4720</v>
      </c>
      <c r="B1140" s="203" t="s">
        <v>4721</v>
      </c>
      <c r="C1140" s="138" t="s">
        <v>884</v>
      </c>
      <c r="D1140" s="3" t="s">
        <v>884</v>
      </c>
      <c r="E1140" s="48" t="s">
        <v>854</v>
      </c>
      <c r="F1140" s="81" t="n">
        <v>40093</v>
      </c>
      <c r="G1140" s="129" t="n">
        <v>40093</v>
      </c>
      <c r="H1140" s="81" t="n">
        <v>43745</v>
      </c>
      <c r="I1140" s="54" t="s">
        <v>39</v>
      </c>
      <c r="J1140" s="48" t="n">
        <v>12</v>
      </c>
      <c r="K1140" s="48" t="n">
        <v>8</v>
      </c>
      <c r="L1140" s="127" t="n">
        <v>20</v>
      </c>
    </row>
    <row r="1141" customFormat="false" ht="30" hidden="false" customHeight="true" outlineLevel="0" collapsed="false">
      <c r="A1141" s="3" t="s">
        <v>4722</v>
      </c>
      <c r="B1141" s="203" t="s">
        <v>4723</v>
      </c>
      <c r="C1141" s="138" t="s">
        <v>884</v>
      </c>
      <c r="D1141" s="3" t="s">
        <v>884</v>
      </c>
      <c r="E1141" s="48" t="s">
        <v>854</v>
      </c>
      <c r="F1141" s="81" t="n">
        <v>40277</v>
      </c>
      <c r="G1141" s="129" t="n">
        <v>40277</v>
      </c>
      <c r="H1141" s="81" t="n">
        <v>41373</v>
      </c>
      <c r="I1141" s="54" t="s">
        <v>39</v>
      </c>
      <c r="J1141" s="48" t="n">
        <v>13</v>
      </c>
      <c r="K1141" s="48" t="n">
        <v>25</v>
      </c>
      <c r="L1141" s="127" t="n">
        <v>38</v>
      </c>
    </row>
    <row r="1142" customFormat="false" ht="30" hidden="false" customHeight="true" outlineLevel="0" collapsed="false">
      <c r="A1142" s="3" t="s">
        <v>4724</v>
      </c>
      <c r="B1142" s="203" t="s">
        <v>4725</v>
      </c>
      <c r="C1142" s="138" t="s">
        <v>884</v>
      </c>
      <c r="D1142" s="3" t="s">
        <v>884</v>
      </c>
      <c r="E1142" s="48" t="s">
        <v>854</v>
      </c>
      <c r="F1142" s="81" t="n">
        <v>40521</v>
      </c>
      <c r="G1142" s="81" t="n">
        <v>40521</v>
      </c>
      <c r="H1142" s="81" t="n">
        <v>41617</v>
      </c>
      <c r="I1142" s="54" t="s">
        <v>39</v>
      </c>
      <c r="J1142" s="48" t="n">
        <v>7</v>
      </c>
      <c r="K1142" s="48" t="n">
        <v>14</v>
      </c>
      <c r="L1142" s="127" t="n">
        <v>21</v>
      </c>
    </row>
    <row r="1143" customFormat="false" ht="30" hidden="false" customHeight="true" outlineLevel="0" collapsed="false">
      <c r="A1143" s="3" t="s">
        <v>4726</v>
      </c>
      <c r="B1143" s="203" t="s">
        <v>4727</v>
      </c>
      <c r="C1143" s="138" t="s">
        <v>4728</v>
      </c>
      <c r="D1143" s="3" t="s">
        <v>884</v>
      </c>
      <c r="E1143" s="48" t="s">
        <v>854</v>
      </c>
      <c r="F1143" s="81" t="n">
        <v>40504</v>
      </c>
      <c r="G1143" s="81" t="n">
        <v>40504</v>
      </c>
      <c r="H1143" s="81" t="n">
        <v>43791</v>
      </c>
      <c r="I1143" s="54" t="s">
        <v>39</v>
      </c>
      <c r="J1143" s="48" t="n">
        <v>6</v>
      </c>
      <c r="K1143" s="48" t="n">
        <v>14</v>
      </c>
      <c r="L1143" s="127" t="n">
        <v>20</v>
      </c>
    </row>
    <row r="1144" customFormat="false" ht="36" hidden="false" customHeight="true" outlineLevel="0" collapsed="false">
      <c r="A1144" s="3" t="s">
        <v>4729</v>
      </c>
      <c r="B1144" s="203" t="s">
        <v>4730</v>
      </c>
      <c r="C1144" s="138" t="s">
        <v>4731</v>
      </c>
      <c r="D1144" s="3" t="s">
        <v>884</v>
      </c>
      <c r="E1144" s="48" t="s">
        <v>854</v>
      </c>
      <c r="F1144" s="81" t="n">
        <v>40613</v>
      </c>
      <c r="G1144" s="81" t="n">
        <v>40613</v>
      </c>
      <c r="H1144" s="81" t="n">
        <v>43901</v>
      </c>
      <c r="I1144" s="54" t="s">
        <v>39</v>
      </c>
      <c r="J1144" s="48" t="n">
        <v>9</v>
      </c>
      <c r="K1144" s="48" t="n">
        <v>19</v>
      </c>
      <c r="L1144" s="127" t="n">
        <v>28</v>
      </c>
    </row>
    <row r="1145" customFormat="false" ht="36.95" hidden="false" customHeight="true" outlineLevel="0" collapsed="false">
      <c r="A1145" s="3" t="s">
        <v>4732</v>
      </c>
      <c r="B1145" s="203" t="s">
        <v>4733</v>
      </c>
      <c r="C1145" s="138" t="s">
        <v>4734</v>
      </c>
      <c r="D1145" s="3" t="s">
        <v>884</v>
      </c>
      <c r="E1145" s="48" t="s">
        <v>854</v>
      </c>
      <c r="F1145" s="81" t="n">
        <v>40725</v>
      </c>
      <c r="G1145" s="81" t="n">
        <v>40725</v>
      </c>
      <c r="H1145" s="81" t="n">
        <v>44013</v>
      </c>
      <c r="I1145" s="54" t="s">
        <v>39</v>
      </c>
      <c r="J1145" s="48" t="n">
        <v>13</v>
      </c>
      <c r="K1145" s="48" t="n">
        <v>13</v>
      </c>
      <c r="L1145" s="127" t="n">
        <v>26</v>
      </c>
    </row>
    <row r="1146" customFormat="false" ht="30" hidden="false" customHeight="true" outlineLevel="0" collapsed="false">
      <c r="A1146" s="3" t="s">
        <v>4735</v>
      </c>
      <c r="B1146" s="203" t="s">
        <v>4736</v>
      </c>
      <c r="C1146" s="138" t="s">
        <v>4737</v>
      </c>
      <c r="D1146" s="3" t="s">
        <v>884</v>
      </c>
      <c r="E1146" s="48" t="s">
        <v>854</v>
      </c>
      <c r="F1146" s="81" t="n">
        <v>40864</v>
      </c>
      <c r="G1146" s="81" t="n">
        <v>40864</v>
      </c>
      <c r="H1146" s="81" t="n">
        <v>41960</v>
      </c>
      <c r="I1146" s="54" t="s">
        <v>39</v>
      </c>
      <c r="J1146" s="48" t="n">
        <v>9</v>
      </c>
      <c r="K1146" s="48" t="n">
        <v>9</v>
      </c>
      <c r="L1146" s="127" t="n">
        <v>18</v>
      </c>
    </row>
    <row r="1147" customFormat="false" ht="30" hidden="false" customHeight="true" outlineLevel="0" collapsed="false">
      <c r="A1147" s="3" t="s">
        <v>4738</v>
      </c>
      <c r="B1147" s="203" t="s">
        <v>4739</v>
      </c>
      <c r="C1147" s="138" t="s">
        <v>4740</v>
      </c>
      <c r="D1147" s="3" t="s">
        <v>884</v>
      </c>
      <c r="E1147" s="48" t="s">
        <v>854</v>
      </c>
      <c r="F1147" s="81" t="n">
        <v>40977</v>
      </c>
      <c r="G1147" s="81" t="n">
        <v>40977</v>
      </c>
      <c r="H1147" s="81" t="n">
        <v>42072</v>
      </c>
      <c r="I1147" s="54" t="s">
        <v>39</v>
      </c>
      <c r="J1147" s="48" t="n">
        <v>15</v>
      </c>
      <c r="K1147" s="48" t="n">
        <v>0</v>
      </c>
      <c r="L1147" s="127" t="n">
        <v>15</v>
      </c>
    </row>
    <row r="1148" customFormat="false" ht="30" hidden="false" customHeight="true" outlineLevel="0" collapsed="false">
      <c r="A1148" s="3" t="s">
        <v>4741</v>
      </c>
      <c r="B1148" s="203" t="s">
        <v>4742</v>
      </c>
      <c r="C1148" s="138" t="s">
        <v>4743</v>
      </c>
      <c r="D1148" s="3" t="s">
        <v>884</v>
      </c>
      <c r="E1148" s="48" t="s">
        <v>854</v>
      </c>
      <c r="F1148" s="81" t="n">
        <v>41086</v>
      </c>
      <c r="G1148" s="81" t="n">
        <v>41086</v>
      </c>
      <c r="H1148" s="81" t="n">
        <v>42181</v>
      </c>
      <c r="I1148" s="54" t="s">
        <v>39</v>
      </c>
      <c r="J1148" s="48" t="n">
        <v>6</v>
      </c>
      <c r="K1148" s="48" t="n">
        <v>18</v>
      </c>
      <c r="L1148" s="127" t="n">
        <v>24</v>
      </c>
    </row>
    <row r="1149" customFormat="false" ht="30" hidden="false" customHeight="true" outlineLevel="0" collapsed="false">
      <c r="A1149" s="3" t="s">
        <v>4744</v>
      </c>
      <c r="B1149" s="203" t="s">
        <v>4745</v>
      </c>
      <c r="C1149" s="138" t="s">
        <v>884</v>
      </c>
      <c r="D1149" s="3" t="s">
        <v>884</v>
      </c>
      <c r="E1149" s="48" t="s">
        <v>854</v>
      </c>
      <c r="F1149" s="81" t="n">
        <v>41080</v>
      </c>
      <c r="G1149" s="81" t="n">
        <v>41080</v>
      </c>
      <c r="H1149" s="81" t="n">
        <v>42175</v>
      </c>
      <c r="I1149" s="54" t="s">
        <v>39</v>
      </c>
      <c r="J1149" s="48" t="n">
        <v>3</v>
      </c>
      <c r="K1149" s="48" t="n">
        <v>17</v>
      </c>
      <c r="L1149" s="127" t="n">
        <v>20</v>
      </c>
    </row>
    <row r="1150" customFormat="false" ht="30" hidden="false" customHeight="true" outlineLevel="0" collapsed="false">
      <c r="A1150" s="3" t="s">
        <v>4746</v>
      </c>
      <c r="B1150" s="203" t="s">
        <v>4747</v>
      </c>
      <c r="C1150" s="138" t="s">
        <v>4748</v>
      </c>
      <c r="D1150" s="3" t="s">
        <v>884</v>
      </c>
      <c r="E1150" s="48" t="s">
        <v>854</v>
      </c>
      <c r="F1150" s="81" t="n">
        <v>41026</v>
      </c>
      <c r="G1150" s="81" t="n">
        <v>41026</v>
      </c>
      <c r="H1150" s="81" t="n">
        <v>42121</v>
      </c>
      <c r="I1150" s="54" t="s">
        <v>39</v>
      </c>
      <c r="J1150" s="48" t="n">
        <v>19</v>
      </c>
      <c r="K1150" s="48" t="n">
        <v>0</v>
      </c>
      <c r="L1150" s="127" t="n">
        <v>19</v>
      </c>
    </row>
    <row r="1151" customFormat="false" ht="30" hidden="false" customHeight="true" outlineLevel="0" collapsed="false">
      <c r="A1151" s="3" t="s">
        <v>4749</v>
      </c>
      <c r="B1151" s="203" t="s">
        <v>4750</v>
      </c>
      <c r="C1151" s="138" t="s">
        <v>4751</v>
      </c>
      <c r="D1151" s="3" t="s">
        <v>884</v>
      </c>
      <c r="E1151" s="48" t="s">
        <v>854</v>
      </c>
      <c r="F1151" s="81" t="n">
        <v>41100</v>
      </c>
      <c r="G1151" s="81" t="n">
        <v>41100</v>
      </c>
      <c r="H1151" s="81" t="n">
        <v>42195</v>
      </c>
      <c r="I1151" s="54" t="s">
        <v>39</v>
      </c>
      <c r="J1151" s="48" t="n">
        <v>7</v>
      </c>
      <c r="K1151" s="48" t="n">
        <v>16</v>
      </c>
      <c r="L1151" s="127" t="n">
        <v>23</v>
      </c>
    </row>
    <row r="1152" customFormat="false" ht="30" hidden="false" customHeight="true" outlineLevel="0" collapsed="false">
      <c r="A1152" s="3" t="s">
        <v>4752</v>
      </c>
      <c r="B1152" s="203" t="s">
        <v>4753</v>
      </c>
      <c r="C1152" s="138" t="s">
        <v>4754</v>
      </c>
      <c r="D1152" s="3" t="s">
        <v>884</v>
      </c>
      <c r="E1152" s="48" t="s">
        <v>854</v>
      </c>
      <c r="F1152" s="81" t="n">
        <v>41242</v>
      </c>
      <c r="G1152" s="81" t="n">
        <v>41242</v>
      </c>
      <c r="H1152" s="81" t="n">
        <v>42337</v>
      </c>
      <c r="I1152" s="54" t="s">
        <v>39</v>
      </c>
      <c r="J1152" s="48" t="n">
        <v>4</v>
      </c>
      <c r="K1152" s="48" t="n">
        <v>20</v>
      </c>
      <c r="L1152" s="127" t="n">
        <v>24</v>
      </c>
    </row>
    <row r="1153" customFormat="false" ht="30" hidden="false" customHeight="true" outlineLevel="0" collapsed="false">
      <c r="A1153" s="3" t="s">
        <v>4755</v>
      </c>
      <c r="B1153" s="203" t="s">
        <v>4756</v>
      </c>
      <c r="C1153" s="138" t="s">
        <v>4757</v>
      </c>
      <c r="D1153" s="3" t="s">
        <v>884</v>
      </c>
      <c r="E1153" s="48" t="s">
        <v>854</v>
      </c>
      <c r="F1153" s="81" t="n">
        <v>41331</v>
      </c>
      <c r="G1153" s="81" t="n">
        <v>41331</v>
      </c>
      <c r="H1153" s="81" t="n">
        <v>44618</v>
      </c>
      <c r="I1153" s="54" t="s">
        <v>39</v>
      </c>
      <c r="J1153" s="48" t="n">
        <v>13</v>
      </c>
      <c r="K1153" s="48" t="n">
        <v>36</v>
      </c>
      <c r="L1153" s="127" t="n">
        <v>49</v>
      </c>
    </row>
    <row r="1154" customFormat="false" ht="36.95" hidden="false" customHeight="true" outlineLevel="0" collapsed="false">
      <c r="A1154" s="3" t="s">
        <v>4758</v>
      </c>
      <c r="B1154" s="203" t="s">
        <v>4759</v>
      </c>
      <c r="C1154" s="138" t="s">
        <v>4760</v>
      </c>
      <c r="D1154" s="3" t="s">
        <v>884</v>
      </c>
      <c r="E1154" s="48" t="s">
        <v>854</v>
      </c>
      <c r="F1154" s="81" t="n">
        <v>41661</v>
      </c>
      <c r="G1154" s="81" t="n">
        <v>41661</v>
      </c>
      <c r="H1154" s="81" t="n">
        <v>44948</v>
      </c>
      <c r="I1154" s="54" t="s">
        <v>39</v>
      </c>
      <c r="J1154" s="48" t="n">
        <v>7</v>
      </c>
      <c r="K1154" s="48" t="n">
        <v>13</v>
      </c>
      <c r="L1154" s="127" t="n">
        <v>20</v>
      </c>
    </row>
    <row r="1155" customFormat="false" ht="36.95" hidden="false" customHeight="true" outlineLevel="0" collapsed="false">
      <c r="A1155" s="3" t="s">
        <v>4761</v>
      </c>
      <c r="B1155" s="203" t="s">
        <v>4762</v>
      </c>
      <c r="C1155" s="138" t="s">
        <v>884</v>
      </c>
      <c r="D1155" s="3" t="s">
        <v>884</v>
      </c>
      <c r="E1155" s="48" t="s">
        <v>854</v>
      </c>
      <c r="F1155" s="81" t="n">
        <v>41611</v>
      </c>
      <c r="G1155" s="81" t="n">
        <v>41611</v>
      </c>
      <c r="H1155" s="81" t="n">
        <v>42707</v>
      </c>
      <c r="I1155" s="54" t="s">
        <v>39</v>
      </c>
      <c r="J1155" s="48" t="n">
        <v>15</v>
      </c>
      <c r="K1155" s="48" t="n">
        <v>0</v>
      </c>
      <c r="L1155" s="127" t="n">
        <v>15</v>
      </c>
    </row>
    <row r="1156" customFormat="false" ht="36.95" hidden="false" customHeight="true" outlineLevel="0" collapsed="false">
      <c r="A1156" s="3" t="s">
        <v>4763</v>
      </c>
      <c r="B1156" s="203" t="s">
        <v>4764</v>
      </c>
      <c r="C1156" s="138" t="s">
        <v>4765</v>
      </c>
      <c r="D1156" s="3" t="s">
        <v>884</v>
      </c>
      <c r="E1156" s="48" t="s">
        <v>854</v>
      </c>
      <c r="F1156" s="81" t="n">
        <v>42843</v>
      </c>
      <c r="G1156" s="81" t="n">
        <v>42843</v>
      </c>
      <c r="H1156" s="81" t="n">
        <v>43939</v>
      </c>
      <c r="I1156" s="54" t="s">
        <v>39</v>
      </c>
      <c r="J1156" s="48" t="n">
        <v>2</v>
      </c>
      <c r="K1156" s="48" t="n">
        <v>13</v>
      </c>
      <c r="L1156" s="127" t="n">
        <v>15</v>
      </c>
    </row>
    <row r="1157" customFormat="false" ht="36.95" hidden="false" customHeight="true" outlineLevel="0" collapsed="false">
      <c r="A1157" s="3" t="s">
        <v>4766</v>
      </c>
      <c r="B1157" s="203" t="s">
        <v>4767</v>
      </c>
      <c r="C1157" s="138" t="s">
        <v>4768</v>
      </c>
      <c r="D1157" s="3" t="s">
        <v>884</v>
      </c>
      <c r="E1157" s="48" t="s">
        <v>854</v>
      </c>
      <c r="F1157" s="81" t="n">
        <v>43004</v>
      </c>
      <c r="G1157" s="81" t="n">
        <v>43004</v>
      </c>
      <c r="H1157" s="81" t="n">
        <v>43840</v>
      </c>
      <c r="I1157" s="54" t="s">
        <v>39</v>
      </c>
      <c r="J1157" s="48" t="n">
        <v>14</v>
      </c>
      <c r="K1157" s="48" t="n">
        <v>11</v>
      </c>
      <c r="L1157" s="127" t="n">
        <v>25</v>
      </c>
    </row>
    <row r="1158" customFormat="false" ht="36.95" hidden="false" customHeight="true" outlineLevel="0" collapsed="false">
      <c r="A1158" s="3" t="s">
        <v>4769</v>
      </c>
      <c r="B1158" s="203" t="s">
        <v>4770</v>
      </c>
      <c r="C1158" s="138" t="s">
        <v>4771</v>
      </c>
      <c r="D1158" s="3" t="s">
        <v>884</v>
      </c>
      <c r="E1158" s="48" t="s">
        <v>854</v>
      </c>
      <c r="F1158" s="81" t="n">
        <v>43755</v>
      </c>
      <c r="G1158" s="81" t="n">
        <v>43755</v>
      </c>
      <c r="H1158" s="81" t="n">
        <v>44851</v>
      </c>
      <c r="I1158" s="54" t="s">
        <v>39</v>
      </c>
      <c r="J1158" s="48" t="n">
        <v>8</v>
      </c>
      <c r="K1158" s="48" t="n">
        <v>7</v>
      </c>
      <c r="L1158" s="127" t="n">
        <v>15</v>
      </c>
    </row>
    <row r="1159" customFormat="false" ht="30" hidden="false" customHeight="true" outlineLevel="0" collapsed="false">
      <c r="A1159" s="3" t="s">
        <v>4772</v>
      </c>
      <c r="B1159" s="104" t="s">
        <v>4773</v>
      </c>
      <c r="C1159" s="118" t="s">
        <v>4774</v>
      </c>
      <c r="D1159" s="120" t="s">
        <v>4775</v>
      </c>
      <c r="E1159" s="48" t="s">
        <v>854</v>
      </c>
      <c r="F1159" s="81" t="n">
        <v>36983</v>
      </c>
      <c r="G1159" s="81" t="s">
        <v>135</v>
      </c>
      <c r="H1159" s="81" t="n">
        <v>43192</v>
      </c>
      <c r="I1159" s="54" t="s">
        <v>39</v>
      </c>
      <c r="J1159" s="48" t="n">
        <v>2</v>
      </c>
      <c r="K1159" s="48" t="n">
        <v>24</v>
      </c>
      <c r="L1159" s="105" t="n">
        <v>26</v>
      </c>
    </row>
    <row r="1160" customFormat="false" ht="30" hidden="false" customHeight="true" outlineLevel="0" collapsed="false">
      <c r="A1160" s="3" t="s">
        <v>4776</v>
      </c>
      <c r="B1160" s="104" t="s">
        <v>4777</v>
      </c>
      <c r="C1160" s="3" t="s">
        <v>4778</v>
      </c>
      <c r="D1160" s="29" t="s">
        <v>4774</v>
      </c>
      <c r="E1160" s="48" t="s">
        <v>854</v>
      </c>
      <c r="F1160" s="81" t="n">
        <v>29503</v>
      </c>
      <c r="G1160" s="81" t="n">
        <v>32385</v>
      </c>
      <c r="H1160" s="81" t="n">
        <v>43747</v>
      </c>
      <c r="I1160" s="54" t="s">
        <v>39</v>
      </c>
      <c r="J1160" s="48" t="n">
        <v>6</v>
      </c>
      <c r="K1160" s="48" t="n">
        <v>13</v>
      </c>
      <c r="L1160" s="105" t="n">
        <v>19</v>
      </c>
    </row>
    <row r="1161" customFormat="false" ht="30" hidden="false" customHeight="true" outlineLevel="0" collapsed="false">
      <c r="A1161" s="3" t="s">
        <v>4779</v>
      </c>
      <c r="B1161" s="104" t="s">
        <v>4780</v>
      </c>
      <c r="C1161" s="3" t="s">
        <v>4774</v>
      </c>
      <c r="D1161" s="29" t="s">
        <v>4774</v>
      </c>
      <c r="E1161" s="48" t="s">
        <v>854</v>
      </c>
      <c r="F1161" s="81" t="n">
        <v>36682</v>
      </c>
      <c r="G1161" s="48" t="s">
        <v>135</v>
      </c>
      <c r="H1161" s="81" t="n">
        <v>41795</v>
      </c>
      <c r="I1161" s="54" t="s">
        <v>39</v>
      </c>
      <c r="J1161" s="48" t="n">
        <v>8</v>
      </c>
      <c r="K1161" s="48" t="n">
        <v>40</v>
      </c>
      <c r="L1161" s="105" t="n">
        <v>48</v>
      </c>
    </row>
    <row r="1162" customFormat="false" ht="36.95" hidden="false" customHeight="true" outlineLevel="0" collapsed="false">
      <c r="A1162" s="3" t="s">
        <v>4781</v>
      </c>
      <c r="B1162" s="104" t="s">
        <v>4782</v>
      </c>
      <c r="C1162" s="112" t="s">
        <v>4783</v>
      </c>
      <c r="D1162" s="211" t="s">
        <v>4774</v>
      </c>
      <c r="E1162" s="48" t="s">
        <v>854</v>
      </c>
      <c r="F1162" s="81" t="n">
        <v>42880</v>
      </c>
      <c r="G1162" s="81" t="n">
        <v>42880</v>
      </c>
      <c r="H1162" s="81" t="n">
        <v>43976</v>
      </c>
      <c r="I1162" s="54" t="s">
        <v>39</v>
      </c>
      <c r="J1162" s="48" t="n">
        <v>1</v>
      </c>
      <c r="K1162" s="48" t="n">
        <v>16</v>
      </c>
      <c r="L1162" s="105" t="n">
        <v>17</v>
      </c>
    </row>
    <row r="1163" customFormat="false" ht="36.95" hidden="false" customHeight="true" outlineLevel="0" collapsed="false">
      <c r="A1163" s="3" t="s">
        <v>4784</v>
      </c>
      <c r="B1163" s="104" t="s">
        <v>4785</v>
      </c>
      <c r="C1163" s="112" t="s">
        <v>4618</v>
      </c>
      <c r="D1163" s="211" t="s">
        <v>4774</v>
      </c>
      <c r="E1163" s="48" t="s">
        <v>854</v>
      </c>
      <c r="F1163" s="81" t="n">
        <v>43440</v>
      </c>
      <c r="G1163" s="81" t="n">
        <v>43440</v>
      </c>
      <c r="H1163" s="81" t="n">
        <v>44536</v>
      </c>
      <c r="I1163" s="54" t="s">
        <v>39</v>
      </c>
      <c r="J1163" s="48" t="n">
        <v>18</v>
      </c>
      <c r="K1163" s="48" t="n">
        <v>0</v>
      </c>
      <c r="L1163" s="105" t="n">
        <v>18</v>
      </c>
    </row>
    <row r="1164" customFormat="false" ht="30" hidden="true" customHeight="true" outlineLevel="0" collapsed="false">
      <c r="A1164" s="97" t="s">
        <v>4786</v>
      </c>
      <c r="B1164" s="107" t="s">
        <v>4787</v>
      </c>
      <c r="C1164" s="97" t="s">
        <v>4788</v>
      </c>
      <c r="D1164" s="115" t="s">
        <v>4789</v>
      </c>
      <c r="E1164" s="53" t="s">
        <v>854</v>
      </c>
      <c r="F1164" s="82" t="n">
        <v>35037</v>
      </c>
      <c r="G1164" s="82" t="n">
        <v>36998</v>
      </c>
      <c r="H1164" s="82" t="n">
        <v>39420</v>
      </c>
      <c r="I1164" s="38" t="s">
        <v>20</v>
      </c>
      <c r="J1164" s="53" t="n">
        <v>21</v>
      </c>
      <c r="K1164" s="53" t="n">
        <v>52</v>
      </c>
      <c r="L1164" s="108" t="n">
        <v>73</v>
      </c>
    </row>
    <row r="1165" customFormat="false" ht="30" hidden="true" customHeight="true" outlineLevel="0" collapsed="false">
      <c r="A1165" s="97" t="s">
        <v>4790</v>
      </c>
      <c r="B1165" s="107" t="s">
        <v>4791</v>
      </c>
      <c r="C1165" s="97" t="s">
        <v>884</v>
      </c>
      <c r="D1165" s="53" t="s">
        <v>4792</v>
      </c>
      <c r="E1165" s="53" t="s">
        <v>854</v>
      </c>
      <c r="F1165" s="82" t="n">
        <v>35773</v>
      </c>
      <c r="G1165" s="82" t="n">
        <v>37911</v>
      </c>
      <c r="H1165" s="82" t="n">
        <v>38695</v>
      </c>
      <c r="I1165" s="38" t="s">
        <v>20</v>
      </c>
      <c r="J1165" s="53" t="n">
        <v>13</v>
      </c>
      <c r="K1165" s="53" t="n">
        <v>28</v>
      </c>
      <c r="L1165" s="108" t="n">
        <v>41</v>
      </c>
    </row>
    <row r="1166" customFormat="false" ht="30" hidden="false" customHeight="true" outlineLevel="0" collapsed="false">
      <c r="A1166" s="3" t="s">
        <v>4793</v>
      </c>
      <c r="B1166" s="104" t="s">
        <v>4794</v>
      </c>
      <c r="C1166" s="3" t="s">
        <v>4795</v>
      </c>
      <c r="D1166" s="116" t="s">
        <v>4796</v>
      </c>
      <c r="E1166" s="48" t="s">
        <v>854</v>
      </c>
      <c r="F1166" s="81" t="n">
        <v>41935</v>
      </c>
      <c r="G1166" s="81" t="n">
        <v>41935</v>
      </c>
      <c r="H1166" s="81" t="n">
        <v>43031</v>
      </c>
      <c r="I1166" s="54" t="s">
        <v>39</v>
      </c>
      <c r="J1166" s="48" t="n">
        <v>9</v>
      </c>
      <c r="K1166" s="48" t="n">
        <v>26</v>
      </c>
      <c r="L1166" s="105" t="n">
        <v>35</v>
      </c>
    </row>
    <row r="1167" customFormat="false" ht="30" hidden="false" customHeight="true" outlineLevel="0" collapsed="false">
      <c r="A1167" s="3" t="s">
        <v>4797</v>
      </c>
      <c r="B1167" s="104" t="s">
        <v>4798</v>
      </c>
      <c r="C1167" s="3" t="s">
        <v>4799</v>
      </c>
      <c r="D1167" s="126" t="s">
        <v>4800</v>
      </c>
      <c r="E1167" s="48" t="s">
        <v>854</v>
      </c>
      <c r="F1167" s="81" t="n">
        <v>34764</v>
      </c>
      <c r="G1167" s="81" t="n">
        <v>35754</v>
      </c>
      <c r="H1167" s="81" t="n">
        <v>43165</v>
      </c>
      <c r="I1167" s="54" t="s">
        <v>39</v>
      </c>
      <c r="J1167" s="48" t="n">
        <v>19</v>
      </c>
      <c r="K1167" s="48" t="n">
        <v>27</v>
      </c>
      <c r="L1167" s="105" t="n">
        <v>46</v>
      </c>
    </row>
    <row r="1168" customFormat="false" ht="30" hidden="false" customHeight="true" outlineLevel="0" collapsed="false">
      <c r="A1168" s="3" t="s">
        <v>4801</v>
      </c>
      <c r="B1168" s="104" t="s">
        <v>4802</v>
      </c>
      <c r="C1168" s="3" t="s">
        <v>4803</v>
      </c>
      <c r="D1168" s="168" t="s">
        <v>4800</v>
      </c>
      <c r="E1168" s="48" t="s">
        <v>854</v>
      </c>
      <c r="F1168" s="81" t="n">
        <v>41457</v>
      </c>
      <c r="G1168" s="81" t="n">
        <v>41457</v>
      </c>
      <c r="H1168" s="81" t="n">
        <v>42553</v>
      </c>
      <c r="I1168" s="54" t="s">
        <v>39</v>
      </c>
      <c r="J1168" s="48" t="n">
        <v>12</v>
      </c>
      <c r="K1168" s="48" t="n">
        <v>18</v>
      </c>
      <c r="L1168" s="105" t="n">
        <v>30</v>
      </c>
    </row>
    <row r="1169" customFormat="false" ht="30" hidden="false" customHeight="true" outlineLevel="0" collapsed="false">
      <c r="A1169" s="3" t="s">
        <v>4804</v>
      </c>
      <c r="B1169" s="104" t="s">
        <v>4805</v>
      </c>
      <c r="C1169" s="3" t="s">
        <v>4806</v>
      </c>
      <c r="D1169" s="168" t="s">
        <v>4800</v>
      </c>
      <c r="E1169" s="48" t="s">
        <v>854</v>
      </c>
      <c r="F1169" s="81" t="n">
        <v>39868</v>
      </c>
      <c r="G1169" s="81"/>
      <c r="H1169" s="81" t="n">
        <v>43155</v>
      </c>
      <c r="I1169" s="54" t="s">
        <v>39</v>
      </c>
      <c r="J1169" s="48" t="n">
        <v>12</v>
      </c>
      <c r="K1169" s="48" t="n">
        <v>25</v>
      </c>
      <c r="L1169" s="105" t="n">
        <v>37</v>
      </c>
    </row>
    <row r="1170" customFormat="false" ht="30" hidden="true" customHeight="true" outlineLevel="0" collapsed="false">
      <c r="A1170" s="97" t="s">
        <v>4807</v>
      </c>
      <c r="B1170" s="107" t="s">
        <v>4808</v>
      </c>
      <c r="C1170" s="97" t="s">
        <v>4809</v>
      </c>
      <c r="D1170" s="115" t="s">
        <v>4810</v>
      </c>
      <c r="E1170" s="53" t="s">
        <v>854</v>
      </c>
      <c r="F1170" s="82" t="n">
        <v>35109</v>
      </c>
      <c r="G1170" s="82"/>
      <c r="H1170" s="82" t="n">
        <v>35840</v>
      </c>
      <c r="I1170" s="38" t="s">
        <v>20</v>
      </c>
      <c r="J1170" s="53" t="n">
        <v>60</v>
      </c>
      <c r="K1170" s="53" t="n">
        <v>68</v>
      </c>
      <c r="L1170" s="108" t="n">
        <v>128</v>
      </c>
    </row>
    <row r="1171" customFormat="false" ht="30" hidden="false" customHeight="true" outlineLevel="0" collapsed="false">
      <c r="A1171" s="3" t="s">
        <v>4811</v>
      </c>
      <c r="B1171" s="104" t="s">
        <v>4812</v>
      </c>
      <c r="C1171" s="112" t="s">
        <v>1044</v>
      </c>
      <c r="D1171" s="126" t="s">
        <v>4813</v>
      </c>
      <c r="E1171" s="48" t="s">
        <v>854</v>
      </c>
      <c r="F1171" s="81" t="n">
        <v>34709</v>
      </c>
      <c r="G1171" s="81" t="n">
        <v>38376</v>
      </c>
      <c r="H1171" s="81" t="n">
        <v>44571</v>
      </c>
      <c r="I1171" s="54" t="s">
        <v>39</v>
      </c>
      <c r="J1171" s="48" t="n">
        <v>7</v>
      </c>
      <c r="K1171" s="48" t="n">
        <v>34</v>
      </c>
      <c r="L1171" s="105" t="n">
        <v>41</v>
      </c>
    </row>
    <row r="1172" customFormat="false" ht="30" hidden="true" customHeight="true" outlineLevel="0" collapsed="false">
      <c r="A1172" s="97" t="s">
        <v>4814</v>
      </c>
      <c r="B1172" s="107" t="s">
        <v>4815</v>
      </c>
      <c r="C1172" s="97" t="s">
        <v>1044</v>
      </c>
      <c r="D1172" s="53" t="s">
        <v>4816</v>
      </c>
      <c r="E1172" s="53" t="s">
        <v>854</v>
      </c>
      <c r="F1172" s="130" t="n">
        <v>39205</v>
      </c>
      <c r="G1172" s="97" t="s">
        <v>135</v>
      </c>
      <c r="H1172" s="130" t="n">
        <v>40301</v>
      </c>
      <c r="I1172" s="38" t="s">
        <v>20</v>
      </c>
      <c r="J1172" s="97" t="n">
        <v>13</v>
      </c>
      <c r="K1172" s="97" t="n">
        <v>25</v>
      </c>
      <c r="L1172" s="110" t="n">
        <v>38</v>
      </c>
    </row>
    <row r="1173" customFormat="false" ht="30" hidden="false" customHeight="true" outlineLevel="0" collapsed="false">
      <c r="A1173" s="97" t="s">
        <v>4817</v>
      </c>
      <c r="B1173" s="107" t="s">
        <v>4818</v>
      </c>
      <c r="C1173" s="97" t="s">
        <v>4819</v>
      </c>
      <c r="D1173" s="115" t="s">
        <v>4820</v>
      </c>
      <c r="E1173" s="53" t="s">
        <v>854</v>
      </c>
      <c r="F1173" s="82" t="n">
        <v>36711</v>
      </c>
      <c r="G1173" s="82" t="s">
        <v>135</v>
      </c>
      <c r="H1173" s="82" t="n">
        <v>41459</v>
      </c>
      <c r="I1173" s="38" t="s">
        <v>39</v>
      </c>
      <c r="J1173" s="53" t="n">
        <v>6</v>
      </c>
      <c r="K1173" s="53" t="n">
        <v>16</v>
      </c>
      <c r="L1173" s="108" t="n">
        <v>22</v>
      </c>
    </row>
    <row r="1174" customFormat="false" ht="30" hidden="false" customHeight="true" outlineLevel="0" collapsed="false">
      <c r="A1174" s="3" t="s">
        <v>4821</v>
      </c>
      <c r="B1174" s="104" t="s">
        <v>4822</v>
      </c>
      <c r="C1174" s="112" t="s">
        <v>4820</v>
      </c>
      <c r="D1174" s="48" t="s">
        <v>967</v>
      </c>
      <c r="E1174" s="48" t="s">
        <v>854</v>
      </c>
      <c r="F1174" s="81" t="n">
        <v>36773</v>
      </c>
      <c r="G1174" s="81" t="n">
        <v>37175</v>
      </c>
      <c r="H1174" s="81" t="n">
        <v>43712</v>
      </c>
      <c r="I1174" s="54" t="s">
        <v>39</v>
      </c>
      <c r="J1174" s="48" t="n">
        <v>6</v>
      </c>
      <c r="K1174" s="48" t="n">
        <v>22</v>
      </c>
      <c r="L1174" s="105" t="n">
        <v>28</v>
      </c>
    </row>
    <row r="1175" customFormat="false" ht="30" hidden="false" customHeight="true" outlineLevel="0" collapsed="false">
      <c r="A1175" s="3" t="s">
        <v>4823</v>
      </c>
      <c r="B1175" s="104" t="s">
        <v>4824</v>
      </c>
      <c r="C1175" s="112" t="s">
        <v>4820</v>
      </c>
      <c r="D1175" s="48" t="s">
        <v>967</v>
      </c>
      <c r="E1175" s="48" t="s">
        <v>854</v>
      </c>
      <c r="F1175" s="81" t="n">
        <v>36557</v>
      </c>
      <c r="G1175" s="81" t="n">
        <v>38859</v>
      </c>
      <c r="H1175" s="81" t="n">
        <v>44166</v>
      </c>
      <c r="I1175" s="54" t="s">
        <v>39</v>
      </c>
      <c r="J1175" s="48" t="n">
        <v>10</v>
      </c>
      <c r="K1175" s="48" t="n">
        <v>14</v>
      </c>
      <c r="L1175" s="105" t="n">
        <v>24</v>
      </c>
    </row>
    <row r="1176" customFormat="false" ht="30" hidden="true" customHeight="true" outlineLevel="0" collapsed="false">
      <c r="A1176" s="97" t="s">
        <v>4398</v>
      </c>
      <c r="B1176" s="107" t="s">
        <v>4825</v>
      </c>
      <c r="C1176" s="97" t="s">
        <v>4400</v>
      </c>
      <c r="D1176" s="53" t="s">
        <v>967</v>
      </c>
      <c r="E1176" s="53" t="s">
        <v>854</v>
      </c>
      <c r="F1176" s="82" t="n">
        <v>33108</v>
      </c>
      <c r="G1176" s="82"/>
      <c r="H1176" s="82" t="n">
        <v>38222</v>
      </c>
      <c r="I1176" s="38" t="s">
        <v>20</v>
      </c>
      <c r="J1176" s="53" t="n">
        <v>2</v>
      </c>
      <c r="K1176" s="53" t="n">
        <v>13</v>
      </c>
      <c r="L1176" s="108" t="n">
        <v>15</v>
      </c>
    </row>
    <row r="1177" customFormat="false" ht="30" hidden="false" customHeight="true" outlineLevel="0" collapsed="false">
      <c r="A1177" s="3" t="s">
        <v>4826</v>
      </c>
      <c r="B1177" s="104" t="s">
        <v>4827</v>
      </c>
      <c r="C1177" s="112" t="s">
        <v>4828</v>
      </c>
      <c r="D1177" s="48" t="s">
        <v>967</v>
      </c>
      <c r="E1177" s="48" t="s">
        <v>854</v>
      </c>
      <c r="F1177" s="81" t="n">
        <v>33576</v>
      </c>
      <c r="G1177" s="81" t="n">
        <v>36924</v>
      </c>
      <c r="H1177" s="81" t="n">
        <v>44169</v>
      </c>
      <c r="I1177" s="54" t="s">
        <v>39</v>
      </c>
      <c r="J1177" s="48" t="n">
        <v>21</v>
      </c>
      <c r="K1177" s="48" t="n">
        <v>34</v>
      </c>
      <c r="L1177" s="105" t="n">
        <v>55</v>
      </c>
    </row>
    <row r="1178" customFormat="false" ht="30" hidden="true" customHeight="true" outlineLevel="0" collapsed="false">
      <c r="A1178" s="97" t="s">
        <v>4829</v>
      </c>
      <c r="B1178" s="107" t="s">
        <v>4830</v>
      </c>
      <c r="C1178" s="113" t="s">
        <v>4820</v>
      </c>
      <c r="D1178" s="53" t="s">
        <v>967</v>
      </c>
      <c r="E1178" s="53" t="s">
        <v>854</v>
      </c>
      <c r="F1178" s="82" t="n">
        <v>35033</v>
      </c>
      <c r="G1178" s="82" t="s">
        <v>135</v>
      </c>
      <c r="H1178" s="82" t="n">
        <v>39416</v>
      </c>
      <c r="I1178" s="38" t="s">
        <v>20</v>
      </c>
      <c r="J1178" s="53" t="n">
        <v>6</v>
      </c>
      <c r="K1178" s="53" t="n">
        <v>12</v>
      </c>
      <c r="L1178" s="108" t="n">
        <v>18</v>
      </c>
    </row>
    <row r="1179" customFormat="false" ht="30" hidden="true" customHeight="true" outlineLevel="0" collapsed="false">
      <c r="A1179" s="3" t="s">
        <v>4831</v>
      </c>
      <c r="B1179" s="104" t="s">
        <v>4832</v>
      </c>
      <c r="C1179" s="112" t="s">
        <v>4833</v>
      </c>
      <c r="D1179" s="48" t="s">
        <v>967</v>
      </c>
      <c r="E1179" s="48" t="s">
        <v>854</v>
      </c>
      <c r="F1179" s="81" t="n">
        <v>38232</v>
      </c>
      <c r="G1179" s="81" t="s">
        <v>135</v>
      </c>
      <c r="H1179" s="81" t="n">
        <v>39693</v>
      </c>
      <c r="I1179" s="54" t="s">
        <v>20</v>
      </c>
      <c r="J1179" s="48" t="n">
        <v>12</v>
      </c>
      <c r="K1179" s="48" t="n">
        <v>15</v>
      </c>
      <c r="L1179" s="105" t="n">
        <v>27</v>
      </c>
    </row>
    <row r="1180" customFormat="false" ht="30" hidden="false" customHeight="true" outlineLevel="0" collapsed="false">
      <c r="A1180" s="3" t="s">
        <v>4834</v>
      </c>
      <c r="B1180" s="104" t="s">
        <v>4835</v>
      </c>
      <c r="C1180" s="3" t="s">
        <v>4819</v>
      </c>
      <c r="D1180" s="48" t="s">
        <v>967</v>
      </c>
      <c r="E1180" s="48" t="s">
        <v>854</v>
      </c>
      <c r="F1180" s="81" t="n">
        <v>39926</v>
      </c>
      <c r="G1180" s="48"/>
      <c r="H1180" s="81" t="n">
        <v>44309</v>
      </c>
      <c r="I1180" s="54" t="s">
        <v>39</v>
      </c>
      <c r="J1180" s="48" t="n">
        <v>46</v>
      </c>
      <c r="K1180" s="48" t="n">
        <v>43</v>
      </c>
      <c r="L1180" s="105" t="n">
        <v>89</v>
      </c>
    </row>
    <row r="1181" customFormat="false" ht="30" hidden="false" customHeight="true" outlineLevel="0" collapsed="false">
      <c r="A1181" s="3" t="s">
        <v>4836</v>
      </c>
      <c r="B1181" s="104" t="s">
        <v>4837</v>
      </c>
      <c r="C1181" s="112" t="s">
        <v>4819</v>
      </c>
      <c r="D1181" s="111" t="s">
        <v>967</v>
      </c>
      <c r="E1181" s="48" t="s">
        <v>854</v>
      </c>
      <c r="F1181" s="81" t="n">
        <v>40239</v>
      </c>
      <c r="G1181" s="81" t="n">
        <v>40239</v>
      </c>
      <c r="H1181" s="81" t="n">
        <v>44622</v>
      </c>
      <c r="I1181" s="54" t="s">
        <v>39</v>
      </c>
      <c r="J1181" s="48" t="n">
        <v>3</v>
      </c>
      <c r="K1181" s="48" t="n">
        <v>18</v>
      </c>
      <c r="L1181" s="105" t="n">
        <v>21</v>
      </c>
    </row>
    <row r="1182" customFormat="false" ht="39.95" hidden="false" customHeight="true" outlineLevel="0" collapsed="false">
      <c r="A1182" s="3" t="s">
        <v>4838</v>
      </c>
      <c r="B1182" s="104" t="s">
        <v>4839</v>
      </c>
      <c r="C1182" s="112" t="s">
        <v>4840</v>
      </c>
      <c r="D1182" s="111" t="s">
        <v>4819</v>
      </c>
      <c r="E1182" s="48" t="s">
        <v>854</v>
      </c>
      <c r="F1182" s="81" t="n">
        <v>40981</v>
      </c>
      <c r="G1182" s="81" t="n">
        <v>40981</v>
      </c>
      <c r="H1182" s="81" t="n">
        <v>42076</v>
      </c>
      <c r="I1182" s="54" t="s">
        <v>39</v>
      </c>
      <c r="J1182" s="48" t="n">
        <v>4</v>
      </c>
      <c r="K1182" s="48" t="n">
        <v>17</v>
      </c>
      <c r="L1182" s="105" t="n">
        <v>21</v>
      </c>
    </row>
    <row r="1183" customFormat="false" ht="39.95" hidden="false" customHeight="true" outlineLevel="0" collapsed="false">
      <c r="A1183" s="3" t="s">
        <v>4841</v>
      </c>
      <c r="B1183" s="104" t="s">
        <v>4842</v>
      </c>
      <c r="C1183" s="112" t="s">
        <v>4843</v>
      </c>
      <c r="D1183" s="111" t="s">
        <v>967</v>
      </c>
      <c r="E1183" s="48" t="s">
        <v>854</v>
      </c>
      <c r="F1183" s="81" t="n">
        <v>40833</v>
      </c>
      <c r="G1183" s="81" t="n">
        <v>40833</v>
      </c>
      <c r="H1183" s="81" t="n">
        <v>41929</v>
      </c>
      <c r="I1183" s="54" t="s">
        <v>39</v>
      </c>
      <c r="J1183" s="48" t="n">
        <v>3</v>
      </c>
      <c r="K1183" s="48" t="n">
        <v>27</v>
      </c>
      <c r="L1183" s="105" t="n">
        <v>30</v>
      </c>
    </row>
    <row r="1184" customFormat="false" ht="39.95" hidden="false" customHeight="true" outlineLevel="0" collapsed="false">
      <c r="A1184" s="3" t="s">
        <v>4844</v>
      </c>
      <c r="B1184" s="104" t="s">
        <v>4845</v>
      </c>
      <c r="C1184" s="112" t="s">
        <v>4819</v>
      </c>
      <c r="D1184" s="111" t="s">
        <v>967</v>
      </c>
      <c r="E1184" s="48" t="s">
        <v>854</v>
      </c>
      <c r="F1184" s="81" t="n">
        <v>42013</v>
      </c>
      <c r="G1184" s="81" t="n">
        <v>42013</v>
      </c>
      <c r="H1184" s="81" t="n">
        <v>43109</v>
      </c>
      <c r="I1184" s="54" t="s">
        <v>39</v>
      </c>
      <c r="J1184" s="48" t="n">
        <v>9</v>
      </c>
      <c r="K1184" s="48" t="n">
        <v>14</v>
      </c>
      <c r="L1184" s="105" t="n">
        <v>23</v>
      </c>
    </row>
    <row r="1185" customFormat="false" ht="39.95" hidden="false" customHeight="true" outlineLevel="0" collapsed="false">
      <c r="A1185" s="3" t="s">
        <v>4846</v>
      </c>
      <c r="B1185" s="104" t="s">
        <v>4847</v>
      </c>
      <c r="C1185" s="112" t="s">
        <v>4848</v>
      </c>
      <c r="D1185" s="111" t="s">
        <v>967</v>
      </c>
      <c r="E1185" s="48" t="s">
        <v>854</v>
      </c>
      <c r="F1185" s="81" t="n">
        <v>42405</v>
      </c>
      <c r="G1185" s="81" t="n">
        <v>42405</v>
      </c>
      <c r="H1185" s="81" t="n">
        <v>44597</v>
      </c>
      <c r="I1185" s="54" t="s">
        <v>39</v>
      </c>
      <c r="J1185" s="48" t="n">
        <v>31</v>
      </c>
      <c r="K1185" s="48" t="n">
        <v>11</v>
      </c>
      <c r="L1185" s="105" t="n">
        <v>42</v>
      </c>
    </row>
    <row r="1186" customFormat="false" ht="39.95" hidden="false" customHeight="true" outlineLevel="0" collapsed="false">
      <c r="A1186" s="3" t="s">
        <v>4849</v>
      </c>
      <c r="B1186" s="104" t="s">
        <v>4850</v>
      </c>
      <c r="C1186" s="112" t="s">
        <v>4851</v>
      </c>
      <c r="D1186" s="111" t="s">
        <v>967</v>
      </c>
      <c r="E1186" s="48" t="s">
        <v>854</v>
      </c>
      <c r="F1186" s="81" t="n">
        <v>42810</v>
      </c>
      <c r="G1186" s="81" t="n">
        <v>42810</v>
      </c>
      <c r="H1186" s="81" t="n">
        <v>43906</v>
      </c>
      <c r="I1186" s="54" t="s">
        <v>39</v>
      </c>
      <c r="J1186" s="48" t="n">
        <v>9</v>
      </c>
      <c r="K1186" s="48" t="n">
        <v>16</v>
      </c>
      <c r="L1186" s="105" t="n">
        <v>25</v>
      </c>
    </row>
    <row r="1187" customFormat="false" ht="39.95" hidden="false" customHeight="true" outlineLevel="0" collapsed="false">
      <c r="A1187" s="3" t="s">
        <v>4852</v>
      </c>
      <c r="B1187" s="104" t="s">
        <v>4853</v>
      </c>
      <c r="C1187" s="112" t="s">
        <v>967</v>
      </c>
      <c r="D1187" s="111" t="s">
        <v>967</v>
      </c>
      <c r="E1187" s="48" t="s">
        <v>854</v>
      </c>
      <c r="F1187" s="81" t="n">
        <v>43473</v>
      </c>
      <c r="G1187" s="81" t="n">
        <v>43473</v>
      </c>
      <c r="H1187" s="81" t="n">
        <v>44569</v>
      </c>
      <c r="I1187" s="54" t="s">
        <v>39</v>
      </c>
      <c r="J1187" s="48" t="n">
        <v>12</v>
      </c>
      <c r="K1187" s="48" t="n">
        <v>8</v>
      </c>
      <c r="L1187" s="105" t="n">
        <v>20</v>
      </c>
    </row>
    <row r="1188" customFormat="false" ht="30" hidden="false" customHeight="true" outlineLevel="0" collapsed="false">
      <c r="A1188" s="3" t="s">
        <v>4854</v>
      </c>
      <c r="B1188" s="104" t="s">
        <v>4855</v>
      </c>
      <c r="C1188" s="112" t="s">
        <v>4796</v>
      </c>
      <c r="D1188" s="189" t="s">
        <v>4856</v>
      </c>
      <c r="E1188" s="48" t="s">
        <v>854</v>
      </c>
      <c r="F1188" s="81" t="n">
        <v>40282</v>
      </c>
      <c r="G1188" s="81" t="n">
        <v>40282</v>
      </c>
      <c r="H1188" s="81" t="n">
        <v>42474</v>
      </c>
      <c r="I1188" s="54" t="s">
        <v>39</v>
      </c>
      <c r="J1188" s="48" t="n">
        <v>8</v>
      </c>
      <c r="K1188" s="48" t="n">
        <v>24</v>
      </c>
      <c r="L1188" s="105" t="n">
        <v>32</v>
      </c>
    </row>
    <row r="1189" customFormat="false" ht="30" hidden="false" customHeight="true" outlineLevel="0" collapsed="false">
      <c r="A1189" s="3" t="s">
        <v>4857</v>
      </c>
      <c r="B1189" s="104" t="s">
        <v>4858</v>
      </c>
      <c r="C1189" s="112" t="s">
        <v>4859</v>
      </c>
      <c r="D1189" s="111" t="s">
        <v>4796</v>
      </c>
      <c r="E1189" s="48" t="s">
        <v>854</v>
      </c>
      <c r="F1189" s="81" t="n">
        <v>41012</v>
      </c>
      <c r="G1189" s="81" t="n">
        <v>41012</v>
      </c>
      <c r="H1189" s="81" t="n">
        <v>44299</v>
      </c>
      <c r="I1189" s="54" t="s">
        <v>39</v>
      </c>
      <c r="J1189" s="48" t="n">
        <v>4</v>
      </c>
      <c r="K1189" s="48" t="n">
        <v>13</v>
      </c>
      <c r="L1189" s="105" t="n">
        <v>17</v>
      </c>
    </row>
    <row r="1190" customFormat="false" ht="30" hidden="false" customHeight="true" outlineLevel="0" collapsed="false">
      <c r="A1190" s="3" t="s">
        <v>4860</v>
      </c>
      <c r="B1190" s="104" t="s">
        <v>4861</v>
      </c>
      <c r="C1190" s="112" t="s">
        <v>4862</v>
      </c>
      <c r="D1190" s="111" t="s">
        <v>4796</v>
      </c>
      <c r="E1190" s="48" t="s">
        <v>854</v>
      </c>
      <c r="F1190" s="81" t="n">
        <v>41120</v>
      </c>
      <c r="G1190" s="81" t="n">
        <v>41120</v>
      </c>
      <c r="H1190" s="81" t="n">
        <v>42215</v>
      </c>
      <c r="I1190" s="54" t="s">
        <v>39</v>
      </c>
      <c r="J1190" s="48" t="n">
        <v>10</v>
      </c>
      <c r="K1190" s="48" t="n">
        <v>15</v>
      </c>
      <c r="L1190" s="105" t="n">
        <v>25</v>
      </c>
    </row>
    <row r="1191" customFormat="false" ht="39.95" hidden="false" customHeight="true" outlineLevel="0" collapsed="false">
      <c r="A1191" s="3" t="s">
        <v>4863</v>
      </c>
      <c r="B1191" s="104" t="s">
        <v>4864</v>
      </c>
      <c r="C1191" s="112" t="s">
        <v>4865</v>
      </c>
      <c r="D1191" s="111" t="s">
        <v>4796</v>
      </c>
      <c r="E1191" s="48" t="s">
        <v>854</v>
      </c>
      <c r="F1191" s="81" t="n">
        <v>41226</v>
      </c>
      <c r="G1191" s="81" t="n">
        <v>41226</v>
      </c>
      <c r="H1191" s="81" t="n">
        <v>43417</v>
      </c>
      <c r="I1191" s="54" t="s">
        <v>39</v>
      </c>
      <c r="J1191" s="48" t="n">
        <v>4</v>
      </c>
      <c r="K1191" s="48" t="n">
        <v>17</v>
      </c>
      <c r="L1191" s="105" t="n">
        <v>21</v>
      </c>
    </row>
    <row r="1192" customFormat="false" ht="39.95" hidden="false" customHeight="true" outlineLevel="0" collapsed="false">
      <c r="A1192" s="3" t="s">
        <v>4866</v>
      </c>
      <c r="B1192" s="104" t="s">
        <v>4867</v>
      </c>
      <c r="C1192" s="112" t="s">
        <v>4868</v>
      </c>
      <c r="D1192" s="111" t="s">
        <v>4796</v>
      </c>
      <c r="E1192" s="48" t="s">
        <v>854</v>
      </c>
      <c r="F1192" s="81" t="n">
        <v>41691</v>
      </c>
      <c r="G1192" s="81" t="n">
        <v>41691</v>
      </c>
      <c r="H1192" s="81" t="n">
        <v>42787</v>
      </c>
      <c r="I1192" s="54" t="s">
        <v>39</v>
      </c>
      <c r="J1192" s="48" t="n">
        <v>15</v>
      </c>
      <c r="K1192" s="48" t="n">
        <v>17</v>
      </c>
      <c r="L1192" s="105" t="n">
        <v>32</v>
      </c>
    </row>
    <row r="1193" customFormat="false" ht="30" hidden="false" customHeight="true" outlineLevel="0" collapsed="false">
      <c r="A1193" s="3" t="s">
        <v>4869</v>
      </c>
      <c r="B1193" s="104" t="s">
        <v>4870</v>
      </c>
      <c r="C1193" s="112" t="s">
        <v>4871</v>
      </c>
      <c r="D1193" s="189" t="s">
        <v>4872</v>
      </c>
      <c r="E1193" s="48" t="s">
        <v>854</v>
      </c>
      <c r="F1193" s="81" t="n">
        <v>40855</v>
      </c>
      <c r="G1193" s="81" t="n">
        <v>40855</v>
      </c>
      <c r="H1193" s="81" t="n">
        <v>43047</v>
      </c>
      <c r="I1193" s="54" t="s">
        <v>39</v>
      </c>
      <c r="J1193" s="48" t="n">
        <v>8</v>
      </c>
      <c r="K1193" s="48" t="n">
        <v>19</v>
      </c>
      <c r="L1193" s="105" t="n">
        <v>27</v>
      </c>
    </row>
    <row r="1194" customFormat="false" ht="47.1" hidden="false" customHeight="true" outlineLevel="0" collapsed="false">
      <c r="A1194" s="3" t="s">
        <v>4873</v>
      </c>
      <c r="B1194" s="104" t="s">
        <v>4874</v>
      </c>
      <c r="C1194" s="112" t="s">
        <v>4875</v>
      </c>
      <c r="D1194" s="111" t="s">
        <v>4876</v>
      </c>
      <c r="E1194" s="48" t="s">
        <v>854</v>
      </c>
      <c r="F1194" s="81" t="n">
        <v>41814</v>
      </c>
      <c r="G1194" s="81" t="n">
        <v>41814</v>
      </c>
      <c r="H1194" s="81" t="n">
        <v>44006</v>
      </c>
      <c r="I1194" s="54" t="s">
        <v>39</v>
      </c>
      <c r="J1194" s="48" t="n">
        <v>6</v>
      </c>
      <c r="K1194" s="48" t="n">
        <v>18</v>
      </c>
      <c r="L1194" s="105" t="n">
        <v>24</v>
      </c>
    </row>
    <row r="1195" customFormat="false" ht="50.1" hidden="false" customHeight="true" outlineLevel="0" collapsed="false">
      <c r="A1195" s="3" t="s">
        <v>4877</v>
      </c>
      <c r="B1195" s="104" t="s">
        <v>4878</v>
      </c>
      <c r="C1195" s="112" t="s">
        <v>4879</v>
      </c>
      <c r="D1195" s="111" t="s">
        <v>4876</v>
      </c>
      <c r="E1195" s="48" t="s">
        <v>854</v>
      </c>
      <c r="F1195" s="81" t="n">
        <v>42144</v>
      </c>
      <c r="G1195" s="81" t="n">
        <v>42144</v>
      </c>
      <c r="H1195" s="81" t="n">
        <v>43240</v>
      </c>
      <c r="I1195" s="54" t="s">
        <v>39</v>
      </c>
      <c r="J1195" s="48" t="n">
        <v>5</v>
      </c>
      <c r="K1195" s="48" t="n">
        <v>17</v>
      </c>
      <c r="L1195" s="105" t="n">
        <v>22</v>
      </c>
    </row>
    <row r="1196" customFormat="false" ht="25.5" hidden="false" customHeight="true" outlineLevel="0" collapsed="false">
      <c r="A1196" s="3" t="s">
        <v>4880</v>
      </c>
      <c r="B1196" s="104" t="s">
        <v>4881</v>
      </c>
      <c r="C1196" s="112" t="s">
        <v>4876</v>
      </c>
      <c r="D1196" s="111" t="s">
        <v>4876</v>
      </c>
      <c r="E1196" s="48" t="s">
        <v>854</v>
      </c>
      <c r="F1196" s="81" t="n">
        <v>43579</v>
      </c>
      <c r="G1196" s="81" t="n">
        <v>43579</v>
      </c>
      <c r="H1196" s="81" t="n">
        <v>44675</v>
      </c>
      <c r="I1196" s="54" t="s">
        <v>39</v>
      </c>
      <c r="J1196" s="48" t="n">
        <v>6</v>
      </c>
      <c r="K1196" s="48" t="n">
        <v>13</v>
      </c>
      <c r="L1196" s="105" t="n">
        <v>19</v>
      </c>
    </row>
    <row r="1197" customFormat="false" ht="30" hidden="false" customHeight="true" outlineLevel="0" collapsed="false">
      <c r="A1197" s="3" t="s">
        <v>4882</v>
      </c>
      <c r="B1197" s="104" t="s">
        <v>4883</v>
      </c>
      <c r="C1197" s="112" t="s">
        <v>4884</v>
      </c>
      <c r="D1197" s="189" t="s">
        <v>4885</v>
      </c>
      <c r="E1197" s="48" t="s">
        <v>854</v>
      </c>
      <c r="F1197" s="81" t="n">
        <v>40926</v>
      </c>
      <c r="G1197" s="81" t="n">
        <v>40926</v>
      </c>
      <c r="H1197" s="81" t="n">
        <v>42022</v>
      </c>
      <c r="I1197" s="54" t="s">
        <v>39</v>
      </c>
      <c r="J1197" s="48" t="n">
        <v>13</v>
      </c>
      <c r="K1197" s="48" t="n">
        <v>12</v>
      </c>
      <c r="L1197" s="105" t="n">
        <v>25</v>
      </c>
    </row>
    <row r="1198" customFormat="false" ht="30" hidden="false" customHeight="true" outlineLevel="0" collapsed="false">
      <c r="A1198" s="3" t="s">
        <v>4886</v>
      </c>
      <c r="B1198" s="104" t="s">
        <v>4887</v>
      </c>
      <c r="C1198" s="112" t="s">
        <v>4888</v>
      </c>
      <c r="D1198" s="189" t="s">
        <v>4884</v>
      </c>
      <c r="E1198" s="48" t="s">
        <v>854</v>
      </c>
      <c r="F1198" s="81" t="n">
        <v>40994</v>
      </c>
      <c r="G1198" s="81" t="n">
        <v>40994</v>
      </c>
      <c r="H1198" s="81" t="n">
        <v>43185</v>
      </c>
      <c r="I1198" s="54" t="s">
        <v>39</v>
      </c>
      <c r="J1198" s="48" t="n">
        <v>14</v>
      </c>
      <c r="K1198" s="48" t="n">
        <v>11</v>
      </c>
      <c r="L1198" s="105" t="n">
        <v>25</v>
      </c>
    </row>
    <row r="1199" customFormat="false" ht="30" hidden="false" customHeight="true" outlineLevel="0" collapsed="false">
      <c r="A1199" s="3" t="s">
        <v>4889</v>
      </c>
      <c r="B1199" s="104" t="s">
        <v>4890</v>
      </c>
      <c r="C1199" s="112" t="s">
        <v>4884</v>
      </c>
      <c r="D1199" s="189" t="s">
        <v>4884</v>
      </c>
      <c r="E1199" s="48" t="s">
        <v>854</v>
      </c>
      <c r="F1199" s="81" t="n">
        <v>41038</v>
      </c>
      <c r="G1199" s="81" t="n">
        <v>41038</v>
      </c>
      <c r="H1199" s="81" t="n">
        <v>42133</v>
      </c>
      <c r="I1199" s="54" t="s">
        <v>39</v>
      </c>
      <c r="J1199" s="48" t="n">
        <v>8</v>
      </c>
      <c r="K1199" s="48" t="n">
        <v>7</v>
      </c>
      <c r="L1199" s="105" t="n">
        <v>15</v>
      </c>
    </row>
    <row r="1200" customFormat="false" ht="38.1" hidden="false" customHeight="true" outlineLevel="0" collapsed="false">
      <c r="A1200" s="3" t="s">
        <v>4891</v>
      </c>
      <c r="B1200" s="104" t="s">
        <v>4892</v>
      </c>
      <c r="C1200" s="112" t="s">
        <v>4884</v>
      </c>
      <c r="D1200" s="189" t="s">
        <v>4884</v>
      </c>
      <c r="E1200" s="48" t="s">
        <v>854</v>
      </c>
      <c r="F1200" s="81" t="n">
        <v>40926</v>
      </c>
      <c r="G1200" s="81" t="n">
        <v>40926</v>
      </c>
      <c r="H1200" s="81" t="n">
        <v>43118</v>
      </c>
      <c r="I1200" s="54" t="s">
        <v>39</v>
      </c>
      <c r="J1200" s="48" t="n">
        <v>8</v>
      </c>
      <c r="K1200" s="48" t="n">
        <v>12</v>
      </c>
      <c r="L1200" s="105" t="n">
        <v>20</v>
      </c>
    </row>
    <row r="1201" customFormat="false" ht="30" hidden="false" customHeight="true" outlineLevel="0" collapsed="false">
      <c r="A1201" s="3" t="s">
        <v>4893</v>
      </c>
      <c r="B1201" s="104" t="s">
        <v>4894</v>
      </c>
      <c r="C1201" s="112" t="s">
        <v>4895</v>
      </c>
      <c r="D1201" s="189" t="s">
        <v>4884</v>
      </c>
      <c r="E1201" s="48" t="s">
        <v>854</v>
      </c>
      <c r="F1201" s="81" t="n">
        <v>33948</v>
      </c>
      <c r="G1201" s="81"/>
      <c r="H1201" s="81" t="n">
        <v>42348</v>
      </c>
      <c r="I1201" s="54" t="s">
        <v>39</v>
      </c>
      <c r="J1201" s="48" t="n">
        <v>22</v>
      </c>
      <c r="K1201" s="48" t="n">
        <v>36</v>
      </c>
      <c r="L1201" s="105" t="n">
        <v>58</v>
      </c>
    </row>
    <row r="1202" customFormat="false" ht="30" hidden="false" customHeight="true" outlineLevel="0" collapsed="false">
      <c r="A1202" s="3" t="s">
        <v>4896</v>
      </c>
      <c r="B1202" s="104" t="s">
        <v>4897</v>
      </c>
      <c r="C1202" s="112" t="s">
        <v>4884</v>
      </c>
      <c r="D1202" s="189" t="s">
        <v>4884</v>
      </c>
      <c r="E1202" s="48" t="s">
        <v>854</v>
      </c>
      <c r="F1202" s="81" t="n">
        <v>42432</v>
      </c>
      <c r="G1202" s="81" t="n">
        <v>42432</v>
      </c>
      <c r="H1202" s="81" t="n">
        <v>43527</v>
      </c>
      <c r="I1202" s="54" t="s">
        <v>39</v>
      </c>
      <c r="J1202" s="48" t="n">
        <v>7</v>
      </c>
      <c r="K1202" s="48" t="n">
        <v>10</v>
      </c>
      <c r="L1202" s="105" t="n">
        <v>17</v>
      </c>
    </row>
    <row r="1203" customFormat="false" ht="30" hidden="false" customHeight="true" outlineLevel="0" collapsed="false">
      <c r="A1203" s="3" t="s">
        <v>4898</v>
      </c>
      <c r="B1203" s="104" t="s">
        <v>4899</v>
      </c>
      <c r="C1203" s="112" t="s">
        <v>4900</v>
      </c>
      <c r="D1203" s="189" t="s">
        <v>4884</v>
      </c>
      <c r="E1203" s="48" t="s">
        <v>854</v>
      </c>
      <c r="F1203" s="81" t="n">
        <v>43014</v>
      </c>
      <c r="G1203" s="81" t="n">
        <v>43014</v>
      </c>
      <c r="H1203" s="81" t="n">
        <v>44110</v>
      </c>
      <c r="I1203" s="54" t="s">
        <v>39</v>
      </c>
      <c r="J1203" s="48" t="n">
        <v>25</v>
      </c>
      <c r="K1203" s="48" t="n">
        <v>13</v>
      </c>
      <c r="L1203" s="105" t="n">
        <v>38</v>
      </c>
    </row>
    <row r="1204" customFormat="false" ht="30" hidden="false" customHeight="true" outlineLevel="0" collapsed="false">
      <c r="A1204" s="3" t="s">
        <v>4901</v>
      </c>
      <c r="B1204" s="104" t="s">
        <v>4902</v>
      </c>
      <c r="C1204" s="112" t="s">
        <v>4903</v>
      </c>
      <c r="D1204" s="189" t="s">
        <v>4903</v>
      </c>
      <c r="E1204" s="48" t="s">
        <v>854</v>
      </c>
      <c r="F1204" s="81" t="n">
        <v>42858</v>
      </c>
      <c r="G1204" s="81" t="n">
        <v>42858</v>
      </c>
      <c r="H1204" s="81" t="n">
        <v>43954</v>
      </c>
      <c r="I1204" s="54" t="s">
        <v>39</v>
      </c>
      <c r="J1204" s="48" t="n">
        <v>1</v>
      </c>
      <c r="K1204" s="48" t="n">
        <v>18</v>
      </c>
      <c r="L1204" s="105" t="n">
        <v>19</v>
      </c>
    </row>
    <row r="1205" customFormat="false" ht="30" hidden="true" customHeight="true" outlineLevel="0" collapsed="false">
      <c r="A1205" s="97" t="s">
        <v>4904</v>
      </c>
      <c r="B1205" s="107" t="s">
        <v>4905</v>
      </c>
      <c r="C1205" s="97" t="s">
        <v>1139</v>
      </c>
      <c r="D1205" s="115" t="s">
        <v>4906</v>
      </c>
      <c r="E1205" s="36" t="s">
        <v>4907</v>
      </c>
      <c r="F1205" s="82" t="n">
        <v>35766</v>
      </c>
      <c r="G1205" s="53" t="s">
        <v>135</v>
      </c>
      <c r="H1205" s="82" t="n">
        <v>37227</v>
      </c>
      <c r="I1205" s="38" t="s">
        <v>20</v>
      </c>
      <c r="J1205" s="53" t="n">
        <v>11</v>
      </c>
      <c r="K1205" s="53" t="n">
        <v>9</v>
      </c>
      <c r="L1205" s="108" t="n">
        <v>20</v>
      </c>
    </row>
    <row r="1206" customFormat="false" ht="30" hidden="false" customHeight="true" outlineLevel="0" collapsed="false">
      <c r="A1206" s="3" t="s">
        <v>1571</v>
      </c>
      <c r="B1206" s="104" t="s">
        <v>4908</v>
      </c>
      <c r="C1206" s="3" t="s">
        <v>4909</v>
      </c>
      <c r="D1206" s="116" t="s">
        <v>4910</v>
      </c>
      <c r="E1206" s="48" t="s">
        <v>1093</v>
      </c>
      <c r="F1206" s="81" t="n">
        <v>31278</v>
      </c>
      <c r="G1206" s="81" t="n">
        <v>31541</v>
      </c>
      <c r="H1206" s="81" t="n">
        <v>44427</v>
      </c>
      <c r="I1206" s="54" t="s">
        <v>39</v>
      </c>
      <c r="J1206" s="48" t="n">
        <v>14</v>
      </c>
      <c r="K1206" s="48" t="n">
        <v>11</v>
      </c>
      <c r="L1206" s="105" t="n">
        <v>25</v>
      </c>
    </row>
    <row r="1207" customFormat="false" ht="30" hidden="false" customHeight="true" outlineLevel="0" collapsed="false">
      <c r="A1207" s="3" t="s">
        <v>4911</v>
      </c>
      <c r="B1207" s="104" t="s">
        <v>4912</v>
      </c>
      <c r="C1207" s="3" t="s">
        <v>4913</v>
      </c>
      <c r="D1207" s="116" t="s">
        <v>4910</v>
      </c>
      <c r="E1207" s="48" t="s">
        <v>1093</v>
      </c>
      <c r="F1207" s="81" t="n">
        <v>32002</v>
      </c>
      <c r="G1207" s="81" t="n">
        <v>32309</v>
      </c>
      <c r="H1207" s="81" t="n">
        <v>43433</v>
      </c>
      <c r="I1207" s="54" t="s">
        <v>39</v>
      </c>
      <c r="J1207" s="48" t="n">
        <v>9</v>
      </c>
      <c r="K1207" s="48" t="n">
        <v>16</v>
      </c>
      <c r="L1207" s="105" t="n">
        <v>25</v>
      </c>
    </row>
    <row r="1208" customFormat="false" ht="30" hidden="true" customHeight="true" outlineLevel="0" collapsed="false">
      <c r="A1208" s="3" t="s">
        <v>4914</v>
      </c>
      <c r="B1208" s="104" t="s">
        <v>4915</v>
      </c>
      <c r="C1208" s="3" t="s">
        <v>4916</v>
      </c>
      <c r="D1208" s="116" t="s">
        <v>4910</v>
      </c>
      <c r="E1208" s="48" t="s">
        <v>1093</v>
      </c>
      <c r="F1208" s="81" t="n">
        <v>31281</v>
      </c>
      <c r="G1208" s="81" t="n">
        <v>34786</v>
      </c>
      <c r="H1208" s="81" t="n">
        <v>40777</v>
      </c>
      <c r="I1208" s="54" t="s">
        <v>20</v>
      </c>
      <c r="J1208" s="48" t="n">
        <v>37</v>
      </c>
      <c r="K1208" s="48" t="n">
        <v>62</v>
      </c>
      <c r="L1208" s="105" t="n">
        <v>99</v>
      </c>
    </row>
    <row r="1209" customFormat="false" ht="30" hidden="true" customHeight="true" outlineLevel="0" collapsed="false">
      <c r="A1209" s="97" t="s">
        <v>4917</v>
      </c>
      <c r="B1209" s="107" t="s">
        <v>4918</v>
      </c>
      <c r="C1209" s="97" t="s">
        <v>4906</v>
      </c>
      <c r="D1209" s="131" t="s">
        <v>4910</v>
      </c>
      <c r="E1209" s="53" t="s">
        <v>1093</v>
      </c>
      <c r="F1209" s="82" t="n">
        <v>33519</v>
      </c>
      <c r="G1209" s="82" t="n">
        <v>33896</v>
      </c>
      <c r="H1209" s="82" t="n">
        <v>37192</v>
      </c>
      <c r="I1209" s="38" t="s">
        <v>20</v>
      </c>
      <c r="J1209" s="53" t="n">
        <v>62</v>
      </c>
      <c r="K1209" s="53" t="n">
        <v>110</v>
      </c>
      <c r="L1209" s="108" t="n">
        <v>172</v>
      </c>
    </row>
    <row r="1210" customFormat="false" ht="30" hidden="false" customHeight="true" outlineLevel="0" collapsed="false">
      <c r="A1210" s="3" t="s">
        <v>4919</v>
      </c>
      <c r="B1210" s="104" t="s">
        <v>4920</v>
      </c>
      <c r="C1210" s="3" t="s">
        <v>4906</v>
      </c>
      <c r="D1210" s="116" t="s">
        <v>4910</v>
      </c>
      <c r="E1210" s="48" t="s">
        <v>1093</v>
      </c>
      <c r="F1210" s="81" t="n">
        <v>34767</v>
      </c>
      <c r="G1210" s="81" t="n">
        <v>36341</v>
      </c>
      <c r="H1210" s="81" t="n">
        <v>44629</v>
      </c>
      <c r="I1210" s="54" t="s">
        <v>39</v>
      </c>
      <c r="J1210" s="48" t="n">
        <v>18</v>
      </c>
      <c r="K1210" s="48" t="n">
        <v>21</v>
      </c>
      <c r="L1210" s="105" t="n">
        <v>39</v>
      </c>
    </row>
    <row r="1211" customFormat="false" ht="30" hidden="false" customHeight="true" outlineLevel="0" collapsed="false">
      <c r="A1211" s="3" t="s">
        <v>4921</v>
      </c>
      <c r="B1211" s="104" t="s">
        <v>4922</v>
      </c>
      <c r="C1211" s="3" t="s">
        <v>4923</v>
      </c>
      <c r="D1211" s="116" t="s">
        <v>4910</v>
      </c>
      <c r="E1211" s="48" t="s">
        <v>1093</v>
      </c>
      <c r="F1211" s="81" t="n">
        <v>35738</v>
      </c>
      <c r="G1211" s="81" t="n">
        <v>39237</v>
      </c>
      <c r="H1211" s="81" t="n">
        <v>43773</v>
      </c>
      <c r="I1211" s="54" t="s">
        <v>39</v>
      </c>
      <c r="J1211" s="48" t="n">
        <v>15</v>
      </c>
      <c r="K1211" s="48" t="n">
        <v>14</v>
      </c>
      <c r="L1211" s="105" t="n">
        <v>29</v>
      </c>
    </row>
    <row r="1212" customFormat="false" ht="30" hidden="false" customHeight="true" outlineLevel="0" collapsed="false">
      <c r="A1212" s="3" t="s">
        <v>4924</v>
      </c>
      <c r="B1212" s="104" t="s">
        <v>4925</v>
      </c>
      <c r="C1212" s="3" t="s">
        <v>4926</v>
      </c>
      <c r="D1212" s="116" t="s">
        <v>4910</v>
      </c>
      <c r="E1212" s="48" t="s">
        <v>1093</v>
      </c>
      <c r="F1212" s="81" t="n">
        <v>34576</v>
      </c>
      <c r="G1212" s="48" t="s">
        <v>135</v>
      </c>
      <c r="H1212" s="81" t="n">
        <v>42246</v>
      </c>
      <c r="I1212" s="54" t="s">
        <v>39</v>
      </c>
      <c r="J1212" s="48" t="n">
        <v>16</v>
      </c>
      <c r="K1212" s="48" t="n">
        <v>34</v>
      </c>
      <c r="L1212" s="105" t="n">
        <v>50</v>
      </c>
    </row>
    <row r="1213" customFormat="false" ht="30" hidden="false" customHeight="true" outlineLevel="0" collapsed="false">
      <c r="A1213" s="97" t="s">
        <v>4927</v>
      </c>
      <c r="B1213" s="107" t="s">
        <v>4928</v>
      </c>
      <c r="C1213" s="97" t="s">
        <v>4906</v>
      </c>
      <c r="D1213" s="131" t="s">
        <v>4910</v>
      </c>
      <c r="E1213" s="53" t="s">
        <v>1093</v>
      </c>
      <c r="F1213" s="82" t="n">
        <v>37680</v>
      </c>
      <c r="G1213" s="53" t="s">
        <v>135</v>
      </c>
      <c r="H1213" s="82" t="n">
        <v>41333</v>
      </c>
      <c r="I1213" s="38" t="s">
        <v>39</v>
      </c>
      <c r="J1213" s="53" t="n">
        <v>20</v>
      </c>
      <c r="K1213" s="53" t="n">
        <v>35</v>
      </c>
      <c r="L1213" s="108" t="n">
        <v>55</v>
      </c>
    </row>
    <row r="1214" customFormat="false" ht="30" hidden="false" customHeight="true" outlineLevel="0" collapsed="false">
      <c r="A1214" s="3" t="s">
        <v>4929</v>
      </c>
      <c r="B1214" s="104" t="s">
        <v>4930</v>
      </c>
      <c r="C1214" s="3" t="s">
        <v>4906</v>
      </c>
      <c r="D1214" s="116" t="s">
        <v>4910</v>
      </c>
      <c r="E1214" s="48" t="s">
        <v>1093</v>
      </c>
      <c r="F1214" s="81" t="n">
        <v>37678</v>
      </c>
      <c r="G1214" s="81" t="n">
        <v>39163</v>
      </c>
      <c r="H1214" s="81" t="n">
        <v>43224</v>
      </c>
      <c r="I1214" s="54" t="s">
        <v>39</v>
      </c>
      <c r="J1214" s="48" t="n">
        <v>8</v>
      </c>
      <c r="K1214" s="48" t="n">
        <v>10</v>
      </c>
      <c r="L1214" s="105" t="n">
        <v>18</v>
      </c>
    </row>
    <row r="1215" customFormat="false" ht="30" hidden="true" customHeight="true" outlineLevel="0" collapsed="false">
      <c r="A1215" s="97" t="s">
        <v>4931</v>
      </c>
      <c r="B1215" s="107" t="s">
        <v>4932</v>
      </c>
      <c r="C1215" s="97" t="s">
        <v>4906</v>
      </c>
      <c r="D1215" s="131" t="s">
        <v>4910</v>
      </c>
      <c r="E1215" s="53" t="s">
        <v>1093</v>
      </c>
      <c r="F1215" s="82" t="n">
        <v>37747</v>
      </c>
      <c r="G1215" s="53" t="s">
        <v>135</v>
      </c>
      <c r="H1215" s="82" t="n">
        <v>39208</v>
      </c>
      <c r="I1215" s="38" t="s">
        <v>20</v>
      </c>
      <c r="J1215" s="53" t="n">
        <v>4</v>
      </c>
      <c r="K1215" s="53" t="n">
        <v>13</v>
      </c>
      <c r="L1215" s="108" t="n">
        <v>17</v>
      </c>
    </row>
    <row r="1216" customFormat="false" ht="30" hidden="false" customHeight="true" outlineLevel="0" collapsed="false">
      <c r="A1216" s="3" t="s">
        <v>4933</v>
      </c>
      <c r="B1216" s="104" t="s">
        <v>4934</v>
      </c>
      <c r="C1216" s="3" t="s">
        <v>4906</v>
      </c>
      <c r="D1216" s="116" t="s">
        <v>4910</v>
      </c>
      <c r="E1216" s="48" t="s">
        <v>1093</v>
      </c>
      <c r="F1216" s="81" t="n">
        <v>37512</v>
      </c>
      <c r="G1216" s="81" t="n">
        <v>42624</v>
      </c>
      <c r="H1216" s="81" t="n">
        <v>43987</v>
      </c>
      <c r="I1216" s="54" t="s">
        <v>39</v>
      </c>
      <c r="J1216" s="48" t="n">
        <v>5</v>
      </c>
      <c r="K1216" s="48" t="n">
        <v>12</v>
      </c>
      <c r="L1216" s="105" t="n">
        <v>17</v>
      </c>
    </row>
    <row r="1217" customFormat="false" ht="30" hidden="false" customHeight="true" outlineLevel="0" collapsed="false">
      <c r="A1217" s="3" t="s">
        <v>4935</v>
      </c>
      <c r="B1217" s="104" t="s">
        <v>4936</v>
      </c>
      <c r="C1217" s="3" t="s">
        <v>4923</v>
      </c>
      <c r="D1217" s="116" t="s">
        <v>4910</v>
      </c>
      <c r="E1217" s="48" t="s">
        <v>1093</v>
      </c>
      <c r="F1217" s="81" t="n">
        <v>35733</v>
      </c>
      <c r="G1217" s="81" t="n">
        <v>38485</v>
      </c>
      <c r="H1217" s="81" t="n">
        <v>41942</v>
      </c>
      <c r="I1217" s="54" t="s">
        <v>39</v>
      </c>
      <c r="J1217" s="48" t="n">
        <v>6</v>
      </c>
      <c r="K1217" s="48" t="n">
        <v>13</v>
      </c>
      <c r="L1217" s="105" t="n">
        <v>18</v>
      </c>
    </row>
    <row r="1218" customFormat="false" ht="30" hidden="true" customHeight="true" outlineLevel="0" collapsed="false">
      <c r="A1218" s="97" t="s">
        <v>4937</v>
      </c>
      <c r="B1218" s="107" t="s">
        <v>4938</v>
      </c>
      <c r="C1218" s="97" t="s">
        <v>4926</v>
      </c>
      <c r="D1218" s="131" t="s">
        <v>4910</v>
      </c>
      <c r="E1218" s="53" t="s">
        <v>1093</v>
      </c>
      <c r="F1218" s="82" t="n">
        <v>33340</v>
      </c>
      <c r="G1218" s="82" t="n">
        <v>33498</v>
      </c>
      <c r="H1218" s="82" t="n">
        <v>37723</v>
      </c>
      <c r="I1218" s="38" t="s">
        <v>20</v>
      </c>
      <c r="J1218" s="53" t="n">
        <v>25</v>
      </c>
      <c r="K1218" s="53" t="n">
        <v>41</v>
      </c>
      <c r="L1218" s="108" t="n">
        <v>66</v>
      </c>
    </row>
    <row r="1219" customFormat="false" ht="30" hidden="false" customHeight="true" outlineLevel="0" collapsed="false">
      <c r="A1219" s="3" t="s">
        <v>4939</v>
      </c>
      <c r="B1219" s="104" t="s">
        <v>4940</v>
      </c>
      <c r="C1219" s="112" t="s">
        <v>4941</v>
      </c>
      <c r="D1219" s="116" t="s">
        <v>4910</v>
      </c>
      <c r="E1219" s="48" t="s">
        <v>1093</v>
      </c>
      <c r="F1219" s="81" t="n">
        <v>33749</v>
      </c>
      <c r="G1219" s="129" t="n">
        <v>38666</v>
      </c>
      <c r="H1219" s="81" t="n">
        <v>44389</v>
      </c>
      <c r="I1219" s="54" t="s">
        <v>39</v>
      </c>
      <c r="J1219" s="48" t="n">
        <v>31</v>
      </c>
      <c r="K1219" s="48" t="n">
        <v>44</v>
      </c>
      <c r="L1219" s="105" t="n">
        <v>75</v>
      </c>
    </row>
    <row r="1220" customFormat="false" ht="30" hidden="true" customHeight="true" outlineLevel="0" collapsed="false">
      <c r="A1220" s="97" t="s">
        <v>4942</v>
      </c>
      <c r="B1220" s="107" t="s">
        <v>4943</v>
      </c>
      <c r="C1220" s="97" t="s">
        <v>4906</v>
      </c>
      <c r="D1220" s="131" t="s">
        <v>4910</v>
      </c>
      <c r="E1220" s="53" t="s">
        <v>1093</v>
      </c>
      <c r="F1220" s="82" t="n">
        <v>38488</v>
      </c>
      <c r="G1220" s="82"/>
      <c r="H1220" s="82" t="s">
        <v>4944</v>
      </c>
      <c r="I1220" s="38" t="s">
        <v>20</v>
      </c>
      <c r="J1220" s="53" t="n">
        <v>0</v>
      </c>
      <c r="K1220" s="53" t="n">
        <v>19</v>
      </c>
      <c r="L1220" s="108" t="n">
        <v>19</v>
      </c>
    </row>
    <row r="1221" customFormat="false" ht="30" hidden="true" customHeight="true" outlineLevel="0" collapsed="false">
      <c r="A1221" s="97" t="s">
        <v>4945</v>
      </c>
      <c r="B1221" s="107" t="s">
        <v>4946</v>
      </c>
      <c r="C1221" s="97" t="s">
        <v>4906</v>
      </c>
      <c r="D1221" s="131" t="s">
        <v>4910</v>
      </c>
      <c r="E1221" s="53" t="s">
        <v>1093</v>
      </c>
      <c r="F1221" s="82" t="n">
        <v>35539</v>
      </c>
      <c r="G1221" s="53" t="s">
        <v>135</v>
      </c>
      <c r="H1221" s="82" t="n">
        <v>36259</v>
      </c>
      <c r="I1221" s="38" t="s">
        <v>20</v>
      </c>
      <c r="J1221" s="53" t="n">
        <v>1</v>
      </c>
      <c r="K1221" s="53" t="n">
        <v>50</v>
      </c>
      <c r="L1221" s="108" t="n">
        <v>51</v>
      </c>
    </row>
    <row r="1222" customFormat="false" ht="30" hidden="false" customHeight="true" outlineLevel="0" collapsed="false">
      <c r="A1222" s="97" t="s">
        <v>4947</v>
      </c>
      <c r="B1222" s="107" t="s">
        <v>4948</v>
      </c>
      <c r="C1222" s="97" t="s">
        <v>4906</v>
      </c>
      <c r="D1222" s="131" t="s">
        <v>4910</v>
      </c>
      <c r="E1222" s="53" t="s">
        <v>1093</v>
      </c>
      <c r="F1222" s="82" t="n">
        <v>38636</v>
      </c>
      <c r="G1222" s="82" t="s">
        <v>135</v>
      </c>
      <c r="H1222" s="82" t="n">
        <v>41923</v>
      </c>
      <c r="I1222" s="38" t="s">
        <v>39</v>
      </c>
      <c r="J1222" s="53" t="n">
        <v>50</v>
      </c>
      <c r="K1222" s="53" t="n">
        <v>0</v>
      </c>
      <c r="L1222" s="108" t="n">
        <v>50</v>
      </c>
    </row>
    <row r="1223" customFormat="false" ht="30" hidden="true" customHeight="true" outlineLevel="0" collapsed="false">
      <c r="A1223" s="212" t="s">
        <v>4949</v>
      </c>
      <c r="B1223" s="107" t="s">
        <v>4950</v>
      </c>
      <c r="C1223" s="97" t="s">
        <v>4906</v>
      </c>
      <c r="D1223" s="131" t="s">
        <v>4910</v>
      </c>
      <c r="E1223" s="53" t="s">
        <v>1093</v>
      </c>
      <c r="F1223" s="82" t="s">
        <v>4951</v>
      </c>
      <c r="G1223" s="53"/>
      <c r="H1223" s="82" t="s">
        <v>4952</v>
      </c>
      <c r="I1223" s="38" t="s">
        <v>20</v>
      </c>
      <c r="J1223" s="53" t="n">
        <v>7</v>
      </c>
      <c r="K1223" s="53" t="n">
        <v>8</v>
      </c>
      <c r="L1223" s="108" t="n">
        <v>15</v>
      </c>
    </row>
    <row r="1224" customFormat="false" ht="30" hidden="false" customHeight="true" outlineLevel="0" collapsed="false">
      <c r="A1224" s="3" t="s">
        <v>4953</v>
      </c>
      <c r="B1224" s="104" t="s">
        <v>4954</v>
      </c>
      <c r="C1224" s="3" t="s">
        <v>4906</v>
      </c>
      <c r="D1224" s="116" t="s">
        <v>4910</v>
      </c>
      <c r="E1224" s="48" t="s">
        <v>1093</v>
      </c>
      <c r="F1224" s="81" t="n">
        <v>38470</v>
      </c>
      <c r="G1224" s="3" t="s">
        <v>135</v>
      </c>
      <c r="H1224" s="81" t="n">
        <v>43949</v>
      </c>
      <c r="I1224" s="54" t="s">
        <v>39</v>
      </c>
      <c r="J1224" s="48" t="n">
        <v>11</v>
      </c>
      <c r="K1224" s="48" t="n">
        <v>16</v>
      </c>
      <c r="L1224" s="127" t="n">
        <v>27</v>
      </c>
    </row>
    <row r="1225" customFormat="false" ht="30" hidden="false" customHeight="true" outlineLevel="0" collapsed="false">
      <c r="A1225" s="3" t="s">
        <v>4955</v>
      </c>
      <c r="B1225" s="104" t="s">
        <v>4956</v>
      </c>
      <c r="C1225" s="3" t="s">
        <v>4906</v>
      </c>
      <c r="D1225" s="116" t="s">
        <v>4910</v>
      </c>
      <c r="E1225" s="48" t="s">
        <v>1093</v>
      </c>
      <c r="F1225" s="81" t="n">
        <v>38477</v>
      </c>
      <c r="G1225" s="81" t="n">
        <v>39210</v>
      </c>
      <c r="H1225" s="81" t="n">
        <v>44686</v>
      </c>
      <c r="I1225" s="54" t="s">
        <v>39</v>
      </c>
      <c r="J1225" s="48" t="n">
        <v>10</v>
      </c>
      <c r="K1225" s="48" t="n">
        <v>19</v>
      </c>
      <c r="L1225" s="105" t="n">
        <v>29</v>
      </c>
    </row>
    <row r="1226" customFormat="false" ht="30" hidden="true" customHeight="true" outlineLevel="0" collapsed="false">
      <c r="A1226" s="97" t="s">
        <v>4942</v>
      </c>
      <c r="B1226" s="107" t="s">
        <v>4957</v>
      </c>
      <c r="C1226" s="97" t="s">
        <v>4906</v>
      </c>
      <c r="D1226" s="131" t="s">
        <v>4910</v>
      </c>
      <c r="E1226" s="53" t="s">
        <v>1093</v>
      </c>
      <c r="F1226" s="82" t="n">
        <v>38488</v>
      </c>
      <c r="G1226" s="97" t="s">
        <v>135</v>
      </c>
      <c r="H1226" s="82" t="n">
        <v>39949</v>
      </c>
      <c r="I1226" s="38" t="s">
        <v>20</v>
      </c>
      <c r="J1226" s="53" t="n">
        <v>0</v>
      </c>
      <c r="K1226" s="53" t="n">
        <v>19</v>
      </c>
      <c r="L1226" s="108" t="n">
        <v>19</v>
      </c>
    </row>
    <row r="1227" customFormat="false" ht="30" hidden="false" customHeight="true" outlineLevel="0" collapsed="false">
      <c r="A1227" s="3" t="s">
        <v>4958</v>
      </c>
      <c r="B1227" s="104" t="s">
        <v>4959</v>
      </c>
      <c r="C1227" s="3" t="s">
        <v>4906</v>
      </c>
      <c r="D1227" s="116" t="s">
        <v>4910</v>
      </c>
      <c r="E1227" s="48" t="s">
        <v>1093</v>
      </c>
      <c r="F1227" s="81" t="n">
        <v>38548</v>
      </c>
      <c r="G1227" s="129" t="n">
        <v>39136</v>
      </c>
      <c r="H1227" s="81" t="n">
        <v>44071</v>
      </c>
      <c r="I1227" s="54" t="s">
        <v>39</v>
      </c>
      <c r="J1227" s="48" t="n">
        <v>11</v>
      </c>
      <c r="K1227" s="48" t="n">
        <v>13</v>
      </c>
      <c r="L1227" s="127" t="n">
        <v>24</v>
      </c>
    </row>
    <row r="1228" customFormat="false" ht="30" hidden="false" customHeight="true" outlineLevel="0" collapsed="false">
      <c r="A1228" s="3" t="s">
        <v>4960</v>
      </c>
      <c r="B1228" s="104" t="s">
        <v>4961</v>
      </c>
      <c r="C1228" s="3" t="s">
        <v>4906</v>
      </c>
      <c r="D1228" s="116" t="s">
        <v>4910</v>
      </c>
      <c r="E1228" s="48" t="s">
        <v>1093</v>
      </c>
      <c r="F1228" s="81" t="n">
        <v>38558</v>
      </c>
      <c r="G1228" s="129" t="n">
        <v>39204</v>
      </c>
      <c r="H1228" s="81" t="n">
        <v>44039</v>
      </c>
      <c r="I1228" s="54" t="s">
        <v>39</v>
      </c>
      <c r="J1228" s="48" t="n">
        <v>13</v>
      </c>
      <c r="K1228" s="48" t="n">
        <v>19</v>
      </c>
      <c r="L1228" s="127" t="n">
        <v>32</v>
      </c>
    </row>
    <row r="1229" customFormat="false" ht="30" hidden="false" customHeight="true" outlineLevel="0" collapsed="false">
      <c r="A1229" s="97" t="s">
        <v>4962</v>
      </c>
      <c r="B1229" s="107" t="s">
        <v>4963</v>
      </c>
      <c r="C1229" s="97" t="s">
        <v>4906</v>
      </c>
      <c r="D1229" s="131" t="s">
        <v>4910</v>
      </c>
      <c r="E1229" s="53" t="s">
        <v>1093</v>
      </c>
      <c r="F1229" s="82" t="n">
        <v>38622</v>
      </c>
      <c r="G1229" s="130" t="s">
        <v>135</v>
      </c>
      <c r="H1229" s="82" t="n">
        <v>41909</v>
      </c>
      <c r="I1229" s="38" t="s">
        <v>39</v>
      </c>
      <c r="J1229" s="53" t="n">
        <v>13</v>
      </c>
      <c r="K1229" s="53" t="n">
        <v>16</v>
      </c>
      <c r="L1229" s="163" t="n">
        <v>29</v>
      </c>
    </row>
    <row r="1230" customFormat="false" ht="30" hidden="false" customHeight="true" outlineLevel="0" collapsed="false">
      <c r="A1230" s="3" t="s">
        <v>4964</v>
      </c>
      <c r="B1230" s="104" t="s">
        <v>4965</v>
      </c>
      <c r="C1230" s="106" t="s">
        <v>4966</v>
      </c>
      <c r="D1230" s="116" t="s">
        <v>4910</v>
      </c>
      <c r="E1230" s="48" t="s">
        <v>1093</v>
      </c>
      <c r="F1230" s="81" t="n">
        <v>38751</v>
      </c>
      <c r="G1230" s="129" t="s">
        <v>135</v>
      </c>
      <c r="H1230" s="81" t="n">
        <v>42403</v>
      </c>
      <c r="I1230" s="54" t="s">
        <v>39</v>
      </c>
      <c r="J1230" s="48" t="n">
        <v>14</v>
      </c>
      <c r="K1230" s="48" t="n">
        <v>16</v>
      </c>
      <c r="L1230" s="127" t="n">
        <v>30</v>
      </c>
    </row>
    <row r="1231" customFormat="false" ht="30" hidden="true" customHeight="true" outlineLevel="0" collapsed="false">
      <c r="A1231" s="97" t="s">
        <v>4967</v>
      </c>
      <c r="B1231" s="107" t="s">
        <v>4968</v>
      </c>
      <c r="C1231" s="87" t="s">
        <v>4969</v>
      </c>
      <c r="D1231" s="131" t="s">
        <v>4910</v>
      </c>
      <c r="E1231" s="53" t="s">
        <v>1093</v>
      </c>
      <c r="F1231" s="82" t="n">
        <v>38764</v>
      </c>
      <c r="G1231" s="130" t="s">
        <v>135</v>
      </c>
      <c r="H1231" s="82" t="n">
        <v>40225</v>
      </c>
      <c r="I1231" s="38" t="s">
        <v>20</v>
      </c>
      <c r="J1231" s="53" t="n">
        <v>8</v>
      </c>
      <c r="K1231" s="53" t="n">
        <v>24</v>
      </c>
      <c r="L1231" s="163" t="n">
        <f aca="false">SUM(J1231:K1231)</f>
        <v>32</v>
      </c>
    </row>
    <row r="1232" customFormat="false" ht="30" hidden="false" customHeight="true" outlineLevel="0" collapsed="false">
      <c r="A1232" s="97" t="s">
        <v>4970</v>
      </c>
      <c r="B1232" s="107" t="s">
        <v>4971</v>
      </c>
      <c r="C1232" s="97" t="s">
        <v>4906</v>
      </c>
      <c r="D1232" s="131" t="s">
        <v>4910</v>
      </c>
      <c r="E1232" s="53" t="s">
        <v>1093</v>
      </c>
      <c r="F1232" s="82" t="n">
        <v>38785</v>
      </c>
      <c r="G1232" s="130" t="s">
        <v>135</v>
      </c>
      <c r="H1232" s="82" t="n">
        <v>41707</v>
      </c>
      <c r="I1232" s="38" t="s">
        <v>39</v>
      </c>
      <c r="J1232" s="97" t="n">
        <v>8</v>
      </c>
      <c r="K1232" s="97" t="n">
        <v>27</v>
      </c>
      <c r="L1232" s="110" t="n">
        <v>35</v>
      </c>
    </row>
    <row r="1233" customFormat="false" ht="30" hidden="false" customHeight="true" outlineLevel="0" collapsed="false">
      <c r="A1233" s="3" t="s">
        <v>4972</v>
      </c>
      <c r="B1233" s="104" t="s">
        <v>4973</v>
      </c>
      <c r="C1233" s="3" t="s">
        <v>4906</v>
      </c>
      <c r="D1233" s="116" t="s">
        <v>4910</v>
      </c>
      <c r="E1233" s="48" t="s">
        <v>1093</v>
      </c>
      <c r="F1233" s="129" t="n">
        <v>38849</v>
      </c>
      <c r="G1233" s="129" t="s">
        <v>135</v>
      </c>
      <c r="H1233" s="129" t="n">
        <v>41771</v>
      </c>
      <c r="I1233" s="54" t="s">
        <v>39</v>
      </c>
      <c r="J1233" s="3" t="n">
        <v>7</v>
      </c>
      <c r="K1233" s="3" t="n">
        <v>16</v>
      </c>
      <c r="L1233" s="159" t="n">
        <v>23</v>
      </c>
    </row>
    <row r="1234" customFormat="false" ht="30" hidden="false" customHeight="true" outlineLevel="0" collapsed="false">
      <c r="A1234" s="3" t="s">
        <v>4974</v>
      </c>
      <c r="B1234" s="104" t="s">
        <v>4975</v>
      </c>
      <c r="C1234" s="3" t="s">
        <v>4976</v>
      </c>
      <c r="D1234" s="116" t="s">
        <v>4910</v>
      </c>
      <c r="E1234" s="48" t="s">
        <v>4977</v>
      </c>
      <c r="F1234" s="81" t="n">
        <v>32279</v>
      </c>
      <c r="G1234" s="81" t="n">
        <v>34241</v>
      </c>
      <c r="H1234" s="81" t="n">
        <v>42140</v>
      </c>
      <c r="I1234" s="54" t="s">
        <v>39</v>
      </c>
      <c r="J1234" s="48" t="n">
        <v>25</v>
      </c>
      <c r="K1234" s="48" t="n">
        <v>26</v>
      </c>
      <c r="L1234" s="105" t="n">
        <v>51</v>
      </c>
    </row>
    <row r="1235" customFormat="false" ht="30" hidden="false" customHeight="true" outlineLevel="0" collapsed="false">
      <c r="A1235" s="3" t="s">
        <v>4978</v>
      </c>
      <c r="B1235" s="104" t="s">
        <v>4979</v>
      </c>
      <c r="C1235" s="112" t="s">
        <v>4980</v>
      </c>
      <c r="D1235" s="116" t="s">
        <v>4910</v>
      </c>
      <c r="E1235" s="48" t="s">
        <v>1093</v>
      </c>
      <c r="F1235" s="81" t="n">
        <v>35779</v>
      </c>
      <c r="G1235" s="81" t="n">
        <v>38547</v>
      </c>
      <c r="H1235" s="81" t="n">
        <v>43449</v>
      </c>
      <c r="I1235" s="54" t="s">
        <v>39</v>
      </c>
      <c r="J1235" s="48" t="n">
        <v>6</v>
      </c>
      <c r="K1235" s="48" t="n">
        <v>17</v>
      </c>
      <c r="L1235" s="105" t="n">
        <v>23</v>
      </c>
    </row>
    <row r="1236" customFormat="false" ht="30" hidden="false" customHeight="true" outlineLevel="0" collapsed="false">
      <c r="A1236" s="3" t="s">
        <v>4981</v>
      </c>
      <c r="B1236" s="104" t="s">
        <v>4982</v>
      </c>
      <c r="C1236" s="3" t="s">
        <v>4983</v>
      </c>
      <c r="D1236" s="116" t="s">
        <v>4910</v>
      </c>
      <c r="E1236" s="48" t="s">
        <v>1093</v>
      </c>
      <c r="F1236" s="81" t="n">
        <v>32279</v>
      </c>
      <c r="G1236" s="48" t="s">
        <v>135</v>
      </c>
      <c r="H1236" s="81" t="n">
        <v>44332</v>
      </c>
      <c r="I1236" s="54" t="s">
        <v>39</v>
      </c>
      <c r="J1236" s="48" t="n">
        <v>40</v>
      </c>
      <c r="K1236" s="48" t="n">
        <v>44</v>
      </c>
      <c r="L1236" s="105" t="n">
        <v>84</v>
      </c>
    </row>
    <row r="1237" customFormat="false" ht="30" hidden="true" customHeight="true" outlineLevel="0" collapsed="false">
      <c r="A1237" s="97" t="s">
        <v>4984</v>
      </c>
      <c r="B1237" s="107" t="s">
        <v>4985</v>
      </c>
      <c r="C1237" s="97" t="s">
        <v>4980</v>
      </c>
      <c r="D1237" s="131" t="s">
        <v>4910</v>
      </c>
      <c r="E1237" s="53" t="s">
        <v>1093</v>
      </c>
      <c r="F1237" s="82" t="n">
        <v>35017</v>
      </c>
      <c r="G1237" s="82" t="n">
        <v>37036</v>
      </c>
      <c r="H1237" s="82" t="n">
        <v>38670</v>
      </c>
      <c r="I1237" s="38" t="s">
        <v>20</v>
      </c>
      <c r="J1237" s="53" t="n">
        <v>9</v>
      </c>
      <c r="K1237" s="53" t="n">
        <v>11</v>
      </c>
      <c r="L1237" s="108" t="n">
        <v>20</v>
      </c>
    </row>
    <row r="1238" customFormat="false" ht="30" hidden="true" customHeight="true" outlineLevel="0" collapsed="false">
      <c r="A1238" s="97" t="s">
        <v>4986</v>
      </c>
      <c r="B1238" s="107" t="s">
        <v>4987</v>
      </c>
      <c r="C1238" s="97" t="s">
        <v>4988</v>
      </c>
      <c r="D1238" s="131" t="s">
        <v>4910</v>
      </c>
      <c r="E1238" s="53" t="s">
        <v>1093</v>
      </c>
      <c r="F1238" s="82" t="n">
        <v>33679</v>
      </c>
      <c r="G1238" s="53" t="s">
        <v>135</v>
      </c>
      <c r="H1238" s="82" t="n">
        <v>37331</v>
      </c>
      <c r="I1238" s="38" t="s">
        <v>20</v>
      </c>
      <c r="J1238" s="53" t="n">
        <v>5</v>
      </c>
      <c r="K1238" s="53" t="n">
        <v>18</v>
      </c>
      <c r="L1238" s="108" t="n">
        <v>23</v>
      </c>
    </row>
    <row r="1239" customFormat="false" ht="35.1" hidden="false" customHeight="true" outlineLevel="0" collapsed="false">
      <c r="A1239" s="3" t="s">
        <v>4989</v>
      </c>
      <c r="B1239" s="104" t="s">
        <v>4990</v>
      </c>
      <c r="C1239" s="3" t="s">
        <v>4991</v>
      </c>
      <c r="D1239" s="116" t="s">
        <v>4910</v>
      </c>
      <c r="E1239" s="48" t="s">
        <v>1093</v>
      </c>
      <c r="F1239" s="81" t="n">
        <v>33289</v>
      </c>
      <c r="G1239" s="81" t="n">
        <v>38079</v>
      </c>
      <c r="H1239" s="81" t="n">
        <v>44233</v>
      </c>
      <c r="I1239" s="54" t="s">
        <v>39</v>
      </c>
      <c r="J1239" s="48" t="n">
        <v>16</v>
      </c>
      <c r="K1239" s="48" t="n">
        <v>19</v>
      </c>
      <c r="L1239" s="105" t="n">
        <v>35</v>
      </c>
    </row>
    <row r="1240" customFormat="false" ht="30" hidden="false" customHeight="true" outlineLevel="0" collapsed="false">
      <c r="A1240" s="3" t="s">
        <v>4992</v>
      </c>
      <c r="B1240" s="104" t="s">
        <v>4993</v>
      </c>
      <c r="C1240" s="3" t="s">
        <v>4923</v>
      </c>
      <c r="D1240" s="116" t="s">
        <v>4910</v>
      </c>
      <c r="E1240" s="48" t="s">
        <v>1093</v>
      </c>
      <c r="F1240" s="81" t="n">
        <v>37593</v>
      </c>
      <c r="G1240" s="81" t="n">
        <v>38685</v>
      </c>
      <c r="H1240" s="81" t="n">
        <v>43437</v>
      </c>
      <c r="I1240" s="54" t="s">
        <v>39</v>
      </c>
      <c r="J1240" s="48" t="n">
        <v>16</v>
      </c>
      <c r="K1240" s="48" t="n">
        <v>15</v>
      </c>
      <c r="L1240" s="105" t="n">
        <v>31</v>
      </c>
    </row>
    <row r="1241" customFormat="false" ht="30" hidden="false" customHeight="true" outlineLevel="0" collapsed="false">
      <c r="A1241" s="3" t="s">
        <v>4994</v>
      </c>
      <c r="B1241" s="104" t="s">
        <v>4995</v>
      </c>
      <c r="C1241" s="3" t="s">
        <v>4906</v>
      </c>
      <c r="D1241" s="116" t="s">
        <v>4910</v>
      </c>
      <c r="E1241" s="48" t="s">
        <v>1093</v>
      </c>
      <c r="F1241" s="81" t="n">
        <v>36227</v>
      </c>
      <c r="G1241" s="81" t="n">
        <v>37036</v>
      </c>
      <c r="H1241" s="81" t="n">
        <v>43680</v>
      </c>
      <c r="I1241" s="54" t="s">
        <v>39</v>
      </c>
      <c r="J1241" s="48" t="n">
        <v>28</v>
      </c>
      <c r="K1241" s="48" t="n">
        <v>23</v>
      </c>
      <c r="L1241" s="105" t="n">
        <v>51</v>
      </c>
    </row>
    <row r="1242" customFormat="false" ht="30" hidden="false" customHeight="true" outlineLevel="0" collapsed="false">
      <c r="A1242" s="3" t="s">
        <v>4996</v>
      </c>
      <c r="B1242" s="104" t="s">
        <v>4997</v>
      </c>
      <c r="C1242" s="3" t="s">
        <v>4998</v>
      </c>
      <c r="D1242" s="116" t="s">
        <v>4910</v>
      </c>
      <c r="E1242" s="48" t="s">
        <v>1093</v>
      </c>
      <c r="F1242" s="81" t="n">
        <v>33625</v>
      </c>
      <c r="G1242" s="81" t="n">
        <v>33919</v>
      </c>
      <c r="H1242" s="81" t="n">
        <v>43760</v>
      </c>
      <c r="I1242" s="54" t="s">
        <v>39</v>
      </c>
      <c r="J1242" s="48" t="n">
        <v>19</v>
      </c>
      <c r="K1242" s="48" t="n">
        <v>16</v>
      </c>
      <c r="L1242" s="105" t="n">
        <v>35</v>
      </c>
    </row>
    <row r="1243" customFormat="false" ht="30" hidden="false" customHeight="true" outlineLevel="0" collapsed="false">
      <c r="A1243" s="3" t="s">
        <v>4999</v>
      </c>
      <c r="B1243" s="104" t="s">
        <v>5000</v>
      </c>
      <c r="C1243" s="3" t="s">
        <v>4926</v>
      </c>
      <c r="D1243" s="116" t="s">
        <v>4910</v>
      </c>
      <c r="E1243" s="48" t="s">
        <v>1093</v>
      </c>
      <c r="F1243" s="81" t="n">
        <v>33654</v>
      </c>
      <c r="G1243" s="81" t="n">
        <v>34569</v>
      </c>
      <c r="H1243" s="81" t="n">
        <v>43677</v>
      </c>
      <c r="I1243" s="54" t="s">
        <v>39</v>
      </c>
      <c r="J1243" s="48" t="n">
        <v>72</v>
      </c>
      <c r="K1243" s="48" t="n">
        <v>45</v>
      </c>
      <c r="L1243" s="105" t="n">
        <v>117</v>
      </c>
    </row>
    <row r="1244" customFormat="false" ht="30" hidden="false" customHeight="true" outlineLevel="0" collapsed="false">
      <c r="A1244" s="3" t="s">
        <v>5001</v>
      </c>
      <c r="B1244" s="104" t="s">
        <v>5002</v>
      </c>
      <c r="C1244" s="3" t="s">
        <v>5003</v>
      </c>
      <c r="D1244" s="116" t="s">
        <v>4910</v>
      </c>
      <c r="E1244" s="48" t="s">
        <v>1093</v>
      </c>
      <c r="F1244" s="81" t="n">
        <v>34136</v>
      </c>
      <c r="G1244" s="81" t="n">
        <v>34353</v>
      </c>
      <c r="H1244" s="81" t="n">
        <v>42171</v>
      </c>
      <c r="I1244" s="54" t="s">
        <v>39</v>
      </c>
      <c r="J1244" s="48" t="n">
        <v>44</v>
      </c>
      <c r="K1244" s="48" t="n">
        <v>61</v>
      </c>
      <c r="L1244" s="105" t="n">
        <v>105</v>
      </c>
    </row>
    <row r="1245" customFormat="false" ht="30" hidden="true" customHeight="true" outlineLevel="0" collapsed="false">
      <c r="A1245" s="97" t="s">
        <v>5004</v>
      </c>
      <c r="B1245" s="107" t="s">
        <v>5005</v>
      </c>
      <c r="C1245" s="97" t="s">
        <v>4906</v>
      </c>
      <c r="D1245" s="131" t="s">
        <v>4910</v>
      </c>
      <c r="E1245" s="53" t="s">
        <v>1093</v>
      </c>
      <c r="F1245" s="82" t="n">
        <v>37050</v>
      </c>
      <c r="G1245" s="130" t="n">
        <v>38547</v>
      </c>
      <c r="H1245" s="82" t="n">
        <v>39241</v>
      </c>
      <c r="I1245" s="38" t="s">
        <v>20</v>
      </c>
      <c r="J1245" s="53" t="n">
        <v>11</v>
      </c>
      <c r="K1245" s="53" t="n">
        <v>17</v>
      </c>
      <c r="L1245" s="108" t="n">
        <v>28</v>
      </c>
    </row>
    <row r="1246" customFormat="false" ht="30" hidden="true" customHeight="true" outlineLevel="0" collapsed="false">
      <c r="A1246" s="97" t="s">
        <v>5006</v>
      </c>
      <c r="B1246" s="107" t="s">
        <v>5007</v>
      </c>
      <c r="C1246" s="97" t="s">
        <v>5008</v>
      </c>
      <c r="D1246" s="131" t="s">
        <v>4910</v>
      </c>
      <c r="E1246" s="53" t="s">
        <v>1093</v>
      </c>
      <c r="F1246" s="82" t="n">
        <v>34919</v>
      </c>
      <c r="G1246" s="82" t="n">
        <v>37083</v>
      </c>
      <c r="H1246" s="82" t="n">
        <v>37841</v>
      </c>
      <c r="I1246" s="38" t="s">
        <v>20</v>
      </c>
      <c r="J1246" s="53" t="n">
        <v>18</v>
      </c>
      <c r="K1246" s="53" t="n">
        <v>47</v>
      </c>
      <c r="L1246" s="108" t="n">
        <v>65</v>
      </c>
    </row>
    <row r="1247" customFormat="false" ht="30" hidden="false" customHeight="true" outlineLevel="0" collapsed="false">
      <c r="A1247" s="3" t="s">
        <v>5009</v>
      </c>
      <c r="B1247" s="104" t="s">
        <v>5010</v>
      </c>
      <c r="C1247" s="3" t="s">
        <v>4926</v>
      </c>
      <c r="D1247" s="116" t="s">
        <v>4910</v>
      </c>
      <c r="E1247" s="48" t="s">
        <v>1093</v>
      </c>
      <c r="F1247" s="81" t="n">
        <v>34269</v>
      </c>
      <c r="G1247" s="3" t="s">
        <v>5011</v>
      </c>
      <c r="H1247" s="81" t="n">
        <v>44496</v>
      </c>
      <c r="I1247" s="54" t="s">
        <v>39</v>
      </c>
      <c r="J1247" s="48" t="n">
        <v>10</v>
      </c>
      <c r="K1247" s="48" t="n">
        <v>12</v>
      </c>
      <c r="L1247" s="105" t="n">
        <v>22</v>
      </c>
    </row>
    <row r="1248" customFormat="false" ht="30" hidden="true" customHeight="true" outlineLevel="0" collapsed="false">
      <c r="A1248" s="97" t="s">
        <v>5012</v>
      </c>
      <c r="B1248" s="107" t="s">
        <v>5013</v>
      </c>
      <c r="C1248" s="97" t="s">
        <v>4926</v>
      </c>
      <c r="D1248" s="131" t="s">
        <v>4910</v>
      </c>
      <c r="E1248" s="53" t="s">
        <v>1093</v>
      </c>
      <c r="F1248" s="82" t="n">
        <v>35037</v>
      </c>
      <c r="G1248" s="53" t="s">
        <v>135</v>
      </c>
      <c r="H1248" s="82" t="n">
        <v>39420</v>
      </c>
      <c r="I1248" s="38" t="s">
        <v>20</v>
      </c>
      <c r="J1248" s="53" t="n">
        <v>9</v>
      </c>
      <c r="K1248" s="53" t="n">
        <v>15</v>
      </c>
      <c r="L1248" s="108" t="n">
        <v>24</v>
      </c>
    </row>
    <row r="1249" customFormat="false" ht="30" hidden="true" customHeight="true" outlineLevel="0" collapsed="false">
      <c r="A1249" s="97" t="s">
        <v>5014</v>
      </c>
      <c r="B1249" s="107" t="s">
        <v>5015</v>
      </c>
      <c r="C1249" s="97" t="s">
        <v>5016</v>
      </c>
      <c r="D1249" s="131" t="s">
        <v>4910</v>
      </c>
      <c r="E1249" s="53" t="s">
        <v>1093</v>
      </c>
      <c r="F1249" s="82" t="n">
        <v>33679</v>
      </c>
      <c r="G1249" s="82" t="n">
        <v>33989</v>
      </c>
      <c r="H1249" s="82" t="n">
        <v>39523</v>
      </c>
      <c r="I1249" s="38" t="s">
        <v>20</v>
      </c>
      <c r="J1249" s="53" t="n">
        <v>10</v>
      </c>
      <c r="K1249" s="53" t="n">
        <v>8</v>
      </c>
      <c r="L1249" s="108" t="n">
        <v>18</v>
      </c>
    </row>
    <row r="1250" customFormat="false" ht="30" hidden="true" customHeight="true" outlineLevel="0" collapsed="false">
      <c r="A1250" s="97" t="s">
        <v>5017</v>
      </c>
      <c r="B1250" s="107" t="s">
        <v>5018</v>
      </c>
      <c r="C1250" s="97" t="s">
        <v>5019</v>
      </c>
      <c r="D1250" s="131" t="s">
        <v>4910</v>
      </c>
      <c r="E1250" s="53" t="s">
        <v>1093</v>
      </c>
      <c r="F1250" s="82" t="n">
        <v>34023</v>
      </c>
      <c r="G1250" s="53" t="s">
        <v>135</v>
      </c>
      <c r="H1250" s="82" t="n">
        <v>39136</v>
      </c>
      <c r="I1250" s="38" t="s">
        <v>20</v>
      </c>
      <c r="J1250" s="53" t="n">
        <v>17</v>
      </c>
      <c r="K1250" s="53" t="n">
        <v>12</v>
      </c>
      <c r="L1250" s="108" t="n">
        <f aca="false">SUM(J1250:K1250)</f>
        <v>29</v>
      </c>
    </row>
    <row r="1251" customFormat="false" ht="30" hidden="true" customHeight="true" outlineLevel="0" collapsed="false">
      <c r="A1251" s="97" t="s">
        <v>5020</v>
      </c>
      <c r="B1251" s="107" t="s">
        <v>5021</v>
      </c>
      <c r="C1251" s="97" t="s">
        <v>5022</v>
      </c>
      <c r="D1251" s="131" t="s">
        <v>4910</v>
      </c>
      <c r="E1251" s="53" t="s">
        <v>1093</v>
      </c>
      <c r="F1251" s="82" t="n">
        <v>34030</v>
      </c>
      <c r="G1251" s="53" t="s">
        <v>135</v>
      </c>
      <c r="H1251" s="82" t="n">
        <v>36221</v>
      </c>
      <c r="I1251" s="38" t="s">
        <v>20</v>
      </c>
      <c r="J1251" s="53" t="n">
        <v>15</v>
      </c>
      <c r="K1251" s="53" t="n">
        <v>21</v>
      </c>
      <c r="L1251" s="108" t="n">
        <v>36</v>
      </c>
    </row>
    <row r="1252" customFormat="false" ht="30" hidden="true" customHeight="true" outlineLevel="0" collapsed="false">
      <c r="A1252" s="97" t="s">
        <v>5023</v>
      </c>
      <c r="B1252" s="107" t="s">
        <v>5024</v>
      </c>
      <c r="C1252" s="97" t="s">
        <v>5022</v>
      </c>
      <c r="D1252" s="131" t="s">
        <v>4910</v>
      </c>
      <c r="E1252" s="53" t="s">
        <v>1093</v>
      </c>
      <c r="F1252" s="82" t="n">
        <v>35419</v>
      </c>
      <c r="G1252" s="53" t="s">
        <v>1783</v>
      </c>
      <c r="H1252" s="82" t="n">
        <v>36149</v>
      </c>
      <c r="I1252" s="38" t="s">
        <v>20</v>
      </c>
      <c r="J1252" s="53" t="n">
        <v>4</v>
      </c>
      <c r="K1252" s="53" t="n">
        <v>11</v>
      </c>
      <c r="L1252" s="108" t="n">
        <v>15</v>
      </c>
    </row>
    <row r="1253" customFormat="false" ht="30" hidden="false" customHeight="true" outlineLevel="0" collapsed="false">
      <c r="A1253" s="3" t="s">
        <v>5025</v>
      </c>
      <c r="B1253" s="104" t="s">
        <v>5026</v>
      </c>
      <c r="C1253" s="112" t="s">
        <v>5027</v>
      </c>
      <c r="D1253" s="116" t="s">
        <v>4910</v>
      </c>
      <c r="E1253" s="48" t="s">
        <v>1093</v>
      </c>
      <c r="F1253" s="81" t="n">
        <v>34262</v>
      </c>
      <c r="G1253" s="81" t="n">
        <v>36059</v>
      </c>
      <c r="H1253" s="81" t="n">
        <v>44801</v>
      </c>
      <c r="I1253" s="54" t="s">
        <v>39</v>
      </c>
      <c r="J1253" s="48" t="n">
        <v>60</v>
      </c>
      <c r="K1253" s="48" t="n">
        <v>41</v>
      </c>
      <c r="L1253" s="105" t="n">
        <v>101</v>
      </c>
    </row>
    <row r="1254" customFormat="false" ht="30" hidden="false" customHeight="true" outlineLevel="0" collapsed="false">
      <c r="A1254" s="3" t="s">
        <v>5028</v>
      </c>
      <c r="B1254" s="104" t="s">
        <v>5029</v>
      </c>
      <c r="C1254" s="3" t="s">
        <v>5030</v>
      </c>
      <c r="D1254" s="116" t="s">
        <v>4910</v>
      </c>
      <c r="E1254" s="48" t="s">
        <v>1093</v>
      </c>
      <c r="F1254" s="81" t="n">
        <v>34347</v>
      </c>
      <c r="G1254" s="81" t="n">
        <v>38747</v>
      </c>
      <c r="H1254" s="81" t="n">
        <v>44939</v>
      </c>
      <c r="I1254" s="54" t="s">
        <v>39</v>
      </c>
      <c r="J1254" s="48" t="n">
        <v>16</v>
      </c>
      <c r="K1254" s="48" t="n">
        <v>11</v>
      </c>
      <c r="L1254" s="105" t="n">
        <v>27</v>
      </c>
    </row>
    <row r="1255" customFormat="false" ht="30" hidden="false" customHeight="true" outlineLevel="0" collapsed="false">
      <c r="A1255" s="3" t="s">
        <v>5031</v>
      </c>
      <c r="B1255" s="104" t="s">
        <v>5032</v>
      </c>
      <c r="C1255" s="3" t="s">
        <v>5033</v>
      </c>
      <c r="D1255" s="116" t="s">
        <v>4910</v>
      </c>
      <c r="E1255" s="48" t="s">
        <v>1093</v>
      </c>
      <c r="F1255" s="81" t="n">
        <v>36897</v>
      </c>
      <c r="G1255" s="81" t="n">
        <v>37880</v>
      </c>
      <c r="H1255" s="81" t="n">
        <v>43471</v>
      </c>
      <c r="I1255" s="54" t="s">
        <v>39</v>
      </c>
      <c r="J1255" s="48" t="n">
        <v>15</v>
      </c>
      <c r="K1255" s="48" t="n">
        <v>17</v>
      </c>
      <c r="L1255" s="105" t="n">
        <v>32</v>
      </c>
    </row>
    <row r="1256" customFormat="false" ht="30" hidden="true" customHeight="true" outlineLevel="0" collapsed="false">
      <c r="A1256" s="97" t="s">
        <v>5034</v>
      </c>
      <c r="B1256" s="107" t="s">
        <v>5035</v>
      </c>
      <c r="C1256" s="97" t="s">
        <v>5030</v>
      </c>
      <c r="D1256" s="131" t="s">
        <v>4910</v>
      </c>
      <c r="E1256" s="53" t="s">
        <v>1093</v>
      </c>
      <c r="F1256" s="82" t="n">
        <v>34767</v>
      </c>
      <c r="G1256" s="53" t="s">
        <v>135</v>
      </c>
      <c r="H1256" s="82" t="n">
        <v>38420</v>
      </c>
      <c r="I1256" s="38" t="s">
        <v>20</v>
      </c>
      <c r="J1256" s="53" t="n">
        <v>2</v>
      </c>
      <c r="K1256" s="53" t="n">
        <v>30</v>
      </c>
      <c r="L1256" s="108" t="n">
        <v>32</v>
      </c>
    </row>
    <row r="1257" customFormat="false" ht="30" hidden="true" customHeight="true" outlineLevel="0" collapsed="false">
      <c r="A1257" s="97" t="s">
        <v>5036</v>
      </c>
      <c r="B1257" s="107" t="s">
        <v>5037</v>
      </c>
      <c r="C1257" s="97" t="s">
        <v>5038</v>
      </c>
      <c r="D1257" s="131" t="s">
        <v>4910</v>
      </c>
      <c r="E1257" s="53" t="s">
        <v>1093</v>
      </c>
      <c r="F1257" s="82" t="n">
        <v>36231</v>
      </c>
      <c r="G1257" s="82" t="n">
        <v>37207</v>
      </c>
      <c r="H1257" s="82" t="n">
        <v>37692</v>
      </c>
      <c r="I1257" s="38" t="s">
        <v>20</v>
      </c>
      <c r="J1257" s="53" t="n">
        <v>6</v>
      </c>
      <c r="K1257" s="53" t="n">
        <v>18</v>
      </c>
      <c r="L1257" s="108" t="n">
        <v>24</v>
      </c>
    </row>
    <row r="1258" customFormat="false" ht="30" hidden="false" customHeight="true" outlineLevel="0" collapsed="false">
      <c r="A1258" s="3" t="s">
        <v>5039</v>
      </c>
      <c r="B1258" s="104" t="s">
        <v>5040</v>
      </c>
      <c r="C1258" s="3" t="s">
        <v>5038</v>
      </c>
      <c r="D1258" s="116" t="s">
        <v>4910</v>
      </c>
      <c r="E1258" s="48" t="s">
        <v>1093</v>
      </c>
      <c r="F1258" s="81" t="n">
        <v>37650</v>
      </c>
      <c r="G1258" s="81" t="n">
        <v>37893</v>
      </c>
      <c r="H1258" s="81" t="n">
        <v>44590</v>
      </c>
      <c r="I1258" s="54" t="s">
        <v>39</v>
      </c>
      <c r="J1258" s="48" t="n">
        <v>11</v>
      </c>
      <c r="K1258" s="48" t="n">
        <v>13</v>
      </c>
      <c r="L1258" s="105" t="n">
        <v>24</v>
      </c>
    </row>
    <row r="1259" customFormat="false" ht="30" hidden="false" customHeight="true" outlineLevel="0" collapsed="false">
      <c r="A1259" s="3" t="s">
        <v>5041</v>
      </c>
      <c r="B1259" s="104" t="s">
        <v>5042</v>
      </c>
      <c r="C1259" s="3" t="s">
        <v>5038</v>
      </c>
      <c r="D1259" s="116" t="s">
        <v>4910</v>
      </c>
      <c r="E1259" s="48" t="s">
        <v>1093</v>
      </c>
      <c r="F1259" s="81" t="n">
        <v>34767</v>
      </c>
      <c r="G1259" s="81" t="n">
        <v>36420</v>
      </c>
      <c r="H1259" s="81" t="n">
        <v>44994</v>
      </c>
      <c r="I1259" s="54" t="s">
        <v>39</v>
      </c>
      <c r="J1259" s="48" t="n">
        <v>10</v>
      </c>
      <c r="K1259" s="48" t="n">
        <v>20</v>
      </c>
      <c r="L1259" s="105" t="n">
        <v>30</v>
      </c>
    </row>
    <row r="1260" customFormat="false" ht="30" hidden="false" customHeight="true" outlineLevel="0" collapsed="false">
      <c r="A1260" s="3" t="s">
        <v>5043</v>
      </c>
      <c r="B1260" s="104" t="s">
        <v>5044</v>
      </c>
      <c r="C1260" s="106" t="s">
        <v>5045</v>
      </c>
      <c r="D1260" s="116" t="s">
        <v>4910</v>
      </c>
      <c r="E1260" s="48" t="s">
        <v>1093</v>
      </c>
      <c r="F1260" s="81" t="n">
        <v>34771</v>
      </c>
      <c r="G1260" s="81" t="n">
        <v>36027</v>
      </c>
      <c r="H1260" s="81" t="n">
        <v>44633</v>
      </c>
      <c r="I1260" s="54" t="s">
        <v>39</v>
      </c>
      <c r="J1260" s="48" t="n">
        <v>13</v>
      </c>
      <c r="K1260" s="48" t="n">
        <v>10</v>
      </c>
      <c r="L1260" s="105" t="n">
        <v>23</v>
      </c>
    </row>
    <row r="1261" customFormat="false" ht="30" hidden="false" customHeight="true" outlineLevel="0" collapsed="false">
      <c r="A1261" s="3" t="s">
        <v>5046</v>
      </c>
      <c r="B1261" s="104" t="s">
        <v>5047</v>
      </c>
      <c r="C1261" s="3" t="s">
        <v>5048</v>
      </c>
      <c r="D1261" s="116" t="s">
        <v>4910</v>
      </c>
      <c r="E1261" s="48" t="s">
        <v>1093</v>
      </c>
      <c r="F1261" s="81" t="n">
        <v>35039</v>
      </c>
      <c r="G1261" s="81" t="n">
        <v>36188</v>
      </c>
      <c r="H1261" s="81" t="n">
        <v>44171</v>
      </c>
      <c r="I1261" s="54" t="s">
        <v>39</v>
      </c>
      <c r="J1261" s="48" t="n">
        <v>11</v>
      </c>
      <c r="K1261" s="48" t="n">
        <v>10</v>
      </c>
      <c r="L1261" s="105" t="n">
        <v>21</v>
      </c>
    </row>
    <row r="1262" customFormat="false" ht="30" hidden="false" customHeight="true" outlineLevel="0" collapsed="false">
      <c r="A1262" s="3" t="s">
        <v>5049</v>
      </c>
      <c r="B1262" s="104" t="s">
        <v>5050</v>
      </c>
      <c r="C1262" s="3" t="s">
        <v>5051</v>
      </c>
      <c r="D1262" s="116" t="s">
        <v>4910</v>
      </c>
      <c r="E1262" s="48" t="s">
        <v>1093</v>
      </c>
      <c r="F1262" s="81" t="n">
        <v>33571</v>
      </c>
      <c r="G1262" s="81" t="n">
        <v>37391</v>
      </c>
      <c r="H1262" s="81" t="n">
        <v>43985</v>
      </c>
      <c r="I1262" s="54" t="s">
        <v>39</v>
      </c>
      <c r="J1262" s="48" t="n">
        <v>41</v>
      </c>
      <c r="K1262" s="48" t="n">
        <v>0</v>
      </c>
      <c r="L1262" s="105" t="n">
        <v>41</v>
      </c>
    </row>
    <row r="1263" customFormat="false" ht="30" hidden="true" customHeight="true" outlineLevel="0" collapsed="false">
      <c r="A1263" s="97" t="s">
        <v>5052</v>
      </c>
      <c r="B1263" s="107" t="s">
        <v>5053</v>
      </c>
      <c r="C1263" s="97" t="s">
        <v>5054</v>
      </c>
      <c r="D1263" s="131" t="s">
        <v>4910</v>
      </c>
      <c r="E1263" s="53" t="s">
        <v>1093</v>
      </c>
      <c r="F1263" s="82" t="n">
        <v>36151</v>
      </c>
      <c r="G1263" s="82" t="s">
        <v>135</v>
      </c>
      <c r="H1263" s="82" t="n">
        <v>37612</v>
      </c>
      <c r="I1263" s="38" t="s">
        <v>20</v>
      </c>
      <c r="J1263" s="53" t="n">
        <v>9</v>
      </c>
      <c r="K1263" s="53" t="n">
        <v>13</v>
      </c>
      <c r="L1263" s="108" t="n">
        <v>22</v>
      </c>
    </row>
    <row r="1264" customFormat="false" ht="30" hidden="false" customHeight="true" outlineLevel="0" collapsed="false">
      <c r="A1264" s="3" t="s">
        <v>5055</v>
      </c>
      <c r="B1264" s="104" t="s">
        <v>5056</v>
      </c>
      <c r="C1264" s="3" t="s">
        <v>5057</v>
      </c>
      <c r="D1264" s="116" t="s">
        <v>4910</v>
      </c>
      <c r="E1264" s="48" t="s">
        <v>1093</v>
      </c>
      <c r="F1264" s="81" t="n">
        <v>36231</v>
      </c>
      <c r="G1264" s="81" t="n">
        <v>38804</v>
      </c>
      <c r="H1264" s="81" t="n">
        <v>43930</v>
      </c>
      <c r="I1264" s="54" t="s">
        <v>39</v>
      </c>
      <c r="J1264" s="48" t="n">
        <v>8</v>
      </c>
      <c r="K1264" s="48" t="n">
        <v>18</v>
      </c>
      <c r="L1264" s="105" t="n">
        <v>26</v>
      </c>
    </row>
    <row r="1265" customFormat="false" ht="30" hidden="true" customHeight="true" outlineLevel="0" collapsed="false">
      <c r="A1265" s="97" t="s">
        <v>5058</v>
      </c>
      <c r="B1265" s="107" t="s">
        <v>5059</v>
      </c>
      <c r="C1265" s="97" t="s">
        <v>5060</v>
      </c>
      <c r="D1265" s="131" t="s">
        <v>4910</v>
      </c>
      <c r="E1265" s="53" t="s">
        <v>1093</v>
      </c>
      <c r="F1265" s="82" t="n">
        <v>35108</v>
      </c>
      <c r="G1265" s="82" t="s">
        <v>135</v>
      </c>
      <c r="H1265" s="82" t="n">
        <v>37300</v>
      </c>
      <c r="I1265" s="38" t="s">
        <v>20</v>
      </c>
      <c r="J1265" s="53" t="n">
        <v>5</v>
      </c>
      <c r="K1265" s="53" t="n">
        <v>14</v>
      </c>
      <c r="L1265" s="108" t="n">
        <v>19</v>
      </c>
    </row>
    <row r="1266" customFormat="false" ht="30" hidden="true" customHeight="true" outlineLevel="0" collapsed="false">
      <c r="A1266" s="97" t="s">
        <v>5061</v>
      </c>
      <c r="B1266" s="107" t="s">
        <v>5062</v>
      </c>
      <c r="C1266" s="97" t="s">
        <v>4906</v>
      </c>
      <c r="D1266" s="131" t="s">
        <v>4910</v>
      </c>
      <c r="E1266" s="53" t="s">
        <v>1093</v>
      </c>
      <c r="F1266" s="82" t="n">
        <v>37932</v>
      </c>
      <c r="G1266" s="82" t="n">
        <v>38476</v>
      </c>
      <c r="H1266" s="82" t="n">
        <v>39393</v>
      </c>
      <c r="I1266" s="38" t="s">
        <v>20</v>
      </c>
      <c r="J1266" s="53" t="n">
        <v>12</v>
      </c>
      <c r="K1266" s="53" t="n">
        <v>24</v>
      </c>
      <c r="L1266" s="108" t="n">
        <v>36</v>
      </c>
    </row>
    <row r="1267" customFormat="false" ht="30" hidden="true" customHeight="true" outlineLevel="0" collapsed="false">
      <c r="A1267" s="97" t="s">
        <v>5063</v>
      </c>
      <c r="B1267" s="107" t="s">
        <v>5064</v>
      </c>
      <c r="C1267" s="97" t="s">
        <v>5065</v>
      </c>
      <c r="D1267" s="131" t="s">
        <v>4910</v>
      </c>
      <c r="E1267" s="53" t="s">
        <v>1093</v>
      </c>
      <c r="F1267" s="82" t="n">
        <v>39062</v>
      </c>
      <c r="G1267" s="82" t="s">
        <v>135</v>
      </c>
      <c r="H1267" s="82" t="n">
        <v>40523</v>
      </c>
      <c r="I1267" s="38" t="s">
        <v>20</v>
      </c>
      <c r="J1267" s="53" t="n">
        <v>17</v>
      </c>
      <c r="K1267" s="53" t="n">
        <v>10</v>
      </c>
      <c r="L1267" s="163" t="n">
        <f aca="false">SUM(J1267:K1267)</f>
        <v>27</v>
      </c>
    </row>
    <row r="1268" customFormat="false" ht="30" hidden="false" customHeight="true" outlineLevel="0" collapsed="false">
      <c r="A1268" s="3" t="s">
        <v>5066</v>
      </c>
      <c r="B1268" s="104" t="s">
        <v>5067</v>
      </c>
      <c r="C1268" s="3" t="s">
        <v>4906</v>
      </c>
      <c r="D1268" s="116" t="s">
        <v>4910</v>
      </c>
      <c r="E1268" s="48" t="s">
        <v>1093</v>
      </c>
      <c r="F1268" s="81" t="n">
        <v>38182</v>
      </c>
      <c r="G1268" s="81" t="s">
        <v>135</v>
      </c>
      <c r="H1268" s="81" t="n">
        <v>41834</v>
      </c>
      <c r="I1268" s="54" t="s">
        <v>39</v>
      </c>
      <c r="J1268" s="48" t="n">
        <v>23</v>
      </c>
      <c r="K1268" s="48" t="n">
        <v>25</v>
      </c>
      <c r="L1268" s="127" t="n">
        <v>48</v>
      </c>
    </row>
    <row r="1269" customFormat="false" ht="30" hidden="true" customHeight="true" outlineLevel="0" collapsed="false">
      <c r="A1269" s="97" t="s">
        <v>5068</v>
      </c>
      <c r="B1269" s="107" t="s">
        <v>5069</v>
      </c>
      <c r="C1269" s="97" t="s">
        <v>4906</v>
      </c>
      <c r="D1269" s="131" t="s">
        <v>4910</v>
      </c>
      <c r="E1269" s="53" t="s">
        <v>1093</v>
      </c>
      <c r="F1269" s="82" t="n">
        <v>39450</v>
      </c>
      <c r="G1269" s="82" t="s">
        <v>135</v>
      </c>
      <c r="H1269" s="82" t="n">
        <v>40911</v>
      </c>
      <c r="I1269" s="38" t="s">
        <v>20</v>
      </c>
      <c r="J1269" s="53" t="n">
        <v>11</v>
      </c>
      <c r="K1269" s="53" t="n">
        <v>19</v>
      </c>
      <c r="L1269" s="163" t="n">
        <v>30</v>
      </c>
    </row>
    <row r="1270" customFormat="false" ht="30" hidden="true" customHeight="true" outlineLevel="0" collapsed="false">
      <c r="A1270" s="97" t="s">
        <v>5070</v>
      </c>
      <c r="B1270" s="107" t="s">
        <v>5071</v>
      </c>
      <c r="C1270" s="213" t="s">
        <v>4906</v>
      </c>
      <c r="D1270" s="131" t="s">
        <v>4910</v>
      </c>
      <c r="E1270" s="214" t="s">
        <v>1093</v>
      </c>
      <c r="F1270" s="215" t="n">
        <v>39640</v>
      </c>
      <c r="G1270" s="215" t="s">
        <v>135</v>
      </c>
      <c r="H1270" s="215" t="n">
        <v>39640</v>
      </c>
      <c r="I1270" s="216" t="s">
        <v>20</v>
      </c>
      <c r="J1270" s="214" t="n">
        <v>11</v>
      </c>
      <c r="K1270" s="214" t="n">
        <v>15</v>
      </c>
      <c r="L1270" s="217" t="n">
        <v>26</v>
      </c>
    </row>
    <row r="1271" customFormat="false" ht="30" hidden="false" customHeight="true" outlineLevel="0" collapsed="false">
      <c r="A1271" s="3" t="s">
        <v>5072</v>
      </c>
      <c r="B1271" s="104" t="s">
        <v>5073</v>
      </c>
      <c r="C1271" s="112" t="s">
        <v>5074</v>
      </c>
      <c r="D1271" s="116" t="s">
        <v>4910</v>
      </c>
      <c r="E1271" s="48" t="s">
        <v>1093</v>
      </c>
      <c r="F1271" s="81" t="n">
        <v>39938</v>
      </c>
      <c r="G1271" s="48"/>
      <c r="H1271" s="81" t="n">
        <v>44321</v>
      </c>
      <c r="I1271" s="54" t="s">
        <v>39</v>
      </c>
      <c r="J1271" s="48" t="n">
        <v>2</v>
      </c>
      <c r="K1271" s="48" t="n">
        <v>18</v>
      </c>
      <c r="L1271" s="127" t="n">
        <v>20</v>
      </c>
    </row>
    <row r="1272" customFormat="false" ht="30" hidden="false" customHeight="true" outlineLevel="0" collapsed="false">
      <c r="A1272" s="3" t="s">
        <v>5075</v>
      </c>
      <c r="B1272" s="104" t="s">
        <v>5076</v>
      </c>
      <c r="C1272" s="112" t="s">
        <v>5077</v>
      </c>
      <c r="D1272" s="116" t="s">
        <v>4910</v>
      </c>
      <c r="E1272" s="48" t="s">
        <v>1093</v>
      </c>
      <c r="F1272" s="81" t="n">
        <v>40248</v>
      </c>
      <c r="G1272" s="81" t="n">
        <v>40248</v>
      </c>
      <c r="H1272" s="81" t="n">
        <v>42440</v>
      </c>
      <c r="I1272" s="54" t="s">
        <v>39</v>
      </c>
      <c r="J1272" s="48" t="n">
        <v>5</v>
      </c>
      <c r="K1272" s="48" t="n">
        <v>25</v>
      </c>
      <c r="L1272" s="127" t="n">
        <v>30</v>
      </c>
    </row>
    <row r="1273" customFormat="false" ht="30" hidden="false" customHeight="true" outlineLevel="0" collapsed="false">
      <c r="A1273" s="3" t="s">
        <v>5078</v>
      </c>
      <c r="B1273" s="104" t="s">
        <v>5079</v>
      </c>
      <c r="C1273" s="112" t="s">
        <v>1139</v>
      </c>
      <c r="D1273" s="116" t="s">
        <v>4910</v>
      </c>
      <c r="E1273" s="48" t="s">
        <v>1093</v>
      </c>
      <c r="F1273" s="81" t="n">
        <v>40445</v>
      </c>
      <c r="G1273" s="81" t="n">
        <v>40445</v>
      </c>
      <c r="H1273" s="81" t="n">
        <v>41541</v>
      </c>
      <c r="I1273" s="54" t="s">
        <v>39</v>
      </c>
      <c r="J1273" s="48" t="n">
        <v>8</v>
      </c>
      <c r="K1273" s="48" t="n">
        <v>8</v>
      </c>
      <c r="L1273" s="127" t="n">
        <v>16</v>
      </c>
    </row>
    <row r="1274" customFormat="false" ht="30" hidden="true" customHeight="true" outlineLevel="0" collapsed="false">
      <c r="A1274" s="97" t="s">
        <v>5080</v>
      </c>
      <c r="B1274" s="107" t="s">
        <v>5081</v>
      </c>
      <c r="C1274" s="113" t="s">
        <v>5082</v>
      </c>
      <c r="D1274" s="131" t="s">
        <v>4910</v>
      </c>
      <c r="E1274" s="53" t="s">
        <v>1093</v>
      </c>
      <c r="F1274" s="81" t="n">
        <v>33585</v>
      </c>
      <c r="G1274" s="81" t="n">
        <v>33871</v>
      </c>
      <c r="H1274" s="81" t="n">
        <v>40890</v>
      </c>
      <c r="I1274" s="54" t="s">
        <v>20</v>
      </c>
      <c r="J1274" s="53" t="n">
        <v>26</v>
      </c>
      <c r="K1274" s="53" t="n">
        <v>36</v>
      </c>
      <c r="L1274" s="163" t="n">
        <v>62</v>
      </c>
    </row>
    <row r="1275" customFormat="false" ht="30" hidden="false" customHeight="true" outlineLevel="0" collapsed="false">
      <c r="A1275" s="3" t="s">
        <v>5083</v>
      </c>
      <c r="B1275" s="104" t="s">
        <v>5084</v>
      </c>
      <c r="C1275" s="112" t="s">
        <v>4910</v>
      </c>
      <c r="D1275" s="116" t="s">
        <v>4910</v>
      </c>
      <c r="E1275" s="48" t="s">
        <v>1093</v>
      </c>
      <c r="F1275" s="81" t="n">
        <v>40688</v>
      </c>
      <c r="G1275" s="81" t="n">
        <v>40688</v>
      </c>
      <c r="H1275" s="81" t="n">
        <v>43976</v>
      </c>
      <c r="I1275" s="54" t="s">
        <v>39</v>
      </c>
      <c r="J1275" s="48" t="n">
        <v>11</v>
      </c>
      <c r="K1275" s="48" t="n">
        <v>10</v>
      </c>
      <c r="L1275" s="127" t="n">
        <v>21</v>
      </c>
    </row>
    <row r="1276" customFormat="false" ht="30" hidden="false" customHeight="true" outlineLevel="0" collapsed="false">
      <c r="A1276" s="3" t="s">
        <v>5085</v>
      </c>
      <c r="B1276" s="104" t="s">
        <v>5086</v>
      </c>
      <c r="C1276" s="112" t="s">
        <v>5087</v>
      </c>
      <c r="D1276" s="116" t="s">
        <v>4910</v>
      </c>
      <c r="E1276" s="48" t="s">
        <v>1093</v>
      </c>
      <c r="F1276" s="81" t="n">
        <v>40669</v>
      </c>
      <c r="G1276" s="81" t="n">
        <v>40669</v>
      </c>
      <c r="H1276" s="81" t="n">
        <v>41765</v>
      </c>
      <c r="I1276" s="54" t="s">
        <v>39</v>
      </c>
      <c r="J1276" s="48" t="n">
        <v>24</v>
      </c>
      <c r="K1276" s="48" t="n">
        <v>9</v>
      </c>
      <c r="L1276" s="127" t="n">
        <v>33</v>
      </c>
    </row>
    <row r="1277" customFormat="false" ht="36.95" hidden="false" customHeight="true" outlineLevel="0" collapsed="false">
      <c r="A1277" s="3" t="s">
        <v>5088</v>
      </c>
      <c r="B1277" s="104" t="s">
        <v>5089</v>
      </c>
      <c r="C1277" s="112" t="s">
        <v>5090</v>
      </c>
      <c r="D1277" s="116" t="s">
        <v>4910</v>
      </c>
      <c r="E1277" s="48" t="s">
        <v>1093</v>
      </c>
      <c r="F1277" s="81" t="n">
        <v>40745</v>
      </c>
      <c r="G1277" s="81" t="n">
        <v>40745</v>
      </c>
      <c r="H1277" s="81" t="n">
        <v>41841</v>
      </c>
      <c r="I1277" s="54" t="s">
        <v>39</v>
      </c>
      <c r="J1277" s="48" t="n">
        <v>4</v>
      </c>
      <c r="K1277" s="48" t="n">
        <v>11</v>
      </c>
      <c r="L1277" s="127" t="n">
        <v>15</v>
      </c>
    </row>
    <row r="1278" customFormat="false" ht="30" hidden="false" customHeight="true" outlineLevel="0" collapsed="false">
      <c r="A1278" s="3" t="s">
        <v>5091</v>
      </c>
      <c r="B1278" s="104" t="s">
        <v>5092</v>
      </c>
      <c r="C1278" s="112" t="s">
        <v>4910</v>
      </c>
      <c r="D1278" s="116" t="s">
        <v>4910</v>
      </c>
      <c r="E1278" s="48" t="s">
        <v>1093</v>
      </c>
      <c r="F1278" s="81" t="n">
        <v>40843</v>
      </c>
      <c r="G1278" s="81" t="n">
        <v>40843</v>
      </c>
      <c r="H1278" s="81" t="n">
        <v>43035</v>
      </c>
      <c r="I1278" s="54" t="s">
        <v>39</v>
      </c>
      <c r="J1278" s="48" t="n">
        <v>10</v>
      </c>
      <c r="K1278" s="48" t="n">
        <v>25</v>
      </c>
      <c r="L1278" s="127" t="n">
        <v>35</v>
      </c>
    </row>
    <row r="1279" customFormat="false" ht="30" hidden="false" customHeight="true" outlineLevel="0" collapsed="false">
      <c r="A1279" s="3" t="s">
        <v>5093</v>
      </c>
      <c r="B1279" s="104" t="s">
        <v>5094</v>
      </c>
      <c r="C1279" s="112" t="s">
        <v>5095</v>
      </c>
      <c r="D1279" s="116" t="s">
        <v>4910</v>
      </c>
      <c r="E1279" s="48" t="s">
        <v>1093</v>
      </c>
      <c r="F1279" s="81" t="n">
        <v>40850</v>
      </c>
      <c r="G1279" s="81" t="n">
        <v>40850</v>
      </c>
      <c r="H1279" s="81" t="n">
        <v>44138</v>
      </c>
      <c r="I1279" s="54" t="s">
        <v>39</v>
      </c>
      <c r="J1279" s="48" t="n">
        <v>5</v>
      </c>
      <c r="K1279" s="48" t="n">
        <v>26</v>
      </c>
      <c r="L1279" s="127" t="n">
        <v>31</v>
      </c>
    </row>
    <row r="1280" customFormat="false" ht="39.95" hidden="false" customHeight="true" outlineLevel="0" collapsed="false">
      <c r="A1280" s="3" t="s">
        <v>5096</v>
      </c>
      <c r="B1280" s="104" t="s">
        <v>5097</v>
      </c>
      <c r="C1280" s="112" t="s">
        <v>5098</v>
      </c>
      <c r="D1280" s="116" t="s">
        <v>4910</v>
      </c>
      <c r="E1280" s="48" t="s">
        <v>1093</v>
      </c>
      <c r="F1280" s="81" t="n">
        <v>40701</v>
      </c>
      <c r="G1280" s="81" t="n">
        <v>40701</v>
      </c>
      <c r="H1280" s="81" t="n">
        <v>41797</v>
      </c>
      <c r="I1280" s="54" t="s">
        <v>39</v>
      </c>
      <c r="J1280" s="48" t="n">
        <v>5</v>
      </c>
      <c r="K1280" s="48" t="n">
        <v>15</v>
      </c>
      <c r="L1280" s="127" t="n">
        <v>20</v>
      </c>
    </row>
    <row r="1281" customFormat="false" ht="30" hidden="false" customHeight="true" outlineLevel="0" collapsed="false">
      <c r="A1281" s="3" t="s">
        <v>5099</v>
      </c>
      <c r="B1281" s="104" t="s">
        <v>5100</v>
      </c>
      <c r="C1281" s="112" t="s">
        <v>5101</v>
      </c>
      <c r="D1281" s="116" t="s">
        <v>4910</v>
      </c>
      <c r="E1281" s="48" t="s">
        <v>1093</v>
      </c>
      <c r="F1281" s="81" t="n">
        <v>40796</v>
      </c>
      <c r="G1281" s="81" t="n">
        <v>40796</v>
      </c>
      <c r="H1281" s="81" t="n">
        <v>44084</v>
      </c>
      <c r="I1281" s="54" t="s">
        <v>39</v>
      </c>
      <c r="J1281" s="48" t="n">
        <v>15</v>
      </c>
      <c r="K1281" s="48" t="n">
        <v>2</v>
      </c>
      <c r="L1281" s="127" t="n">
        <v>17</v>
      </c>
    </row>
    <row r="1282" customFormat="false" ht="30" hidden="false" customHeight="true" outlineLevel="0" collapsed="false">
      <c r="A1282" s="3" t="s">
        <v>5102</v>
      </c>
      <c r="B1282" s="104" t="s">
        <v>5103</v>
      </c>
      <c r="C1282" s="112" t="s">
        <v>5104</v>
      </c>
      <c r="D1282" s="116" t="s">
        <v>4910</v>
      </c>
      <c r="E1282" s="48" t="s">
        <v>1093</v>
      </c>
      <c r="F1282" s="81" t="n">
        <v>40892</v>
      </c>
      <c r="G1282" s="81" t="n">
        <v>40892</v>
      </c>
      <c r="H1282" s="81" t="n">
        <v>44180</v>
      </c>
      <c r="I1282" s="54" t="s">
        <v>39</v>
      </c>
      <c r="J1282" s="48" t="n">
        <v>16</v>
      </c>
      <c r="K1282" s="48" t="n">
        <v>24</v>
      </c>
      <c r="L1282" s="127" t="n">
        <v>40</v>
      </c>
    </row>
    <row r="1283" customFormat="false" ht="30" hidden="false" customHeight="true" outlineLevel="0" collapsed="false">
      <c r="A1283" s="3" t="s">
        <v>5105</v>
      </c>
      <c r="B1283" s="104" t="s">
        <v>5106</v>
      </c>
      <c r="C1283" s="112" t="s">
        <v>1139</v>
      </c>
      <c r="D1283" s="116" t="s">
        <v>4910</v>
      </c>
      <c r="E1283" s="48" t="s">
        <v>1093</v>
      </c>
      <c r="F1283" s="81" t="n">
        <v>40975</v>
      </c>
      <c r="G1283" s="81" t="n">
        <v>40975</v>
      </c>
      <c r="H1283" s="81" t="n">
        <v>44262</v>
      </c>
      <c r="I1283" s="54" t="s">
        <v>39</v>
      </c>
      <c r="J1283" s="48" t="n">
        <v>4</v>
      </c>
      <c r="K1283" s="48" t="n">
        <v>13</v>
      </c>
      <c r="L1283" s="127" t="n">
        <v>17</v>
      </c>
    </row>
    <row r="1284" customFormat="false" ht="30" hidden="false" customHeight="true" outlineLevel="0" collapsed="false">
      <c r="A1284" s="3" t="s">
        <v>5107</v>
      </c>
      <c r="B1284" s="104" t="s">
        <v>5108</v>
      </c>
      <c r="C1284" s="112" t="s">
        <v>5109</v>
      </c>
      <c r="D1284" s="116" t="s">
        <v>4910</v>
      </c>
      <c r="E1284" s="48" t="s">
        <v>1093</v>
      </c>
      <c r="F1284" s="81" t="n">
        <v>41054</v>
      </c>
      <c r="G1284" s="81" t="n">
        <v>41054</v>
      </c>
      <c r="H1284" s="81" t="n">
        <v>42149</v>
      </c>
      <c r="I1284" s="54" t="s">
        <v>39</v>
      </c>
      <c r="J1284" s="48" t="n">
        <v>10</v>
      </c>
      <c r="K1284" s="48" t="n">
        <v>9</v>
      </c>
      <c r="L1284" s="127" t="n">
        <v>19</v>
      </c>
    </row>
    <row r="1285" customFormat="false" ht="30" hidden="false" customHeight="true" outlineLevel="0" collapsed="false">
      <c r="A1285" s="3" t="s">
        <v>5110</v>
      </c>
      <c r="B1285" s="104" t="s">
        <v>5111</v>
      </c>
      <c r="C1285" s="112" t="s">
        <v>5112</v>
      </c>
      <c r="D1285" s="116" t="s">
        <v>4910</v>
      </c>
      <c r="E1285" s="48" t="s">
        <v>1093</v>
      </c>
      <c r="F1285" s="81" t="n">
        <v>41066</v>
      </c>
      <c r="G1285" s="81" t="n">
        <v>41066</v>
      </c>
      <c r="H1285" s="81" t="n">
        <v>43257</v>
      </c>
      <c r="I1285" s="54" t="s">
        <v>39</v>
      </c>
      <c r="J1285" s="48" t="n">
        <v>6</v>
      </c>
      <c r="K1285" s="48" t="n">
        <v>14</v>
      </c>
      <c r="L1285" s="127" t="n">
        <v>20</v>
      </c>
    </row>
    <row r="1286" customFormat="false" ht="30" hidden="false" customHeight="true" outlineLevel="0" collapsed="false">
      <c r="A1286" s="3" t="s">
        <v>5113</v>
      </c>
      <c r="B1286" s="104" t="s">
        <v>5114</v>
      </c>
      <c r="C1286" s="112" t="s">
        <v>5109</v>
      </c>
      <c r="D1286" s="116" t="s">
        <v>4910</v>
      </c>
      <c r="E1286" s="48" t="s">
        <v>1093</v>
      </c>
      <c r="F1286" s="81" t="n">
        <v>41172</v>
      </c>
      <c r="G1286" s="81" t="n">
        <v>41172</v>
      </c>
      <c r="H1286" s="81" t="n">
        <v>42267</v>
      </c>
      <c r="I1286" s="54" t="s">
        <v>39</v>
      </c>
      <c r="J1286" s="48" t="n">
        <v>17</v>
      </c>
      <c r="K1286" s="48" t="n">
        <v>0</v>
      </c>
      <c r="L1286" s="127" t="n">
        <v>17</v>
      </c>
    </row>
    <row r="1287" customFormat="false" ht="30" hidden="false" customHeight="true" outlineLevel="0" collapsed="false">
      <c r="A1287" s="3" t="s">
        <v>5115</v>
      </c>
      <c r="B1287" s="104" t="s">
        <v>5116</v>
      </c>
      <c r="C1287" s="112" t="s">
        <v>5117</v>
      </c>
      <c r="D1287" s="116" t="s">
        <v>4910</v>
      </c>
      <c r="E1287" s="48" t="s">
        <v>1093</v>
      </c>
      <c r="F1287" s="81" t="n">
        <v>41208</v>
      </c>
      <c r="G1287" s="81" t="n">
        <v>41208</v>
      </c>
      <c r="H1287" s="81" t="n">
        <v>44449</v>
      </c>
      <c r="I1287" s="54" t="s">
        <v>39</v>
      </c>
      <c r="J1287" s="48" t="n">
        <v>19</v>
      </c>
      <c r="K1287" s="48" t="n">
        <v>10</v>
      </c>
      <c r="L1287" s="127" t="n">
        <v>29</v>
      </c>
    </row>
    <row r="1288" customFormat="false" ht="30" hidden="false" customHeight="true" outlineLevel="0" collapsed="false">
      <c r="A1288" s="3" t="s">
        <v>5118</v>
      </c>
      <c r="B1288" s="104" t="s">
        <v>5119</v>
      </c>
      <c r="C1288" s="112" t="s">
        <v>5120</v>
      </c>
      <c r="D1288" s="116" t="s">
        <v>4910</v>
      </c>
      <c r="E1288" s="48" t="s">
        <v>1093</v>
      </c>
      <c r="F1288" s="81" t="n">
        <v>41194</v>
      </c>
      <c r="G1288" s="81" t="n">
        <v>41194</v>
      </c>
      <c r="H1288" s="81" t="n">
        <v>42289</v>
      </c>
      <c r="I1288" s="54" t="s">
        <v>39</v>
      </c>
      <c r="J1288" s="48" t="n">
        <v>7</v>
      </c>
      <c r="K1288" s="48" t="n">
        <v>15</v>
      </c>
      <c r="L1288" s="127" t="n">
        <v>22</v>
      </c>
    </row>
    <row r="1289" customFormat="false" ht="30" hidden="false" customHeight="true" outlineLevel="0" collapsed="false">
      <c r="A1289" s="3" t="s">
        <v>5121</v>
      </c>
      <c r="B1289" s="104" t="s">
        <v>5122</v>
      </c>
      <c r="C1289" s="112" t="s">
        <v>5123</v>
      </c>
      <c r="D1289" s="116" t="s">
        <v>4910</v>
      </c>
      <c r="E1289" s="48" t="s">
        <v>1093</v>
      </c>
      <c r="F1289" s="81" t="n">
        <v>41325</v>
      </c>
      <c r="G1289" s="81" t="n">
        <v>41325</v>
      </c>
      <c r="H1289" s="81" t="n">
        <v>43516</v>
      </c>
      <c r="I1289" s="54" t="s">
        <v>39</v>
      </c>
      <c r="J1289" s="48" t="n">
        <v>17</v>
      </c>
      <c r="K1289" s="48" t="n">
        <v>0</v>
      </c>
      <c r="L1289" s="127" t="n">
        <v>17</v>
      </c>
    </row>
    <row r="1290" customFormat="false" ht="30" hidden="false" customHeight="true" outlineLevel="0" collapsed="false">
      <c r="A1290" s="3" t="s">
        <v>5124</v>
      </c>
      <c r="B1290" s="104" t="s">
        <v>5125</v>
      </c>
      <c r="C1290" s="112" t="s">
        <v>5126</v>
      </c>
      <c r="D1290" s="48" t="s">
        <v>4910</v>
      </c>
      <c r="E1290" s="48" t="s">
        <v>1093</v>
      </c>
      <c r="F1290" s="81" t="n">
        <v>41345</v>
      </c>
      <c r="G1290" s="81" t="n">
        <v>41345</v>
      </c>
      <c r="H1290" s="81" t="n">
        <v>43536</v>
      </c>
      <c r="I1290" s="54" t="s">
        <v>39</v>
      </c>
      <c r="J1290" s="48" t="n">
        <v>8</v>
      </c>
      <c r="K1290" s="48" t="n">
        <v>19</v>
      </c>
      <c r="L1290" s="127" t="n">
        <v>27</v>
      </c>
    </row>
    <row r="1291" customFormat="false" ht="30" hidden="false" customHeight="true" outlineLevel="0" collapsed="false">
      <c r="A1291" s="3" t="s">
        <v>5127</v>
      </c>
      <c r="B1291" s="104" t="s">
        <v>5128</v>
      </c>
      <c r="C1291" s="112" t="s">
        <v>5129</v>
      </c>
      <c r="D1291" s="48" t="s">
        <v>4910</v>
      </c>
      <c r="E1291" s="48" t="s">
        <v>1093</v>
      </c>
      <c r="F1291" s="81" t="n">
        <v>41388</v>
      </c>
      <c r="G1291" s="81" t="n">
        <v>41388</v>
      </c>
      <c r="H1291" s="81" t="n">
        <v>43579</v>
      </c>
      <c r="I1291" s="54" t="s">
        <v>39</v>
      </c>
      <c r="J1291" s="48" t="n">
        <v>17</v>
      </c>
      <c r="K1291" s="48" t="n">
        <v>0</v>
      </c>
      <c r="L1291" s="127" t="n">
        <v>17</v>
      </c>
    </row>
    <row r="1292" customFormat="false" ht="36.95" hidden="false" customHeight="true" outlineLevel="0" collapsed="false">
      <c r="A1292" s="3" t="s">
        <v>5130</v>
      </c>
      <c r="B1292" s="104" t="s">
        <v>5131</v>
      </c>
      <c r="C1292" s="112" t="s">
        <v>5003</v>
      </c>
      <c r="D1292" s="116" t="s">
        <v>4910</v>
      </c>
      <c r="E1292" s="48" t="s">
        <v>1093</v>
      </c>
      <c r="F1292" s="81" t="n">
        <v>41526</v>
      </c>
      <c r="G1292" s="81" t="n">
        <v>41526</v>
      </c>
      <c r="H1292" s="81" t="n">
        <v>42622</v>
      </c>
      <c r="I1292" s="54" t="s">
        <v>39</v>
      </c>
      <c r="J1292" s="48" t="n">
        <v>33</v>
      </c>
      <c r="K1292" s="48" t="n">
        <v>0</v>
      </c>
      <c r="L1292" s="127" t="n">
        <v>33</v>
      </c>
    </row>
    <row r="1293" customFormat="false" ht="30" hidden="false" customHeight="true" outlineLevel="0" collapsed="false">
      <c r="A1293" s="129" t="s">
        <v>5132</v>
      </c>
      <c r="B1293" s="104" t="s">
        <v>5133</v>
      </c>
      <c r="C1293" s="112" t="s">
        <v>5117</v>
      </c>
      <c r="D1293" s="116" t="s">
        <v>4910</v>
      </c>
      <c r="E1293" s="48" t="s">
        <v>1093</v>
      </c>
      <c r="F1293" s="81" t="n">
        <v>41561</v>
      </c>
      <c r="G1293" s="81" t="n">
        <v>41561</v>
      </c>
      <c r="H1293" s="81" t="n">
        <v>43752</v>
      </c>
      <c r="I1293" s="54" t="s">
        <v>39</v>
      </c>
      <c r="J1293" s="48" t="n">
        <v>9</v>
      </c>
      <c r="K1293" s="48" t="n">
        <v>22</v>
      </c>
      <c r="L1293" s="127" t="n">
        <v>31</v>
      </c>
    </row>
    <row r="1294" customFormat="false" ht="30" hidden="false" customHeight="true" outlineLevel="0" collapsed="false">
      <c r="A1294" s="129" t="s">
        <v>5134</v>
      </c>
      <c r="B1294" s="104" t="s">
        <v>5135</v>
      </c>
      <c r="C1294" s="112" t="s">
        <v>5136</v>
      </c>
      <c r="D1294" s="116" t="s">
        <v>4910</v>
      </c>
      <c r="E1294" s="48" t="s">
        <v>1093</v>
      </c>
      <c r="F1294" s="81" t="n">
        <v>41577</v>
      </c>
      <c r="G1294" s="81" t="n">
        <v>41577</v>
      </c>
      <c r="H1294" s="81" t="n">
        <v>43768</v>
      </c>
      <c r="I1294" s="54" t="s">
        <v>39</v>
      </c>
      <c r="J1294" s="48" t="n">
        <v>8</v>
      </c>
      <c r="K1294" s="48" t="n">
        <v>13</v>
      </c>
      <c r="L1294" s="127" t="n">
        <v>21</v>
      </c>
    </row>
    <row r="1295" customFormat="false" ht="30" hidden="false" customHeight="true" outlineLevel="0" collapsed="false">
      <c r="A1295" s="129" t="s">
        <v>5137</v>
      </c>
      <c r="B1295" s="104" t="s">
        <v>5138</v>
      </c>
      <c r="C1295" s="112" t="s">
        <v>5139</v>
      </c>
      <c r="D1295" s="116" t="s">
        <v>4910</v>
      </c>
      <c r="E1295" s="48" t="s">
        <v>1093</v>
      </c>
      <c r="F1295" s="81" t="n">
        <v>41577</v>
      </c>
      <c r="G1295" s="81" t="n">
        <v>41577</v>
      </c>
      <c r="H1295" s="81" t="n">
        <v>42673</v>
      </c>
      <c r="I1295" s="54" t="s">
        <v>39</v>
      </c>
      <c r="J1295" s="48" t="n">
        <v>12</v>
      </c>
      <c r="K1295" s="48" t="n">
        <v>28</v>
      </c>
      <c r="L1295" s="127" t="n">
        <v>40</v>
      </c>
    </row>
    <row r="1296" customFormat="false" ht="30" hidden="false" customHeight="true" outlineLevel="0" collapsed="false">
      <c r="A1296" s="129" t="s">
        <v>5140</v>
      </c>
      <c r="B1296" s="104" t="s">
        <v>5141</v>
      </c>
      <c r="C1296" s="112" t="s">
        <v>5142</v>
      </c>
      <c r="D1296" s="116" t="s">
        <v>4910</v>
      </c>
      <c r="E1296" s="48" t="s">
        <v>1093</v>
      </c>
      <c r="F1296" s="81" t="n">
        <v>41660</v>
      </c>
      <c r="G1296" s="81" t="n">
        <v>41660</v>
      </c>
      <c r="H1296" s="81" t="n">
        <v>42756</v>
      </c>
      <c r="I1296" s="54" t="s">
        <v>39</v>
      </c>
      <c r="J1296" s="48" t="n">
        <v>8</v>
      </c>
      <c r="K1296" s="48" t="n">
        <v>13</v>
      </c>
      <c r="L1296" s="127" t="n">
        <v>21</v>
      </c>
    </row>
    <row r="1297" customFormat="false" ht="39.95" hidden="false" customHeight="true" outlineLevel="0" collapsed="false">
      <c r="A1297" s="129" t="s">
        <v>5143</v>
      </c>
      <c r="B1297" s="104" t="s">
        <v>5144</v>
      </c>
      <c r="C1297" s="112" t="s">
        <v>5145</v>
      </c>
      <c r="D1297" s="116" t="s">
        <v>4910</v>
      </c>
      <c r="E1297" s="48" t="s">
        <v>1093</v>
      </c>
      <c r="F1297" s="81" t="n">
        <v>41792</v>
      </c>
      <c r="G1297" s="81" t="n">
        <v>41792</v>
      </c>
      <c r="H1297" s="81" t="n">
        <v>43984</v>
      </c>
      <c r="I1297" s="54" t="s">
        <v>39</v>
      </c>
      <c r="J1297" s="48" t="n">
        <v>6</v>
      </c>
      <c r="K1297" s="48" t="n">
        <v>19</v>
      </c>
      <c r="L1297" s="127" t="n">
        <v>25</v>
      </c>
    </row>
    <row r="1298" customFormat="false" ht="30" hidden="false" customHeight="true" outlineLevel="0" collapsed="false">
      <c r="A1298" s="129" t="s">
        <v>5146</v>
      </c>
      <c r="B1298" s="104" t="s">
        <v>5147</v>
      </c>
      <c r="C1298" s="112" t="s">
        <v>4988</v>
      </c>
      <c r="D1298" s="116" t="s">
        <v>4910</v>
      </c>
      <c r="E1298" s="48" t="s">
        <v>1093</v>
      </c>
      <c r="F1298" s="81" t="n">
        <v>42257</v>
      </c>
      <c r="G1298" s="81" t="n">
        <v>42257</v>
      </c>
      <c r="H1298" s="81" t="n">
        <v>44449</v>
      </c>
      <c r="I1298" s="54" t="s">
        <v>39</v>
      </c>
      <c r="J1298" s="48" t="n">
        <v>12</v>
      </c>
      <c r="K1298" s="48" t="n">
        <v>16</v>
      </c>
      <c r="L1298" s="127" t="n">
        <v>28</v>
      </c>
    </row>
    <row r="1299" customFormat="false" ht="30" hidden="false" customHeight="true" outlineLevel="0" collapsed="false">
      <c r="A1299" s="129" t="s">
        <v>5148</v>
      </c>
      <c r="B1299" s="104" t="s">
        <v>5149</v>
      </c>
      <c r="C1299" s="112" t="s">
        <v>4941</v>
      </c>
      <c r="D1299" s="116" t="s">
        <v>4910</v>
      </c>
      <c r="E1299" s="48" t="s">
        <v>1093</v>
      </c>
      <c r="F1299" s="81" t="n">
        <v>32650</v>
      </c>
      <c r="G1299" s="81" t="n">
        <v>33345</v>
      </c>
      <c r="H1299" s="81" t="n">
        <v>42877</v>
      </c>
      <c r="I1299" s="54" t="s">
        <v>39</v>
      </c>
      <c r="J1299" s="48" t="n">
        <v>42</v>
      </c>
      <c r="K1299" s="48" t="n">
        <v>32</v>
      </c>
      <c r="L1299" s="127" t="n">
        <v>74</v>
      </c>
    </row>
    <row r="1300" customFormat="false" ht="30" hidden="false" customHeight="true" outlineLevel="0" collapsed="false">
      <c r="A1300" s="129" t="s">
        <v>5150</v>
      </c>
      <c r="B1300" s="104" t="s">
        <v>5151</v>
      </c>
      <c r="C1300" s="112" t="s">
        <v>5152</v>
      </c>
      <c r="D1300" s="116" t="s">
        <v>4910</v>
      </c>
      <c r="E1300" s="48" t="s">
        <v>1093</v>
      </c>
      <c r="F1300" s="81" t="n">
        <v>42600</v>
      </c>
      <c r="G1300" s="81" t="n">
        <v>42600</v>
      </c>
      <c r="H1300" s="81" t="n">
        <v>43695</v>
      </c>
      <c r="I1300" s="54" t="s">
        <v>39</v>
      </c>
      <c r="J1300" s="48" t="n">
        <v>16</v>
      </c>
      <c r="K1300" s="48" t="n">
        <v>0</v>
      </c>
      <c r="L1300" s="127" t="n">
        <v>16</v>
      </c>
    </row>
    <row r="1301" customFormat="false" ht="30" hidden="false" customHeight="true" outlineLevel="0" collapsed="false">
      <c r="A1301" s="129" t="s">
        <v>5153</v>
      </c>
      <c r="B1301" s="104" t="s">
        <v>5154</v>
      </c>
      <c r="C1301" s="112" t="s">
        <v>5155</v>
      </c>
      <c r="D1301" s="116" t="s">
        <v>4910</v>
      </c>
      <c r="E1301" s="48" t="s">
        <v>1093</v>
      </c>
      <c r="F1301" s="81" t="n">
        <v>43334</v>
      </c>
      <c r="G1301" s="81" t="n">
        <v>43334</v>
      </c>
      <c r="H1301" s="81" t="n">
        <v>44430</v>
      </c>
      <c r="I1301" s="54" t="s">
        <v>39</v>
      </c>
      <c r="J1301" s="48" t="n">
        <v>8</v>
      </c>
      <c r="K1301" s="48" t="n">
        <v>11</v>
      </c>
      <c r="L1301" s="127" t="n">
        <v>19</v>
      </c>
    </row>
    <row r="1302" customFormat="false" ht="30" hidden="false" customHeight="true" outlineLevel="0" collapsed="false">
      <c r="A1302" s="129" t="s">
        <v>5156</v>
      </c>
      <c r="B1302" s="104" t="s">
        <v>5157</v>
      </c>
      <c r="C1302" s="112" t="s">
        <v>5158</v>
      </c>
      <c r="D1302" s="116" t="s">
        <v>4910</v>
      </c>
      <c r="E1302" s="48" t="s">
        <v>1093</v>
      </c>
      <c r="F1302" s="81" t="n">
        <v>43517</v>
      </c>
      <c r="G1302" s="81" t="n">
        <v>43517</v>
      </c>
      <c r="H1302" s="81" t="n">
        <v>44613</v>
      </c>
      <c r="I1302" s="54" t="s">
        <v>39</v>
      </c>
      <c r="J1302" s="48" t="n">
        <v>13</v>
      </c>
      <c r="K1302" s="48" t="n">
        <v>13</v>
      </c>
      <c r="L1302" s="127" t="n">
        <v>26</v>
      </c>
    </row>
    <row r="1303" customFormat="false" ht="30" hidden="false" customHeight="true" outlineLevel="0" collapsed="false">
      <c r="A1303" s="129" t="s">
        <v>5159</v>
      </c>
      <c r="B1303" s="104" t="s">
        <v>5160</v>
      </c>
      <c r="C1303" s="112" t="s">
        <v>5139</v>
      </c>
      <c r="D1303" s="116" t="s">
        <v>4910</v>
      </c>
      <c r="E1303" s="48" t="s">
        <v>1093</v>
      </c>
      <c r="F1303" s="81" t="n">
        <v>43705</v>
      </c>
      <c r="G1303" s="81" t="n">
        <v>43705</v>
      </c>
      <c r="H1303" s="81" t="n">
        <v>44801</v>
      </c>
      <c r="I1303" s="54" t="s">
        <v>39</v>
      </c>
      <c r="J1303" s="48" t="n">
        <v>10</v>
      </c>
      <c r="K1303" s="48" t="n">
        <v>15</v>
      </c>
      <c r="L1303" s="127" t="n">
        <v>25</v>
      </c>
    </row>
    <row r="1304" customFormat="false" ht="30" hidden="true" customHeight="true" outlineLevel="0" collapsed="false">
      <c r="A1304" s="97" t="s">
        <v>5161</v>
      </c>
      <c r="B1304" s="107" t="s">
        <v>5162</v>
      </c>
      <c r="C1304" s="97" t="s">
        <v>5163</v>
      </c>
      <c r="D1304" s="115" t="s">
        <v>5164</v>
      </c>
      <c r="E1304" s="53" t="s">
        <v>1093</v>
      </c>
      <c r="F1304" s="82" t="n">
        <v>32785</v>
      </c>
      <c r="G1304" s="82" t="s">
        <v>135</v>
      </c>
      <c r="H1304" s="82" t="n">
        <v>37898</v>
      </c>
      <c r="I1304" s="38" t="s">
        <v>20</v>
      </c>
      <c r="J1304" s="53" t="n">
        <v>5</v>
      </c>
      <c r="K1304" s="53" t="n">
        <v>22</v>
      </c>
      <c r="L1304" s="108" t="n">
        <v>27</v>
      </c>
    </row>
    <row r="1305" customFormat="false" ht="30" hidden="true" customHeight="true" outlineLevel="0" collapsed="false">
      <c r="A1305" s="97" t="s">
        <v>5165</v>
      </c>
      <c r="B1305" s="107" t="s">
        <v>5166</v>
      </c>
      <c r="C1305" s="97" t="s">
        <v>5167</v>
      </c>
      <c r="D1305" s="53" t="s">
        <v>5168</v>
      </c>
      <c r="E1305" s="53" t="s">
        <v>1093</v>
      </c>
      <c r="F1305" s="82" t="n">
        <v>34956</v>
      </c>
      <c r="G1305" s="82" t="s">
        <v>135</v>
      </c>
      <c r="H1305" s="82" t="n">
        <v>37239</v>
      </c>
      <c r="I1305" s="38" t="s">
        <v>20</v>
      </c>
      <c r="J1305" s="53" t="n">
        <v>2</v>
      </c>
      <c r="K1305" s="53" t="n">
        <v>16</v>
      </c>
      <c r="L1305" s="108" t="n">
        <v>18</v>
      </c>
    </row>
    <row r="1306" customFormat="false" ht="30" hidden="false" customHeight="true" outlineLevel="0" collapsed="false">
      <c r="A1306" s="3" t="s">
        <v>5169</v>
      </c>
      <c r="B1306" s="104" t="s">
        <v>5170</v>
      </c>
      <c r="C1306" s="3" t="s">
        <v>5171</v>
      </c>
      <c r="D1306" s="48" t="s">
        <v>5168</v>
      </c>
      <c r="E1306" s="48" t="s">
        <v>1093</v>
      </c>
      <c r="F1306" s="81" t="n">
        <v>38076</v>
      </c>
      <c r="G1306" s="81" t="s">
        <v>135</v>
      </c>
      <c r="H1306" s="81" t="n">
        <v>44650</v>
      </c>
      <c r="I1306" s="54" t="s">
        <v>39</v>
      </c>
      <c r="J1306" s="48" t="n">
        <v>34</v>
      </c>
      <c r="K1306" s="48" t="n">
        <v>70</v>
      </c>
      <c r="L1306" s="105" t="n">
        <v>104</v>
      </c>
    </row>
    <row r="1307" customFormat="false" ht="30" hidden="false" customHeight="true" outlineLevel="0" collapsed="false">
      <c r="A1307" s="3" t="s">
        <v>5172</v>
      </c>
      <c r="B1307" s="104" t="s">
        <v>5173</v>
      </c>
      <c r="C1307" s="3" t="s">
        <v>5168</v>
      </c>
      <c r="D1307" s="48" t="s">
        <v>5168</v>
      </c>
      <c r="E1307" s="48" t="s">
        <v>1093</v>
      </c>
      <c r="F1307" s="81" t="n">
        <v>39031</v>
      </c>
      <c r="G1307" s="81" t="s">
        <v>135</v>
      </c>
      <c r="H1307" s="81" t="n">
        <v>41588</v>
      </c>
      <c r="I1307" s="54" t="s">
        <v>39</v>
      </c>
      <c r="J1307" s="48" t="n">
        <v>0</v>
      </c>
      <c r="K1307" s="48" t="n">
        <v>24</v>
      </c>
      <c r="L1307" s="105" t="n">
        <v>24</v>
      </c>
    </row>
    <row r="1308" customFormat="false" ht="30" hidden="false" customHeight="true" outlineLevel="0" collapsed="false">
      <c r="A1308" s="3" t="s">
        <v>5174</v>
      </c>
      <c r="B1308" s="104" t="s">
        <v>5175</v>
      </c>
      <c r="C1308" s="3" t="s">
        <v>5168</v>
      </c>
      <c r="D1308" s="48" t="s">
        <v>5168</v>
      </c>
      <c r="E1308" s="48" t="s">
        <v>1093</v>
      </c>
      <c r="F1308" s="81" t="n">
        <v>40575</v>
      </c>
      <c r="G1308" s="81" t="n">
        <v>40575</v>
      </c>
      <c r="H1308" s="81" t="n">
        <v>43862</v>
      </c>
      <c r="I1308" s="54" t="s">
        <v>39</v>
      </c>
      <c r="J1308" s="48" t="n">
        <v>20</v>
      </c>
      <c r="K1308" s="48" t="n">
        <v>7</v>
      </c>
      <c r="L1308" s="105" t="n">
        <v>27</v>
      </c>
    </row>
    <row r="1309" customFormat="false" ht="30" hidden="false" customHeight="true" outlineLevel="0" collapsed="false">
      <c r="A1309" s="3" t="s">
        <v>5176</v>
      </c>
      <c r="B1309" s="104" t="s">
        <v>5177</v>
      </c>
      <c r="C1309" s="3" t="s">
        <v>5178</v>
      </c>
      <c r="D1309" s="116" t="s">
        <v>5168</v>
      </c>
      <c r="E1309" s="48" t="s">
        <v>1093</v>
      </c>
      <c r="F1309" s="81" t="n">
        <v>41830</v>
      </c>
      <c r="G1309" s="81" t="n">
        <v>41830</v>
      </c>
      <c r="H1309" s="81" t="n">
        <v>42926</v>
      </c>
      <c r="I1309" s="54" t="s">
        <v>39</v>
      </c>
      <c r="J1309" s="48" t="n">
        <v>11</v>
      </c>
      <c r="K1309" s="48" t="n">
        <v>19</v>
      </c>
      <c r="L1309" s="105" t="n">
        <v>30</v>
      </c>
    </row>
    <row r="1310" customFormat="false" ht="30" hidden="false" customHeight="true" outlineLevel="0" collapsed="false">
      <c r="A1310" s="3" t="s">
        <v>5179</v>
      </c>
      <c r="B1310" s="104" t="s">
        <v>5180</v>
      </c>
      <c r="C1310" s="112" t="s">
        <v>5181</v>
      </c>
      <c r="D1310" s="116" t="s">
        <v>5168</v>
      </c>
      <c r="E1310" s="48" t="s">
        <v>1093</v>
      </c>
      <c r="F1310" s="81" t="n">
        <v>42655</v>
      </c>
      <c r="G1310" s="81" t="n">
        <v>42655</v>
      </c>
      <c r="H1310" s="81" t="n">
        <v>43750</v>
      </c>
      <c r="I1310" s="54" t="s">
        <v>39</v>
      </c>
      <c r="J1310" s="48" t="n">
        <v>6</v>
      </c>
      <c r="K1310" s="48" t="n">
        <v>20</v>
      </c>
      <c r="L1310" s="105" t="n">
        <v>26</v>
      </c>
    </row>
    <row r="1311" customFormat="false" ht="30" hidden="false" customHeight="true" outlineLevel="0" collapsed="false">
      <c r="A1311" s="3" t="s">
        <v>5182</v>
      </c>
      <c r="B1311" s="104" t="s">
        <v>5183</v>
      </c>
      <c r="C1311" s="112" t="s">
        <v>5168</v>
      </c>
      <c r="D1311" s="116" t="s">
        <v>5168</v>
      </c>
      <c r="E1311" s="48" t="s">
        <v>1093</v>
      </c>
      <c r="F1311" s="81" t="n">
        <v>42752</v>
      </c>
      <c r="G1311" s="81" t="n">
        <v>42752</v>
      </c>
      <c r="H1311" s="81" t="n">
        <v>43847</v>
      </c>
      <c r="I1311" s="54" t="s">
        <v>39</v>
      </c>
      <c r="J1311" s="48" t="n">
        <v>4</v>
      </c>
      <c r="K1311" s="48" t="n">
        <v>13</v>
      </c>
      <c r="L1311" s="105" t="n">
        <v>17</v>
      </c>
    </row>
    <row r="1312" customFormat="false" ht="36.95" hidden="false" customHeight="true" outlineLevel="0" collapsed="false">
      <c r="A1312" s="3" t="s">
        <v>5184</v>
      </c>
      <c r="B1312" s="104" t="s">
        <v>5185</v>
      </c>
      <c r="C1312" s="112" t="s">
        <v>5186</v>
      </c>
      <c r="D1312" s="116" t="s">
        <v>5168</v>
      </c>
      <c r="E1312" s="48" t="s">
        <v>1093</v>
      </c>
      <c r="F1312" s="81" t="n">
        <v>43115</v>
      </c>
      <c r="G1312" s="81" t="n">
        <v>43115</v>
      </c>
      <c r="H1312" s="81" t="n">
        <v>44211</v>
      </c>
      <c r="I1312" s="54" t="s">
        <v>39</v>
      </c>
      <c r="J1312" s="48" t="n">
        <v>4</v>
      </c>
      <c r="K1312" s="48" t="n">
        <v>15</v>
      </c>
      <c r="L1312" s="105" t="n">
        <v>19</v>
      </c>
    </row>
    <row r="1313" customFormat="false" ht="36.95" hidden="false" customHeight="true" outlineLevel="0" collapsed="false">
      <c r="A1313" s="3" t="s">
        <v>5187</v>
      </c>
      <c r="B1313" s="104" t="s">
        <v>5188</v>
      </c>
      <c r="C1313" s="112" t="s">
        <v>5189</v>
      </c>
      <c r="D1313" s="116" t="s">
        <v>5168</v>
      </c>
      <c r="E1313" s="48" t="s">
        <v>1093</v>
      </c>
      <c r="F1313" s="81" t="n">
        <v>43738</v>
      </c>
      <c r="G1313" s="81" t="n">
        <v>43738</v>
      </c>
      <c r="H1313" s="81" t="n">
        <v>44834</v>
      </c>
      <c r="I1313" s="54" t="s">
        <v>39</v>
      </c>
      <c r="J1313" s="48" t="n">
        <v>14</v>
      </c>
      <c r="K1313" s="48" t="n">
        <v>6</v>
      </c>
      <c r="L1313" s="105" t="n">
        <v>20</v>
      </c>
    </row>
    <row r="1314" customFormat="false" ht="30" hidden="false" customHeight="true" outlineLevel="0" collapsed="false">
      <c r="A1314" s="3" t="s">
        <v>5190</v>
      </c>
      <c r="B1314" s="104" t="s">
        <v>5191</v>
      </c>
      <c r="C1314" s="3" t="s">
        <v>5192</v>
      </c>
      <c r="D1314" s="126" t="s">
        <v>5193</v>
      </c>
      <c r="E1314" s="48" t="s">
        <v>1093</v>
      </c>
      <c r="F1314" s="81" t="n">
        <v>35747</v>
      </c>
      <c r="G1314" s="81" t="n">
        <v>37526</v>
      </c>
      <c r="H1314" s="81" t="n">
        <v>42687</v>
      </c>
      <c r="I1314" s="54" t="s">
        <v>39</v>
      </c>
      <c r="J1314" s="48" t="n">
        <v>1</v>
      </c>
      <c r="K1314" s="48" t="n">
        <v>39</v>
      </c>
      <c r="L1314" s="105" t="n">
        <v>40</v>
      </c>
    </row>
    <row r="1315" customFormat="false" ht="30" hidden="true" customHeight="true" outlineLevel="0" collapsed="false">
      <c r="A1315" s="97" t="s">
        <v>5194</v>
      </c>
      <c r="B1315" s="107" t="s">
        <v>5195</v>
      </c>
      <c r="C1315" s="97" t="s">
        <v>5196</v>
      </c>
      <c r="D1315" s="53" t="s">
        <v>1243</v>
      </c>
      <c r="E1315" s="53" t="s">
        <v>1093</v>
      </c>
      <c r="F1315" s="82" t="n">
        <v>36347</v>
      </c>
      <c r="G1315" s="82" t="s">
        <v>135</v>
      </c>
      <c r="H1315" s="82" t="n">
        <v>37808</v>
      </c>
      <c r="I1315" s="38" t="s">
        <v>20</v>
      </c>
      <c r="J1315" s="53" t="n">
        <v>20</v>
      </c>
      <c r="K1315" s="53" t="n">
        <v>32</v>
      </c>
      <c r="L1315" s="108" t="n">
        <v>52</v>
      </c>
    </row>
    <row r="1316" customFormat="false" ht="30" hidden="false" customHeight="true" outlineLevel="0" collapsed="false">
      <c r="A1316" s="3" t="s">
        <v>5197</v>
      </c>
      <c r="B1316" s="104" t="s">
        <v>5198</v>
      </c>
      <c r="C1316" s="3" t="s">
        <v>5199</v>
      </c>
      <c r="D1316" s="48" t="s">
        <v>1243</v>
      </c>
      <c r="E1316" s="48" t="s">
        <v>1093</v>
      </c>
      <c r="F1316" s="81" t="n">
        <v>32926</v>
      </c>
      <c r="G1316" s="5" t="s">
        <v>135</v>
      </c>
      <c r="H1316" s="81" t="n">
        <v>43153</v>
      </c>
      <c r="I1316" s="54" t="s">
        <v>39</v>
      </c>
      <c r="J1316" s="48" t="n">
        <v>32</v>
      </c>
      <c r="K1316" s="48" t="n">
        <v>28</v>
      </c>
      <c r="L1316" s="105" t="n">
        <v>60</v>
      </c>
    </row>
    <row r="1317" customFormat="false" ht="30" hidden="false" customHeight="true" outlineLevel="0" collapsed="false">
      <c r="A1317" s="3" t="s">
        <v>5200</v>
      </c>
      <c r="B1317" s="104" t="s">
        <v>5201</v>
      </c>
      <c r="C1317" s="106" t="s">
        <v>5192</v>
      </c>
      <c r="D1317" s="48" t="s">
        <v>1243</v>
      </c>
      <c r="E1317" s="48" t="s">
        <v>1093</v>
      </c>
      <c r="F1317" s="81" t="n">
        <v>31762</v>
      </c>
      <c r="G1317" s="81" t="n">
        <v>32380</v>
      </c>
      <c r="H1317" s="81" t="n">
        <v>43479</v>
      </c>
      <c r="I1317" s="54" t="s">
        <v>39</v>
      </c>
      <c r="J1317" s="48" t="n">
        <v>6</v>
      </c>
      <c r="K1317" s="48" t="n">
        <v>17</v>
      </c>
      <c r="L1317" s="105" t="n">
        <v>23</v>
      </c>
    </row>
    <row r="1318" customFormat="false" ht="30" hidden="false" customHeight="true" outlineLevel="0" collapsed="false">
      <c r="A1318" s="3" t="s">
        <v>5202</v>
      </c>
      <c r="B1318" s="104" t="s">
        <v>5203</v>
      </c>
      <c r="C1318" s="106" t="s">
        <v>5192</v>
      </c>
      <c r="D1318" s="48" t="s">
        <v>1243</v>
      </c>
      <c r="E1318" s="48" t="s">
        <v>1093</v>
      </c>
      <c r="F1318" s="81" t="n">
        <v>33420</v>
      </c>
      <c r="G1318" s="81" t="n">
        <v>34037</v>
      </c>
      <c r="H1318" s="81" t="n">
        <v>44378</v>
      </c>
      <c r="I1318" s="54" t="s">
        <v>39</v>
      </c>
      <c r="J1318" s="48" t="n">
        <v>14</v>
      </c>
      <c r="K1318" s="48" t="n">
        <v>17</v>
      </c>
      <c r="L1318" s="105" t="n">
        <v>31</v>
      </c>
    </row>
    <row r="1319" customFormat="false" ht="30" hidden="true" customHeight="true" outlineLevel="0" collapsed="false">
      <c r="A1319" s="97" t="s">
        <v>5204</v>
      </c>
      <c r="B1319" s="107" t="s">
        <v>5205</v>
      </c>
      <c r="C1319" s="97" t="s">
        <v>1249</v>
      </c>
      <c r="D1319" s="53" t="s">
        <v>1243</v>
      </c>
      <c r="E1319" s="53" t="s">
        <v>1093</v>
      </c>
      <c r="F1319" s="82" t="n">
        <v>35034</v>
      </c>
      <c r="G1319" s="82" t="s">
        <v>135</v>
      </c>
      <c r="H1319" s="82" t="n">
        <v>37226</v>
      </c>
      <c r="I1319" s="38" t="s">
        <v>20</v>
      </c>
      <c r="J1319" s="53" t="n">
        <v>12</v>
      </c>
      <c r="K1319" s="53" t="n">
        <v>18</v>
      </c>
      <c r="L1319" s="108" t="n">
        <v>29</v>
      </c>
    </row>
    <row r="1320" customFormat="false" ht="30" hidden="true" customHeight="true" outlineLevel="0" collapsed="false">
      <c r="A1320" s="97" t="s">
        <v>5206</v>
      </c>
      <c r="B1320" s="107" t="s">
        <v>5207</v>
      </c>
      <c r="C1320" s="122" t="s">
        <v>5208</v>
      </c>
      <c r="D1320" s="140" t="s">
        <v>5209</v>
      </c>
      <c r="E1320" s="53" t="s">
        <v>1093</v>
      </c>
      <c r="F1320" s="82" t="n">
        <v>33586</v>
      </c>
      <c r="G1320" s="82" t="n">
        <v>33945</v>
      </c>
      <c r="H1320" s="82" t="n">
        <v>37239</v>
      </c>
      <c r="I1320" s="38" t="s">
        <v>20</v>
      </c>
      <c r="J1320" s="53" t="n">
        <v>42</v>
      </c>
      <c r="K1320" s="53" t="n">
        <v>52</v>
      </c>
      <c r="L1320" s="108" t="n">
        <v>94</v>
      </c>
    </row>
    <row r="1321" customFormat="false" ht="30" hidden="false" customHeight="true" outlineLevel="0" collapsed="false">
      <c r="A1321" s="3" t="s">
        <v>5210</v>
      </c>
      <c r="B1321" s="104" t="s">
        <v>5211</v>
      </c>
      <c r="C1321" s="3" t="s">
        <v>5212</v>
      </c>
      <c r="D1321" s="48" t="s">
        <v>5212</v>
      </c>
      <c r="E1321" s="48" t="s">
        <v>1093</v>
      </c>
      <c r="F1321" s="81" t="n">
        <v>40406</v>
      </c>
      <c r="G1321" s="81" t="n">
        <v>40406</v>
      </c>
      <c r="H1321" s="81" t="n">
        <v>42598</v>
      </c>
      <c r="I1321" s="54" t="s">
        <v>39</v>
      </c>
      <c r="J1321" s="48" t="n">
        <v>3</v>
      </c>
      <c r="K1321" s="48" t="n">
        <v>31</v>
      </c>
      <c r="L1321" s="105" t="n">
        <v>34</v>
      </c>
    </row>
    <row r="1322" customFormat="false" ht="30" hidden="false" customHeight="true" outlineLevel="0" collapsed="false">
      <c r="A1322" s="3" t="s">
        <v>5213</v>
      </c>
      <c r="B1322" s="104" t="s">
        <v>5214</v>
      </c>
      <c r="C1322" s="3" t="s">
        <v>5212</v>
      </c>
      <c r="D1322" s="48" t="s">
        <v>5212</v>
      </c>
      <c r="E1322" s="48" t="s">
        <v>1093</v>
      </c>
      <c r="F1322" s="81" t="n">
        <v>41425</v>
      </c>
      <c r="G1322" s="81" t="n">
        <v>41425</v>
      </c>
      <c r="H1322" s="81" t="n">
        <v>44712</v>
      </c>
      <c r="I1322" s="54" t="s">
        <v>39</v>
      </c>
      <c r="J1322" s="48" t="n">
        <v>41</v>
      </c>
      <c r="K1322" s="48" t="n">
        <v>0</v>
      </c>
      <c r="L1322" s="105" t="n">
        <v>41</v>
      </c>
    </row>
    <row r="1323" customFormat="false" ht="30" hidden="false" customHeight="true" outlineLevel="0" collapsed="false">
      <c r="A1323" s="3" t="s">
        <v>5215</v>
      </c>
      <c r="B1323" s="104" t="s">
        <v>5216</v>
      </c>
      <c r="C1323" s="112" t="s">
        <v>5217</v>
      </c>
      <c r="D1323" s="48" t="s">
        <v>5212</v>
      </c>
      <c r="E1323" s="48" t="s">
        <v>1093</v>
      </c>
      <c r="F1323" s="218" t="n">
        <v>42557</v>
      </c>
      <c r="G1323" s="81" t="n">
        <v>42557</v>
      </c>
      <c r="H1323" s="218" t="n">
        <v>43652</v>
      </c>
      <c r="I1323" s="54" t="s">
        <v>39</v>
      </c>
      <c r="J1323" s="219" t="n">
        <v>6</v>
      </c>
      <c r="K1323" s="219" t="n">
        <v>21</v>
      </c>
      <c r="L1323" s="220" t="n">
        <v>27</v>
      </c>
    </row>
    <row r="1324" customFormat="false" ht="30" hidden="false" customHeight="true" outlineLevel="0" collapsed="false">
      <c r="A1324" s="221" t="s">
        <v>5218</v>
      </c>
      <c r="B1324" s="222" t="s">
        <v>5219</v>
      </c>
      <c r="C1324" s="223" t="s">
        <v>5220</v>
      </c>
      <c r="D1324" s="224" t="s">
        <v>5212</v>
      </c>
      <c r="E1324" s="199" t="s">
        <v>1093</v>
      </c>
      <c r="F1324" s="225" t="n">
        <v>33301</v>
      </c>
      <c r="G1324" s="145" t="n">
        <v>33518</v>
      </c>
      <c r="H1324" s="225" t="n">
        <v>42798</v>
      </c>
      <c r="I1324" s="226" t="s">
        <v>39</v>
      </c>
      <c r="J1324" s="227" t="n">
        <v>9</v>
      </c>
      <c r="K1324" s="227" t="n">
        <v>18</v>
      </c>
      <c r="L1324" s="228" t="n">
        <v>27</v>
      </c>
    </row>
    <row r="1325" customFormat="false" ht="30" hidden="true" customHeight="true" outlineLevel="0" collapsed="false">
      <c r="A1325" s="97" t="s">
        <v>5221</v>
      </c>
      <c r="B1325" s="107" t="s">
        <v>5222</v>
      </c>
      <c r="C1325" s="97" t="s">
        <v>1922</v>
      </c>
      <c r="D1325" s="140" t="s">
        <v>5223</v>
      </c>
      <c r="E1325" s="53" t="s">
        <v>1093</v>
      </c>
      <c r="F1325" s="82" t="n">
        <v>33289</v>
      </c>
      <c r="G1325" s="82" t="n">
        <v>34463</v>
      </c>
      <c r="H1325" s="82" t="s">
        <v>5224</v>
      </c>
      <c r="I1325" s="38" t="s">
        <v>20</v>
      </c>
      <c r="J1325" s="53" t="n">
        <v>31</v>
      </c>
      <c r="K1325" s="53" t="n">
        <v>90</v>
      </c>
      <c r="L1325" s="108" t="n">
        <v>121</v>
      </c>
    </row>
    <row r="1326" customFormat="false" ht="30" hidden="true" customHeight="true" outlineLevel="0" collapsed="false">
      <c r="A1326" s="97" t="s">
        <v>5225</v>
      </c>
      <c r="B1326" s="107" t="s">
        <v>5226</v>
      </c>
      <c r="C1326" s="97" t="s">
        <v>1922</v>
      </c>
      <c r="D1326" s="53" t="s">
        <v>5227</v>
      </c>
      <c r="E1326" s="53" t="s">
        <v>1093</v>
      </c>
      <c r="F1326" s="82" t="n">
        <v>36076</v>
      </c>
      <c r="G1326" s="82" t="n">
        <v>36395</v>
      </c>
      <c r="H1326" s="82" t="n">
        <v>37444</v>
      </c>
      <c r="I1326" s="38" t="s">
        <v>20</v>
      </c>
      <c r="J1326" s="53" t="n">
        <v>30</v>
      </c>
      <c r="K1326" s="53" t="n">
        <v>25</v>
      </c>
      <c r="L1326" s="108" t="n">
        <v>55</v>
      </c>
    </row>
    <row r="1327" customFormat="false" ht="30" hidden="true" customHeight="true" outlineLevel="0" collapsed="false">
      <c r="A1327" s="97" t="s">
        <v>5228</v>
      </c>
      <c r="B1327" s="107" t="s">
        <v>5229</v>
      </c>
      <c r="C1327" s="87" t="s">
        <v>5227</v>
      </c>
      <c r="D1327" s="53" t="s">
        <v>5227</v>
      </c>
      <c r="E1327" s="53" t="s">
        <v>1093</v>
      </c>
      <c r="F1327" s="82" t="n">
        <v>36754</v>
      </c>
      <c r="G1327" s="82" t="s">
        <v>135</v>
      </c>
      <c r="H1327" s="82" t="n">
        <v>38215</v>
      </c>
      <c r="I1327" s="38" t="s">
        <v>20</v>
      </c>
      <c r="J1327" s="53" t="n">
        <v>28</v>
      </c>
      <c r="K1327" s="53" t="n">
        <v>31</v>
      </c>
      <c r="L1327" s="108" t="n">
        <v>59</v>
      </c>
    </row>
    <row r="1328" customFormat="false" ht="30" hidden="false" customHeight="true" outlineLevel="0" collapsed="false">
      <c r="A1328" s="3" t="s">
        <v>5230</v>
      </c>
      <c r="B1328" s="104" t="s">
        <v>5231</v>
      </c>
      <c r="C1328" s="106" t="s">
        <v>5232</v>
      </c>
      <c r="D1328" s="48" t="s">
        <v>5227</v>
      </c>
      <c r="E1328" s="48" t="s">
        <v>1093</v>
      </c>
      <c r="F1328" s="81" t="n">
        <v>33694</v>
      </c>
      <c r="G1328" s="81" t="s">
        <v>135</v>
      </c>
      <c r="H1328" s="81" t="n">
        <v>43921</v>
      </c>
      <c r="I1328" s="54" t="s">
        <v>39</v>
      </c>
      <c r="J1328" s="48" t="n">
        <v>25</v>
      </c>
      <c r="K1328" s="48" t="n">
        <v>26</v>
      </c>
      <c r="L1328" s="105" t="n">
        <v>51</v>
      </c>
    </row>
    <row r="1329" customFormat="false" ht="30" hidden="true" customHeight="true" outlineLevel="0" collapsed="false">
      <c r="A1329" s="97" t="s">
        <v>5233</v>
      </c>
      <c r="B1329" s="107" t="s">
        <v>5234</v>
      </c>
      <c r="C1329" s="97" t="s">
        <v>5235</v>
      </c>
      <c r="D1329" s="53" t="s">
        <v>5227</v>
      </c>
      <c r="E1329" s="53" t="s">
        <v>1093</v>
      </c>
      <c r="F1329" s="82" t="n">
        <v>33948</v>
      </c>
      <c r="G1329" s="82" t="n">
        <v>35866</v>
      </c>
      <c r="H1329" s="82" t="n">
        <v>37235</v>
      </c>
      <c r="I1329" s="38" t="s">
        <v>20</v>
      </c>
      <c r="J1329" s="53" t="n">
        <v>8</v>
      </c>
      <c r="K1329" s="53" t="n">
        <v>34</v>
      </c>
      <c r="L1329" s="108" t="n">
        <v>42</v>
      </c>
    </row>
    <row r="1330" customFormat="false" ht="30" hidden="true" customHeight="true" outlineLevel="0" collapsed="false">
      <c r="A1330" s="97" t="s">
        <v>5236</v>
      </c>
      <c r="B1330" s="107" t="s">
        <v>5237</v>
      </c>
      <c r="C1330" s="97" t="s">
        <v>5238</v>
      </c>
      <c r="D1330" s="53" t="s">
        <v>5227</v>
      </c>
      <c r="E1330" s="53" t="s">
        <v>1093</v>
      </c>
      <c r="F1330" s="82" t="n">
        <v>34045</v>
      </c>
      <c r="G1330" s="82" t="n">
        <v>34585</v>
      </c>
      <c r="H1330" s="82" t="n">
        <v>39158</v>
      </c>
      <c r="I1330" s="38" t="s">
        <v>20</v>
      </c>
      <c r="J1330" s="53" t="n">
        <v>17</v>
      </c>
      <c r="K1330" s="53" t="n">
        <v>45</v>
      </c>
      <c r="L1330" s="108" t="n">
        <v>62</v>
      </c>
    </row>
    <row r="1331" customFormat="false" ht="30" hidden="false" customHeight="true" outlineLevel="0" collapsed="false">
      <c r="A1331" s="3" t="s">
        <v>5239</v>
      </c>
      <c r="B1331" s="203" t="s">
        <v>5240</v>
      </c>
      <c r="C1331" s="3" t="s">
        <v>5241</v>
      </c>
      <c r="D1331" s="48" t="s">
        <v>5227</v>
      </c>
      <c r="E1331" s="48" t="s">
        <v>1093</v>
      </c>
      <c r="F1331" s="81" t="n">
        <v>35422</v>
      </c>
      <c r="G1331" s="81" t="n">
        <v>35809</v>
      </c>
      <c r="H1331" s="81" t="n">
        <v>44188</v>
      </c>
      <c r="I1331" s="54" t="s">
        <v>39</v>
      </c>
      <c r="J1331" s="48" t="n">
        <v>21</v>
      </c>
      <c r="K1331" s="48" t="n">
        <v>54</v>
      </c>
      <c r="L1331" s="105" t="n">
        <v>75</v>
      </c>
    </row>
    <row r="1332" customFormat="false" ht="35.1" hidden="false" customHeight="true" outlineLevel="0" collapsed="false">
      <c r="A1332" s="3" t="s">
        <v>5242</v>
      </c>
      <c r="B1332" s="203" t="s">
        <v>5243</v>
      </c>
      <c r="C1332" s="3" t="s">
        <v>5244</v>
      </c>
      <c r="D1332" s="48" t="s">
        <v>5227</v>
      </c>
      <c r="E1332" s="48" t="s">
        <v>1093</v>
      </c>
      <c r="F1332" s="81" t="n">
        <v>35766</v>
      </c>
      <c r="G1332" s="81" t="n">
        <v>36147</v>
      </c>
      <c r="H1332" s="81" t="n">
        <v>44897</v>
      </c>
      <c r="I1332" s="54" t="s">
        <v>39</v>
      </c>
      <c r="J1332" s="48" t="n">
        <v>21</v>
      </c>
      <c r="K1332" s="48" t="n">
        <v>9</v>
      </c>
      <c r="L1332" s="105" t="n">
        <v>30</v>
      </c>
      <c r="M1332" s="95"/>
    </row>
    <row r="1333" customFormat="false" ht="30" hidden="false" customHeight="true" outlineLevel="0" collapsed="false">
      <c r="A1333" s="3" t="s">
        <v>5245</v>
      </c>
      <c r="B1333" s="203" t="s">
        <v>5246</v>
      </c>
      <c r="C1333" s="3" t="s">
        <v>5247</v>
      </c>
      <c r="D1333" s="116" t="s">
        <v>5227</v>
      </c>
      <c r="E1333" s="48" t="s">
        <v>1093</v>
      </c>
      <c r="F1333" s="81" t="n">
        <v>40332</v>
      </c>
      <c r="G1333" s="81" t="n">
        <v>40332</v>
      </c>
      <c r="H1333" s="81" t="n">
        <v>43619</v>
      </c>
      <c r="I1333" s="54" t="s">
        <v>39</v>
      </c>
      <c r="J1333" s="48" t="n">
        <v>16</v>
      </c>
      <c r="K1333" s="48" t="n">
        <v>28</v>
      </c>
      <c r="L1333" s="105" t="n">
        <v>44</v>
      </c>
      <c r="M1333" s="95"/>
    </row>
    <row r="1334" customFormat="false" ht="30" hidden="false" customHeight="true" outlineLevel="0" collapsed="false">
      <c r="A1334" s="3" t="s">
        <v>5248</v>
      </c>
      <c r="B1334" s="203" t="s">
        <v>5249</v>
      </c>
      <c r="C1334" s="112" t="s">
        <v>5250</v>
      </c>
      <c r="D1334" s="116" t="s">
        <v>5227</v>
      </c>
      <c r="E1334" s="48" t="s">
        <v>1093</v>
      </c>
      <c r="F1334" s="81" t="n">
        <v>41185</v>
      </c>
      <c r="G1334" s="81" t="n">
        <v>41185</v>
      </c>
      <c r="H1334" s="81" t="n">
        <v>42280</v>
      </c>
      <c r="I1334" s="54" t="s">
        <v>39</v>
      </c>
      <c r="J1334" s="48" t="n">
        <v>7</v>
      </c>
      <c r="K1334" s="48" t="n">
        <v>16</v>
      </c>
      <c r="L1334" s="105" t="n">
        <v>23</v>
      </c>
      <c r="M1334" s="95"/>
    </row>
    <row r="1335" customFormat="false" ht="30" hidden="false" customHeight="true" outlineLevel="0" collapsed="false">
      <c r="A1335" s="3" t="s">
        <v>5251</v>
      </c>
      <c r="B1335" s="203" t="s">
        <v>5252</v>
      </c>
      <c r="C1335" s="112" t="s">
        <v>5253</v>
      </c>
      <c r="D1335" s="116" t="s">
        <v>5227</v>
      </c>
      <c r="E1335" s="48" t="s">
        <v>1093</v>
      </c>
      <c r="F1335" s="81" t="n">
        <v>41262</v>
      </c>
      <c r="G1335" s="81" t="n">
        <v>41262</v>
      </c>
      <c r="H1335" s="81" t="n">
        <v>42357</v>
      </c>
      <c r="I1335" s="54" t="s">
        <v>39</v>
      </c>
      <c r="J1335" s="48" t="n">
        <v>28</v>
      </c>
      <c r="K1335" s="48" t="n">
        <v>0</v>
      </c>
      <c r="L1335" s="105" t="n">
        <v>28</v>
      </c>
      <c r="M1335" s="95"/>
    </row>
    <row r="1336" customFormat="false" ht="30" hidden="false" customHeight="true" outlineLevel="0" collapsed="false">
      <c r="A1336" s="3" t="s">
        <v>5254</v>
      </c>
      <c r="B1336" s="203" t="s">
        <v>5255</v>
      </c>
      <c r="C1336" s="112" t="s">
        <v>5227</v>
      </c>
      <c r="D1336" s="116" t="s">
        <v>5227</v>
      </c>
      <c r="E1336" s="48" t="s">
        <v>1093</v>
      </c>
      <c r="F1336" s="81" t="n">
        <v>41197</v>
      </c>
      <c r="G1336" s="81" t="n">
        <v>41197</v>
      </c>
      <c r="H1336" s="81" t="n">
        <v>42292</v>
      </c>
      <c r="I1336" s="54" t="s">
        <v>39</v>
      </c>
      <c r="J1336" s="48" t="n">
        <v>0</v>
      </c>
      <c r="K1336" s="48" t="n">
        <v>25</v>
      </c>
      <c r="L1336" s="105" t="n">
        <v>25</v>
      </c>
      <c r="M1336" s="95"/>
    </row>
    <row r="1337" customFormat="false" ht="30" hidden="false" customHeight="true" outlineLevel="0" collapsed="false">
      <c r="A1337" s="3" t="s">
        <v>5256</v>
      </c>
      <c r="B1337" s="203" t="s">
        <v>5257</v>
      </c>
      <c r="C1337" s="112" t="s">
        <v>5227</v>
      </c>
      <c r="D1337" s="116" t="s">
        <v>5227</v>
      </c>
      <c r="E1337" s="48" t="s">
        <v>1093</v>
      </c>
      <c r="F1337" s="81" t="n">
        <v>41282</v>
      </c>
      <c r="G1337" s="81" t="n">
        <v>41282</v>
      </c>
      <c r="H1337" s="81" t="n">
        <v>42377</v>
      </c>
      <c r="I1337" s="54" t="s">
        <v>39</v>
      </c>
      <c r="J1337" s="48" t="n">
        <v>17</v>
      </c>
      <c r="K1337" s="48" t="n">
        <v>0</v>
      </c>
      <c r="L1337" s="105" t="n">
        <v>17</v>
      </c>
      <c r="M1337" s="95"/>
    </row>
    <row r="1338" customFormat="false" ht="30" hidden="false" customHeight="true" outlineLevel="0" collapsed="false">
      <c r="A1338" s="3" t="s">
        <v>5258</v>
      </c>
      <c r="B1338" s="203" t="s">
        <v>5259</v>
      </c>
      <c r="C1338" s="112" t="s">
        <v>5247</v>
      </c>
      <c r="D1338" s="116" t="s">
        <v>5227</v>
      </c>
      <c r="E1338" s="48" t="s">
        <v>1093</v>
      </c>
      <c r="F1338" s="81" t="n">
        <v>41347</v>
      </c>
      <c r="G1338" s="81" t="n">
        <v>41347</v>
      </c>
      <c r="H1338" s="81" t="n">
        <v>44634</v>
      </c>
      <c r="I1338" s="54" t="s">
        <v>39</v>
      </c>
      <c r="J1338" s="48" t="n">
        <v>3</v>
      </c>
      <c r="K1338" s="48" t="n">
        <v>36</v>
      </c>
      <c r="L1338" s="105" t="n">
        <v>39</v>
      </c>
      <c r="M1338" s="95"/>
    </row>
    <row r="1339" customFormat="false" ht="30" hidden="false" customHeight="true" outlineLevel="0" collapsed="false">
      <c r="A1339" s="3" t="s">
        <v>5260</v>
      </c>
      <c r="B1339" s="203" t="s">
        <v>5261</v>
      </c>
      <c r="C1339" s="112" t="s">
        <v>5262</v>
      </c>
      <c r="D1339" s="116" t="s">
        <v>5227</v>
      </c>
      <c r="E1339" s="48" t="s">
        <v>1093</v>
      </c>
      <c r="F1339" s="81" t="n">
        <v>41340</v>
      </c>
      <c r="G1339" s="81" t="n">
        <v>41340</v>
      </c>
      <c r="H1339" s="81" t="n">
        <v>42436</v>
      </c>
      <c r="I1339" s="54" t="s">
        <v>39</v>
      </c>
      <c r="J1339" s="48" t="n">
        <v>22</v>
      </c>
      <c r="K1339" s="48" t="n">
        <v>0</v>
      </c>
      <c r="L1339" s="105" t="n">
        <v>22</v>
      </c>
      <c r="M1339" s="95"/>
    </row>
    <row r="1340" customFormat="false" ht="35.1" hidden="false" customHeight="true" outlineLevel="0" collapsed="false">
      <c r="A1340" s="3" t="s">
        <v>5263</v>
      </c>
      <c r="B1340" s="203" t="s">
        <v>5264</v>
      </c>
      <c r="C1340" s="112" t="s">
        <v>5227</v>
      </c>
      <c r="D1340" s="116" t="s">
        <v>5227</v>
      </c>
      <c r="E1340" s="48" t="s">
        <v>1093</v>
      </c>
      <c r="F1340" s="81" t="n">
        <v>41519</v>
      </c>
      <c r="G1340" s="81" t="n">
        <v>41519</v>
      </c>
      <c r="H1340" s="81" t="n">
        <v>43710</v>
      </c>
      <c r="I1340" s="54" t="s">
        <v>39</v>
      </c>
      <c r="J1340" s="48" t="n">
        <v>32</v>
      </c>
      <c r="K1340" s="48" t="n">
        <v>0</v>
      </c>
      <c r="L1340" s="105" t="n">
        <v>32</v>
      </c>
      <c r="M1340" s="95"/>
    </row>
    <row r="1341" customFormat="false" ht="35.1" hidden="false" customHeight="true" outlineLevel="0" collapsed="false">
      <c r="A1341" s="3" t="s">
        <v>5265</v>
      </c>
      <c r="B1341" s="203" t="s">
        <v>5266</v>
      </c>
      <c r="C1341" s="112" t="s">
        <v>5267</v>
      </c>
      <c r="D1341" s="116" t="s">
        <v>5227</v>
      </c>
      <c r="E1341" s="48" t="s">
        <v>1093</v>
      </c>
      <c r="F1341" s="81" t="n">
        <v>41533</v>
      </c>
      <c r="G1341" s="81" t="n">
        <v>41533</v>
      </c>
      <c r="H1341" s="81" t="n">
        <v>42629</v>
      </c>
      <c r="I1341" s="54" t="s">
        <v>39</v>
      </c>
      <c r="J1341" s="48" t="n">
        <v>24</v>
      </c>
      <c r="K1341" s="48" t="n">
        <v>0</v>
      </c>
      <c r="L1341" s="105" t="n">
        <v>24</v>
      </c>
      <c r="M1341" s="95"/>
    </row>
    <row r="1342" customFormat="false" ht="35.1" hidden="false" customHeight="true" outlineLevel="0" collapsed="false">
      <c r="A1342" s="3" t="s">
        <v>5268</v>
      </c>
      <c r="B1342" s="203" t="s">
        <v>5269</v>
      </c>
      <c r="C1342" s="112" t="s">
        <v>5270</v>
      </c>
      <c r="D1342" s="116" t="s">
        <v>5227</v>
      </c>
      <c r="E1342" s="48" t="s">
        <v>1093</v>
      </c>
      <c r="F1342" s="81" t="n">
        <v>42339</v>
      </c>
      <c r="G1342" s="81" t="n">
        <v>42339</v>
      </c>
      <c r="H1342" s="81" t="n">
        <v>43435</v>
      </c>
      <c r="I1342" s="54" t="s">
        <v>39</v>
      </c>
      <c r="J1342" s="48" t="n">
        <v>5</v>
      </c>
      <c r="K1342" s="48" t="n">
        <v>13</v>
      </c>
      <c r="L1342" s="105" t="n">
        <v>18</v>
      </c>
      <c r="M1342" s="95"/>
    </row>
    <row r="1343" customFormat="false" ht="35.1" hidden="false" customHeight="true" outlineLevel="0" collapsed="false">
      <c r="A1343" s="3" t="s">
        <v>1747</v>
      </c>
      <c r="B1343" s="203" t="s">
        <v>5271</v>
      </c>
      <c r="C1343" s="112" t="s">
        <v>5272</v>
      </c>
      <c r="D1343" s="116" t="s">
        <v>5227</v>
      </c>
      <c r="E1343" s="48" t="s">
        <v>1093</v>
      </c>
      <c r="F1343" s="81" t="n">
        <v>42346</v>
      </c>
      <c r="G1343" s="81" t="n">
        <v>42346</v>
      </c>
      <c r="H1343" s="81" t="n">
        <v>43442</v>
      </c>
      <c r="I1343" s="54" t="s">
        <v>39</v>
      </c>
      <c r="J1343" s="48" t="n">
        <v>35</v>
      </c>
      <c r="K1343" s="48" t="n">
        <v>10</v>
      </c>
      <c r="L1343" s="105" t="n">
        <v>45</v>
      </c>
      <c r="M1343" s="95"/>
    </row>
    <row r="1344" customFormat="false" ht="35.1" hidden="false" customHeight="true" outlineLevel="0" collapsed="false">
      <c r="A1344" s="3" t="s">
        <v>5273</v>
      </c>
      <c r="B1344" s="203" t="s">
        <v>5274</v>
      </c>
      <c r="C1344" s="112" t="s">
        <v>5275</v>
      </c>
      <c r="D1344" s="116" t="s">
        <v>5227</v>
      </c>
      <c r="E1344" s="48" t="s">
        <v>1093</v>
      </c>
      <c r="F1344" s="81" t="n">
        <v>42342</v>
      </c>
      <c r="G1344" s="81" t="n">
        <v>42342</v>
      </c>
      <c r="H1344" s="81" t="n">
        <v>43438</v>
      </c>
      <c r="I1344" s="54" t="s">
        <v>39</v>
      </c>
      <c r="J1344" s="48" t="n">
        <v>10</v>
      </c>
      <c r="K1344" s="48" t="n">
        <v>10</v>
      </c>
      <c r="L1344" s="105" t="n">
        <v>20</v>
      </c>
      <c r="M1344" s="95"/>
    </row>
    <row r="1345" customFormat="false" ht="35.1" hidden="false" customHeight="true" outlineLevel="0" collapsed="false">
      <c r="A1345" s="3" t="s">
        <v>5273</v>
      </c>
      <c r="B1345" s="203" t="s">
        <v>5276</v>
      </c>
      <c r="C1345" s="112" t="s">
        <v>5227</v>
      </c>
      <c r="D1345" s="116" t="s">
        <v>5227</v>
      </c>
      <c r="E1345" s="48" t="s">
        <v>1093</v>
      </c>
      <c r="F1345" s="81" t="n">
        <v>42342</v>
      </c>
      <c r="G1345" s="81" t="n">
        <v>42342</v>
      </c>
      <c r="H1345" s="81" t="n">
        <v>43438</v>
      </c>
      <c r="I1345" s="54" t="s">
        <v>39</v>
      </c>
      <c r="J1345" s="48" t="n">
        <v>14</v>
      </c>
      <c r="K1345" s="48" t="n">
        <v>6</v>
      </c>
      <c r="L1345" s="105" t="n">
        <v>20</v>
      </c>
      <c r="M1345" s="95"/>
    </row>
    <row r="1346" customFormat="false" ht="35.1" hidden="false" customHeight="true" outlineLevel="0" collapsed="false">
      <c r="A1346" s="3" t="s">
        <v>5277</v>
      </c>
      <c r="B1346" s="203" t="s">
        <v>5278</v>
      </c>
      <c r="C1346" s="112" t="s">
        <v>5279</v>
      </c>
      <c r="D1346" s="116" t="s">
        <v>5227</v>
      </c>
      <c r="E1346" s="48" t="s">
        <v>1093</v>
      </c>
      <c r="F1346" s="81" t="n">
        <v>42475</v>
      </c>
      <c r="G1346" s="81" t="n">
        <v>42475</v>
      </c>
      <c r="H1346" s="81" t="n">
        <v>43570</v>
      </c>
      <c r="I1346" s="54" t="s">
        <v>39</v>
      </c>
      <c r="J1346" s="48" t="n">
        <v>4</v>
      </c>
      <c r="K1346" s="48" t="n">
        <v>12</v>
      </c>
      <c r="L1346" s="105" t="n">
        <v>16</v>
      </c>
      <c r="M1346" s="95"/>
    </row>
    <row r="1347" customFormat="false" ht="35.1" hidden="false" customHeight="true" outlineLevel="0" collapsed="false">
      <c r="A1347" s="3" t="s">
        <v>5280</v>
      </c>
      <c r="B1347" s="203" t="s">
        <v>5281</v>
      </c>
      <c r="C1347" s="112" t="s">
        <v>5267</v>
      </c>
      <c r="D1347" s="116" t="s">
        <v>5227</v>
      </c>
      <c r="E1347" s="48" t="s">
        <v>1093</v>
      </c>
      <c r="F1347" s="81" t="n">
        <v>42473</v>
      </c>
      <c r="G1347" s="81" t="n">
        <v>42473</v>
      </c>
      <c r="H1347" s="81" t="n">
        <v>43568</v>
      </c>
      <c r="I1347" s="54" t="s">
        <v>39</v>
      </c>
      <c r="J1347" s="48" t="n">
        <v>11</v>
      </c>
      <c r="K1347" s="48" t="n">
        <v>21</v>
      </c>
      <c r="L1347" s="105" t="n">
        <v>32</v>
      </c>
      <c r="M1347" s="95"/>
    </row>
    <row r="1348" customFormat="false" ht="35.1" hidden="false" customHeight="true" outlineLevel="0" collapsed="false">
      <c r="A1348" s="3" t="s">
        <v>5282</v>
      </c>
      <c r="B1348" s="203" t="s">
        <v>5283</v>
      </c>
      <c r="C1348" s="112" t="s">
        <v>5284</v>
      </c>
      <c r="D1348" s="116" t="s">
        <v>5227</v>
      </c>
      <c r="E1348" s="48" t="s">
        <v>1093</v>
      </c>
      <c r="F1348" s="81" t="n">
        <v>42565</v>
      </c>
      <c r="G1348" s="81" t="n">
        <v>42565</v>
      </c>
      <c r="H1348" s="81" t="n">
        <v>43660</v>
      </c>
      <c r="I1348" s="54" t="s">
        <v>39</v>
      </c>
      <c r="J1348" s="48" t="n">
        <v>4</v>
      </c>
      <c r="K1348" s="48" t="n">
        <v>5</v>
      </c>
      <c r="L1348" s="105" t="n">
        <v>9</v>
      </c>
      <c r="M1348" s="95"/>
    </row>
    <row r="1349" customFormat="false" ht="35.1" hidden="false" customHeight="true" outlineLevel="0" collapsed="false">
      <c r="A1349" s="3" t="s">
        <v>5285</v>
      </c>
      <c r="B1349" s="203" t="s">
        <v>5286</v>
      </c>
      <c r="C1349" s="112" t="s">
        <v>5227</v>
      </c>
      <c r="D1349" s="116" t="s">
        <v>5227</v>
      </c>
      <c r="E1349" s="48" t="s">
        <v>1093</v>
      </c>
      <c r="F1349" s="81" t="n">
        <v>42898</v>
      </c>
      <c r="G1349" s="81" t="n">
        <v>42898</v>
      </c>
      <c r="H1349" s="81" t="n">
        <v>43994</v>
      </c>
      <c r="I1349" s="54" t="s">
        <v>39</v>
      </c>
      <c r="J1349" s="48" t="n">
        <v>15</v>
      </c>
      <c r="K1349" s="48" t="n">
        <v>14</v>
      </c>
      <c r="L1349" s="105" t="n">
        <v>29</v>
      </c>
      <c r="M1349" s="95"/>
    </row>
    <row r="1350" customFormat="false" ht="35.1" hidden="false" customHeight="true" outlineLevel="0" collapsed="false">
      <c r="A1350" s="3" t="s">
        <v>5287</v>
      </c>
      <c r="B1350" s="203" t="s">
        <v>5288</v>
      </c>
      <c r="C1350" s="112" t="s">
        <v>5289</v>
      </c>
      <c r="D1350" s="116" t="s">
        <v>5227</v>
      </c>
      <c r="E1350" s="48" t="s">
        <v>1093</v>
      </c>
      <c r="F1350" s="81" t="n">
        <v>43153</v>
      </c>
      <c r="G1350" s="81" t="n">
        <v>43153</v>
      </c>
      <c r="H1350" s="81" t="n">
        <v>44249</v>
      </c>
      <c r="I1350" s="54" t="s">
        <v>39</v>
      </c>
      <c r="J1350" s="48" t="n">
        <v>5</v>
      </c>
      <c r="K1350" s="48" t="n">
        <v>13</v>
      </c>
      <c r="L1350" s="105" t="n">
        <v>18</v>
      </c>
      <c r="M1350" s="95"/>
    </row>
    <row r="1351" customFormat="false" ht="35.1" hidden="false" customHeight="true" outlineLevel="0" collapsed="false">
      <c r="A1351" s="3" t="s">
        <v>5290</v>
      </c>
      <c r="B1351" s="203" t="s">
        <v>5291</v>
      </c>
      <c r="C1351" s="112" t="s">
        <v>5292</v>
      </c>
      <c r="D1351" s="116" t="s">
        <v>5227</v>
      </c>
      <c r="E1351" s="48" t="s">
        <v>1093</v>
      </c>
      <c r="F1351" s="81" t="n">
        <v>43510</v>
      </c>
      <c r="G1351" s="81" t="n">
        <v>43510</v>
      </c>
      <c r="H1351" s="81" t="n">
        <v>44606</v>
      </c>
      <c r="I1351" s="54" t="s">
        <v>39</v>
      </c>
      <c r="J1351" s="48" t="n">
        <v>10</v>
      </c>
      <c r="K1351" s="48" t="n">
        <v>25</v>
      </c>
      <c r="L1351" s="105" t="n">
        <v>35</v>
      </c>
      <c r="M1351" s="95"/>
    </row>
    <row r="1352" customFormat="false" ht="35.1" hidden="false" customHeight="true" outlineLevel="0" collapsed="false">
      <c r="A1352" s="3" t="s">
        <v>5293</v>
      </c>
      <c r="B1352" s="203" t="s">
        <v>5294</v>
      </c>
      <c r="C1352" s="112" t="s">
        <v>5295</v>
      </c>
      <c r="D1352" s="116" t="s">
        <v>5227</v>
      </c>
      <c r="E1352" s="48" t="s">
        <v>1093</v>
      </c>
      <c r="F1352" s="81" t="n">
        <v>43563</v>
      </c>
      <c r="G1352" s="81" t="n">
        <v>43563</v>
      </c>
      <c r="H1352" s="81" t="n">
        <v>44659</v>
      </c>
      <c r="I1352" s="54" t="s">
        <v>39</v>
      </c>
      <c r="J1352" s="48" t="n">
        <v>7</v>
      </c>
      <c r="K1352" s="48" t="n">
        <v>11</v>
      </c>
      <c r="L1352" s="105" t="n">
        <v>18</v>
      </c>
      <c r="M1352" s="95"/>
    </row>
    <row r="1353" customFormat="false" ht="25.5" hidden="false" customHeight="true" outlineLevel="0" collapsed="false">
      <c r="A1353" s="3" t="s">
        <v>5296</v>
      </c>
      <c r="B1353" s="203" t="s">
        <v>5297</v>
      </c>
      <c r="C1353" s="112" t="s">
        <v>5298</v>
      </c>
      <c r="D1353" s="116" t="s">
        <v>5227</v>
      </c>
      <c r="E1353" s="48" t="s">
        <v>1093</v>
      </c>
      <c r="F1353" s="81" t="n">
        <v>43665</v>
      </c>
      <c r="G1353" s="81" t="n">
        <v>43665</v>
      </c>
      <c r="H1353" s="81" t="n">
        <v>44761</v>
      </c>
      <c r="I1353" s="54" t="s">
        <v>39</v>
      </c>
      <c r="J1353" s="48" t="n">
        <v>8</v>
      </c>
      <c r="K1353" s="48" t="n">
        <v>13</v>
      </c>
      <c r="L1353" s="105" t="n">
        <v>21</v>
      </c>
      <c r="M1353" s="95"/>
    </row>
    <row r="1354" customFormat="false" ht="36.95" hidden="false" customHeight="true" outlineLevel="0" collapsed="false">
      <c r="A1354" s="3" t="s">
        <v>5299</v>
      </c>
      <c r="B1354" s="203" t="s">
        <v>5300</v>
      </c>
      <c r="C1354" s="112" t="s">
        <v>5301</v>
      </c>
      <c r="D1354" s="116" t="s">
        <v>5227</v>
      </c>
      <c r="E1354" s="48" t="s">
        <v>1093</v>
      </c>
      <c r="F1354" s="81" t="n">
        <v>43707</v>
      </c>
      <c r="G1354" s="81" t="s">
        <v>5302</v>
      </c>
      <c r="H1354" s="81" t="n">
        <v>44803</v>
      </c>
      <c r="I1354" s="54" t="s">
        <v>39</v>
      </c>
      <c r="J1354" s="48" t="n">
        <v>4</v>
      </c>
      <c r="K1354" s="48" t="n">
        <v>17</v>
      </c>
      <c r="L1354" s="105" t="n">
        <v>21</v>
      </c>
      <c r="M1354" s="95"/>
    </row>
    <row r="1355" customFormat="false" ht="30" hidden="true" customHeight="true" outlineLevel="0" collapsed="false">
      <c r="A1355" s="97" t="s">
        <v>5303</v>
      </c>
      <c r="B1355" s="107" t="s">
        <v>5304</v>
      </c>
      <c r="C1355" s="97" t="s">
        <v>5305</v>
      </c>
      <c r="D1355" s="128" t="s">
        <v>5306</v>
      </c>
      <c r="E1355" s="53" t="s">
        <v>1093</v>
      </c>
      <c r="F1355" s="82" t="s">
        <v>5307</v>
      </c>
      <c r="G1355" s="82" t="s">
        <v>135</v>
      </c>
      <c r="H1355" s="82" t="n">
        <v>36219</v>
      </c>
      <c r="I1355" s="38" t="s">
        <v>20</v>
      </c>
      <c r="J1355" s="53" t="n">
        <v>3</v>
      </c>
      <c r="K1355" s="53" t="n">
        <v>15</v>
      </c>
      <c r="L1355" s="108" t="n">
        <v>18</v>
      </c>
    </row>
    <row r="1356" customFormat="false" ht="30" hidden="false" customHeight="true" outlineLevel="0" collapsed="false">
      <c r="A1356" s="3" t="s">
        <v>5308</v>
      </c>
      <c r="B1356" s="104" t="s">
        <v>5309</v>
      </c>
      <c r="C1356" s="3" t="s">
        <v>5310</v>
      </c>
      <c r="D1356" s="48" t="s">
        <v>5311</v>
      </c>
      <c r="E1356" s="48" t="s">
        <v>1093</v>
      </c>
      <c r="F1356" s="81" t="n">
        <v>32047</v>
      </c>
      <c r="G1356" s="81" t="s">
        <v>135</v>
      </c>
      <c r="H1356" s="81" t="n">
        <v>43370</v>
      </c>
      <c r="I1356" s="54" t="s">
        <v>39</v>
      </c>
      <c r="J1356" s="48" t="n">
        <v>32</v>
      </c>
      <c r="K1356" s="48" t="n">
        <v>62</v>
      </c>
      <c r="L1356" s="105" t="n">
        <v>94</v>
      </c>
    </row>
    <row r="1357" customFormat="false" ht="30" hidden="false" customHeight="true" outlineLevel="0" collapsed="false">
      <c r="A1357" s="3" t="s">
        <v>1068</v>
      </c>
      <c r="B1357" s="104" t="s">
        <v>5312</v>
      </c>
      <c r="C1357" s="3" t="s">
        <v>5313</v>
      </c>
      <c r="D1357" s="48" t="s">
        <v>5311</v>
      </c>
      <c r="E1357" s="48" t="s">
        <v>1093</v>
      </c>
      <c r="F1357" s="81" t="n">
        <v>32202</v>
      </c>
      <c r="G1357" s="81" t="n">
        <v>32521</v>
      </c>
      <c r="H1357" s="81" t="n">
        <v>44614</v>
      </c>
      <c r="I1357" s="54" t="s">
        <v>39</v>
      </c>
      <c r="J1357" s="48" t="n">
        <v>12</v>
      </c>
      <c r="K1357" s="48" t="n">
        <v>22</v>
      </c>
      <c r="L1357" s="105" t="n">
        <v>34</v>
      </c>
    </row>
    <row r="1358" customFormat="false" ht="30" hidden="true" customHeight="true" outlineLevel="0" collapsed="false">
      <c r="A1358" s="97" t="s">
        <v>5314</v>
      </c>
      <c r="B1358" s="107" t="s">
        <v>5315</v>
      </c>
      <c r="C1358" s="97" t="s">
        <v>5316</v>
      </c>
      <c r="D1358" s="53" t="s">
        <v>5311</v>
      </c>
      <c r="E1358" s="53" t="s">
        <v>1093</v>
      </c>
      <c r="F1358" s="82" t="n">
        <v>38181</v>
      </c>
      <c r="G1358" s="82" t="s">
        <v>135</v>
      </c>
      <c r="H1358" s="82" t="n">
        <v>39642</v>
      </c>
      <c r="I1358" s="38" t="s">
        <v>20</v>
      </c>
      <c r="J1358" s="53" t="n">
        <v>5</v>
      </c>
      <c r="K1358" s="53" t="n">
        <v>12</v>
      </c>
      <c r="L1358" s="108" t="n">
        <v>17</v>
      </c>
    </row>
    <row r="1359" customFormat="false" ht="30" hidden="false" customHeight="true" outlineLevel="0" collapsed="false">
      <c r="A1359" s="3" t="s">
        <v>5317</v>
      </c>
      <c r="B1359" s="104" t="s">
        <v>5318</v>
      </c>
      <c r="C1359" s="3" t="s">
        <v>5306</v>
      </c>
      <c r="D1359" s="116" t="s">
        <v>5311</v>
      </c>
      <c r="E1359" s="48" t="s">
        <v>1093</v>
      </c>
      <c r="F1359" s="81" t="n">
        <v>41050</v>
      </c>
      <c r="G1359" s="81" t="n">
        <v>41050</v>
      </c>
      <c r="H1359" s="81" t="n">
        <v>43241</v>
      </c>
      <c r="I1359" s="54" t="s">
        <v>39</v>
      </c>
      <c r="J1359" s="48" t="n">
        <v>15</v>
      </c>
      <c r="K1359" s="48" t="n">
        <v>31</v>
      </c>
      <c r="L1359" s="105" t="n">
        <v>46</v>
      </c>
    </row>
    <row r="1360" customFormat="false" ht="36.95" hidden="false" customHeight="true" outlineLevel="0" collapsed="false">
      <c r="A1360" s="3" t="s">
        <v>5319</v>
      </c>
      <c r="B1360" s="104" t="s">
        <v>5320</v>
      </c>
      <c r="C1360" s="112" t="s">
        <v>5321</v>
      </c>
      <c r="D1360" s="116" t="s">
        <v>5311</v>
      </c>
      <c r="E1360" s="48" t="s">
        <v>1093</v>
      </c>
      <c r="F1360" s="81" t="n">
        <v>43360</v>
      </c>
      <c r="G1360" s="81" t="n">
        <v>43360</v>
      </c>
      <c r="H1360" s="81" t="n">
        <v>44456</v>
      </c>
      <c r="I1360" s="54" t="s">
        <v>39</v>
      </c>
      <c r="J1360" s="48" t="n">
        <v>8</v>
      </c>
      <c r="K1360" s="48" t="n">
        <v>15</v>
      </c>
      <c r="L1360" s="105" t="n">
        <v>23</v>
      </c>
    </row>
    <row r="1361" customFormat="false" ht="30" hidden="true" customHeight="true" outlineLevel="0" collapsed="false">
      <c r="A1361" s="97" t="s">
        <v>5322</v>
      </c>
      <c r="B1361" s="107" t="s">
        <v>5323</v>
      </c>
      <c r="C1361" s="97" t="s">
        <v>5324</v>
      </c>
      <c r="D1361" s="115" t="s">
        <v>5325</v>
      </c>
      <c r="E1361" s="53" t="s">
        <v>1093</v>
      </c>
      <c r="F1361" s="82" t="n">
        <v>36928</v>
      </c>
      <c r="G1361" s="82" t="s">
        <v>135</v>
      </c>
      <c r="H1361" s="82" t="n">
        <v>38389</v>
      </c>
      <c r="I1361" s="38" t="s">
        <v>20</v>
      </c>
      <c r="J1361" s="53" t="n">
        <v>7</v>
      </c>
      <c r="K1361" s="53" t="n">
        <v>31</v>
      </c>
      <c r="L1361" s="108" t="n">
        <v>38</v>
      </c>
    </row>
    <row r="1362" customFormat="false" ht="30" hidden="true" customHeight="true" outlineLevel="0" collapsed="false">
      <c r="A1362" s="97" t="s">
        <v>5326</v>
      </c>
      <c r="B1362" s="107" t="s">
        <v>5327</v>
      </c>
      <c r="C1362" s="97" t="s">
        <v>5324</v>
      </c>
      <c r="D1362" s="53" t="s">
        <v>5328</v>
      </c>
      <c r="E1362" s="53" t="s">
        <v>1093</v>
      </c>
      <c r="F1362" s="82" t="n">
        <v>36936</v>
      </c>
      <c r="G1362" s="82" t="s">
        <v>135</v>
      </c>
      <c r="H1362" s="82" t="n">
        <v>38397</v>
      </c>
      <c r="I1362" s="38" t="s">
        <v>20</v>
      </c>
      <c r="J1362" s="53" t="n">
        <v>11</v>
      </c>
      <c r="K1362" s="53" t="n">
        <v>26</v>
      </c>
      <c r="L1362" s="108" t="n">
        <v>37</v>
      </c>
    </row>
    <row r="1363" customFormat="false" ht="30" hidden="false" customHeight="true" outlineLevel="0" collapsed="false">
      <c r="A1363" s="3" t="s">
        <v>5329</v>
      </c>
      <c r="B1363" s="104" t="s">
        <v>5330</v>
      </c>
      <c r="C1363" s="3" t="s">
        <v>5324</v>
      </c>
      <c r="D1363" s="48" t="s">
        <v>5328</v>
      </c>
      <c r="E1363" s="48" t="s">
        <v>1093</v>
      </c>
      <c r="F1363" s="81" t="n">
        <v>37606</v>
      </c>
      <c r="G1363" s="81" t="n">
        <v>38547</v>
      </c>
      <c r="H1363" s="81" t="n">
        <v>43815</v>
      </c>
      <c r="I1363" s="54" t="s">
        <v>39</v>
      </c>
      <c r="J1363" s="48" t="n">
        <v>35</v>
      </c>
      <c r="K1363" s="48" t="n">
        <v>36</v>
      </c>
      <c r="L1363" s="105" t="n">
        <v>71</v>
      </c>
    </row>
    <row r="1364" customFormat="false" ht="30" hidden="false" customHeight="true" outlineLevel="0" collapsed="false">
      <c r="A1364" s="3" t="s">
        <v>5331</v>
      </c>
      <c r="B1364" s="104" t="s">
        <v>5332</v>
      </c>
      <c r="C1364" s="3" t="s">
        <v>5324</v>
      </c>
      <c r="D1364" s="48" t="s">
        <v>5328</v>
      </c>
      <c r="E1364" s="48" t="s">
        <v>1093</v>
      </c>
      <c r="F1364" s="81" t="n">
        <v>37396</v>
      </c>
      <c r="G1364" s="81" t="s">
        <v>135</v>
      </c>
      <c r="H1364" s="81" t="n">
        <v>42875</v>
      </c>
      <c r="I1364" s="54" t="s">
        <v>39</v>
      </c>
      <c r="J1364" s="48" t="n">
        <v>10</v>
      </c>
      <c r="K1364" s="48" t="n">
        <v>9</v>
      </c>
      <c r="L1364" s="105" t="n">
        <v>19</v>
      </c>
    </row>
    <row r="1365" customFormat="false" ht="30" hidden="false" customHeight="true" outlineLevel="0" collapsed="false">
      <c r="A1365" s="3" t="s">
        <v>5333</v>
      </c>
      <c r="B1365" s="104" t="s">
        <v>5334</v>
      </c>
      <c r="C1365" s="3" t="s">
        <v>5324</v>
      </c>
      <c r="D1365" s="48" t="s">
        <v>5328</v>
      </c>
      <c r="E1365" s="48" t="s">
        <v>1093</v>
      </c>
      <c r="F1365" s="81" t="n">
        <v>38888</v>
      </c>
      <c r="G1365" s="81" t="s">
        <v>135</v>
      </c>
      <c r="H1365" s="81" t="n">
        <v>43636</v>
      </c>
      <c r="I1365" s="54" t="s">
        <v>39</v>
      </c>
      <c r="J1365" s="48" t="n">
        <v>6</v>
      </c>
      <c r="K1365" s="48" t="n">
        <v>12</v>
      </c>
      <c r="L1365" s="127" t="n">
        <v>18</v>
      </c>
    </row>
    <row r="1366" customFormat="false" ht="30" hidden="false" customHeight="true" outlineLevel="0" collapsed="false">
      <c r="A1366" s="3" t="s">
        <v>5335</v>
      </c>
      <c r="B1366" s="104" t="s">
        <v>5336</v>
      </c>
      <c r="C1366" s="3" t="s">
        <v>5324</v>
      </c>
      <c r="D1366" s="48" t="s">
        <v>5328</v>
      </c>
      <c r="E1366" s="48" t="s">
        <v>1093</v>
      </c>
      <c r="F1366" s="81" t="n">
        <v>38947</v>
      </c>
      <c r="G1366" s="81" t="s">
        <v>135</v>
      </c>
      <c r="H1366" s="81" t="n">
        <v>43330</v>
      </c>
      <c r="I1366" s="54" t="s">
        <v>39</v>
      </c>
      <c r="J1366" s="48" t="n">
        <v>2</v>
      </c>
      <c r="K1366" s="48" t="n">
        <v>17</v>
      </c>
      <c r="L1366" s="127" t="n">
        <f aca="false">SUM(J1366:K1366)</f>
        <v>19</v>
      </c>
    </row>
    <row r="1367" customFormat="false" ht="30" hidden="false" customHeight="true" outlineLevel="0" collapsed="false">
      <c r="A1367" s="3" t="s">
        <v>5337</v>
      </c>
      <c r="B1367" s="104" t="s">
        <v>5338</v>
      </c>
      <c r="C1367" s="3" t="s">
        <v>5324</v>
      </c>
      <c r="D1367" s="48" t="s">
        <v>5328</v>
      </c>
      <c r="E1367" s="48" t="s">
        <v>1093</v>
      </c>
      <c r="F1367" s="129" t="n">
        <v>37942</v>
      </c>
      <c r="G1367" s="3" t="s">
        <v>135</v>
      </c>
      <c r="H1367" s="129" t="n">
        <v>43421</v>
      </c>
      <c r="I1367" s="54" t="s">
        <v>39</v>
      </c>
      <c r="J1367" s="48" t="n">
        <v>2</v>
      </c>
      <c r="K1367" s="48" t="n">
        <v>10</v>
      </c>
      <c r="L1367" s="127" t="n">
        <v>21</v>
      </c>
    </row>
    <row r="1368" customFormat="false" ht="30" hidden="true" customHeight="true" outlineLevel="0" collapsed="false">
      <c r="A1368" s="97" t="s">
        <v>5339</v>
      </c>
      <c r="B1368" s="107" t="s">
        <v>5340</v>
      </c>
      <c r="C1368" s="97" t="s">
        <v>5324</v>
      </c>
      <c r="D1368" s="53" t="s">
        <v>5328</v>
      </c>
      <c r="E1368" s="53" t="s">
        <v>1093</v>
      </c>
      <c r="F1368" s="130" t="n">
        <v>38190</v>
      </c>
      <c r="G1368" s="130" t="n">
        <v>38642</v>
      </c>
      <c r="H1368" s="130" t="n">
        <v>39651</v>
      </c>
      <c r="I1368" s="38" t="s">
        <v>20</v>
      </c>
      <c r="J1368" s="53" t="n">
        <v>2</v>
      </c>
      <c r="K1368" s="53" t="n">
        <v>14</v>
      </c>
      <c r="L1368" s="163" t="n">
        <v>16</v>
      </c>
    </row>
    <row r="1369" customFormat="false" ht="30" hidden="true" customHeight="true" outlineLevel="0" collapsed="false">
      <c r="A1369" s="97" t="s">
        <v>5341</v>
      </c>
      <c r="B1369" s="107" t="s">
        <v>5342</v>
      </c>
      <c r="C1369" s="97" t="s">
        <v>5324</v>
      </c>
      <c r="D1369" s="53" t="s">
        <v>5328</v>
      </c>
      <c r="E1369" s="53" t="s">
        <v>1093</v>
      </c>
      <c r="F1369" s="82" t="n">
        <v>36551</v>
      </c>
      <c r="G1369" s="82" t="s">
        <v>135</v>
      </c>
      <c r="H1369" s="82" t="n">
        <v>38012</v>
      </c>
      <c r="I1369" s="38" t="s">
        <v>20</v>
      </c>
      <c r="J1369" s="53" t="n">
        <v>18</v>
      </c>
      <c r="K1369" s="53" t="n">
        <v>8</v>
      </c>
      <c r="L1369" s="108" t="n">
        <v>26</v>
      </c>
    </row>
    <row r="1370" customFormat="false" ht="30" hidden="true" customHeight="true" outlineLevel="0" collapsed="false">
      <c r="A1370" s="97" t="s">
        <v>5343</v>
      </c>
      <c r="B1370" s="107" t="s">
        <v>5344</v>
      </c>
      <c r="C1370" s="87" t="s">
        <v>5324</v>
      </c>
      <c r="D1370" s="53" t="s">
        <v>5328</v>
      </c>
      <c r="E1370" s="53" t="s">
        <v>1093</v>
      </c>
      <c r="F1370" s="82" t="n">
        <v>35405</v>
      </c>
      <c r="G1370" s="82" t="s">
        <v>1783</v>
      </c>
      <c r="H1370" s="82" t="n">
        <v>36135</v>
      </c>
      <c r="I1370" s="38" t="s">
        <v>20</v>
      </c>
      <c r="J1370" s="53" t="n">
        <v>1</v>
      </c>
      <c r="K1370" s="53" t="n">
        <v>34</v>
      </c>
      <c r="L1370" s="108" t="n">
        <v>35</v>
      </c>
    </row>
    <row r="1371" customFormat="false" ht="30" hidden="false" customHeight="true" outlineLevel="0" collapsed="false">
      <c r="A1371" s="3" t="s">
        <v>5345</v>
      </c>
      <c r="B1371" s="104" t="s">
        <v>5346</v>
      </c>
      <c r="C1371" s="106" t="s">
        <v>5324</v>
      </c>
      <c r="D1371" s="48" t="s">
        <v>5328</v>
      </c>
      <c r="E1371" s="48" t="s">
        <v>1093</v>
      </c>
      <c r="F1371" s="81" t="n">
        <v>33724</v>
      </c>
      <c r="G1371" s="81" t="n">
        <v>34520</v>
      </c>
      <c r="H1371" s="81" t="n">
        <v>42855</v>
      </c>
      <c r="I1371" s="54" t="s">
        <v>39</v>
      </c>
      <c r="J1371" s="48" t="n">
        <v>10</v>
      </c>
      <c r="K1371" s="48" t="n">
        <v>7</v>
      </c>
      <c r="L1371" s="105" t="n">
        <v>17</v>
      </c>
    </row>
    <row r="1372" customFormat="false" ht="30" hidden="false" customHeight="true" outlineLevel="0" collapsed="false">
      <c r="A1372" s="3" t="s">
        <v>5347</v>
      </c>
      <c r="B1372" s="104" t="s">
        <v>5348</v>
      </c>
      <c r="C1372" s="106" t="s">
        <v>5324</v>
      </c>
      <c r="D1372" s="48" t="s">
        <v>5328</v>
      </c>
      <c r="E1372" s="48" t="s">
        <v>1093</v>
      </c>
      <c r="F1372" s="81" t="n">
        <v>32881</v>
      </c>
      <c r="G1372" s="81" t="n">
        <v>33043</v>
      </c>
      <c r="H1372" s="81" t="n">
        <v>43838</v>
      </c>
      <c r="I1372" s="54" t="s">
        <v>39</v>
      </c>
      <c r="J1372" s="48" t="n">
        <v>7</v>
      </c>
      <c r="K1372" s="48" t="n">
        <v>24</v>
      </c>
      <c r="L1372" s="105" t="n">
        <v>31</v>
      </c>
    </row>
    <row r="1373" customFormat="false" ht="30" hidden="true" customHeight="true" outlineLevel="0" collapsed="false">
      <c r="A1373" s="97" t="s">
        <v>5349</v>
      </c>
      <c r="B1373" s="107" t="s">
        <v>5350</v>
      </c>
      <c r="C1373" s="87" t="s">
        <v>5324</v>
      </c>
      <c r="D1373" s="53" t="s">
        <v>5328</v>
      </c>
      <c r="E1373" s="53" t="s">
        <v>1093</v>
      </c>
      <c r="F1373" s="82" t="n">
        <v>37453</v>
      </c>
      <c r="G1373" s="82" t="n">
        <v>37798</v>
      </c>
      <c r="H1373" s="82" t="s">
        <v>5351</v>
      </c>
      <c r="I1373" s="38" t="s">
        <v>20</v>
      </c>
      <c r="J1373" s="53" t="n">
        <v>10</v>
      </c>
      <c r="K1373" s="53" t="n">
        <v>12</v>
      </c>
      <c r="L1373" s="108" t="n">
        <v>22</v>
      </c>
    </row>
    <row r="1374" customFormat="false" ht="30" hidden="false" customHeight="true" outlineLevel="0" collapsed="false">
      <c r="A1374" s="3" t="s">
        <v>5352</v>
      </c>
      <c r="B1374" s="104" t="s">
        <v>5353</v>
      </c>
      <c r="C1374" s="3" t="s">
        <v>5354</v>
      </c>
      <c r="D1374" s="48" t="s">
        <v>5328</v>
      </c>
      <c r="E1374" s="48" t="s">
        <v>1093</v>
      </c>
      <c r="F1374" s="81" t="n">
        <v>40575</v>
      </c>
      <c r="G1374" s="81" t="n">
        <v>40575</v>
      </c>
      <c r="H1374" s="81" t="n">
        <v>45077</v>
      </c>
      <c r="I1374" s="54" t="s">
        <v>39</v>
      </c>
      <c r="J1374" s="48" t="n">
        <v>7</v>
      </c>
      <c r="K1374" s="48" t="n">
        <v>20</v>
      </c>
      <c r="L1374" s="105" t="n">
        <v>27</v>
      </c>
    </row>
    <row r="1375" customFormat="false" ht="30" hidden="true" customHeight="true" outlineLevel="0" collapsed="false">
      <c r="A1375" s="97" t="s">
        <v>5355</v>
      </c>
      <c r="B1375" s="107" t="s">
        <v>5356</v>
      </c>
      <c r="C1375" s="97" t="s">
        <v>5357</v>
      </c>
      <c r="D1375" s="53" t="s">
        <v>5328</v>
      </c>
      <c r="E1375" s="53" t="s">
        <v>1093</v>
      </c>
      <c r="F1375" s="82" t="n">
        <v>33560</v>
      </c>
      <c r="G1375" s="82" t="n">
        <v>33896</v>
      </c>
      <c r="H1375" s="82" t="n">
        <v>37213</v>
      </c>
      <c r="I1375" s="38" t="s">
        <v>20</v>
      </c>
      <c r="J1375" s="53" t="n">
        <v>21</v>
      </c>
      <c r="K1375" s="53" t="n">
        <v>17</v>
      </c>
      <c r="L1375" s="108" t="n">
        <v>38</v>
      </c>
    </row>
    <row r="1376" customFormat="false" ht="30" hidden="false" customHeight="true" outlineLevel="0" collapsed="false">
      <c r="A1376" s="3" t="s">
        <v>5358</v>
      </c>
      <c r="B1376" s="104" t="s">
        <v>5359</v>
      </c>
      <c r="C1376" s="3" t="s">
        <v>5328</v>
      </c>
      <c r="D1376" s="48" t="s">
        <v>5328</v>
      </c>
      <c r="E1376" s="48" t="s">
        <v>1093</v>
      </c>
      <c r="F1376" s="81" t="n">
        <v>39783</v>
      </c>
      <c r="G1376" s="3"/>
      <c r="H1376" s="81" t="n">
        <v>44166</v>
      </c>
      <c r="I1376" s="54" t="s">
        <v>39</v>
      </c>
      <c r="J1376" s="48" t="n">
        <v>1</v>
      </c>
      <c r="K1376" s="48" t="n">
        <v>18</v>
      </c>
      <c r="L1376" s="105" t="n">
        <v>19</v>
      </c>
    </row>
    <row r="1377" customFormat="false" ht="30" hidden="false" customHeight="true" outlineLevel="0" collapsed="false">
      <c r="A1377" s="3" t="s">
        <v>5360</v>
      </c>
      <c r="B1377" s="104" t="s">
        <v>5361</v>
      </c>
      <c r="C1377" s="3" t="s">
        <v>5362</v>
      </c>
      <c r="D1377" s="48" t="s">
        <v>5328</v>
      </c>
      <c r="E1377" s="48" t="s">
        <v>1093</v>
      </c>
      <c r="F1377" s="81" t="n">
        <v>40456</v>
      </c>
      <c r="G1377" s="129" t="n">
        <v>40456</v>
      </c>
      <c r="H1377" s="81" t="n">
        <v>43743</v>
      </c>
      <c r="I1377" s="54" t="s">
        <v>39</v>
      </c>
      <c r="J1377" s="48" t="n">
        <v>20</v>
      </c>
      <c r="K1377" s="48" t="n">
        <v>33</v>
      </c>
      <c r="L1377" s="105" t="n">
        <v>53</v>
      </c>
    </row>
    <row r="1378" customFormat="false" ht="30" hidden="true" customHeight="true" outlineLevel="0" collapsed="false">
      <c r="A1378" s="3" t="s">
        <v>5363</v>
      </c>
      <c r="B1378" s="104" t="s">
        <v>5364</v>
      </c>
      <c r="C1378" s="3" t="s">
        <v>5328</v>
      </c>
      <c r="D1378" s="48" t="s">
        <v>5328</v>
      </c>
      <c r="E1378" s="48" t="s">
        <v>1093</v>
      </c>
      <c r="F1378" s="81" t="n">
        <v>40612</v>
      </c>
      <c r="G1378" s="129" t="n">
        <v>40612</v>
      </c>
      <c r="H1378" s="81" t="n">
        <v>41708</v>
      </c>
      <c r="I1378" s="54" t="s">
        <v>20</v>
      </c>
      <c r="J1378" s="48" t="n">
        <v>5</v>
      </c>
      <c r="K1378" s="48" t="n">
        <v>12</v>
      </c>
      <c r="L1378" s="105" t="n">
        <v>17</v>
      </c>
    </row>
    <row r="1379" customFormat="false" ht="30" hidden="false" customHeight="true" outlineLevel="0" collapsed="false">
      <c r="A1379" s="3" t="s">
        <v>5365</v>
      </c>
      <c r="B1379" s="104" t="s">
        <v>5366</v>
      </c>
      <c r="C1379" s="3" t="s">
        <v>5328</v>
      </c>
      <c r="D1379" s="116" t="s">
        <v>5328</v>
      </c>
      <c r="E1379" s="48" t="s">
        <v>1093</v>
      </c>
      <c r="F1379" s="81" t="n">
        <v>40868</v>
      </c>
      <c r="G1379" s="129" t="n">
        <v>40868</v>
      </c>
      <c r="H1379" s="81" t="n">
        <v>43060</v>
      </c>
      <c r="I1379" s="54" t="s">
        <v>39</v>
      </c>
      <c r="J1379" s="48" t="n">
        <v>9</v>
      </c>
      <c r="K1379" s="48" t="n">
        <v>15</v>
      </c>
      <c r="L1379" s="105" t="n">
        <v>24</v>
      </c>
    </row>
    <row r="1380" customFormat="false" ht="30" hidden="false" customHeight="true" outlineLevel="0" collapsed="false">
      <c r="A1380" s="3" t="s">
        <v>5367</v>
      </c>
      <c r="B1380" s="104" t="s">
        <v>5368</v>
      </c>
      <c r="C1380" s="3" t="s">
        <v>5369</v>
      </c>
      <c r="D1380" s="116" t="s">
        <v>5328</v>
      </c>
      <c r="E1380" s="48" t="s">
        <v>1093</v>
      </c>
      <c r="F1380" s="81" t="n">
        <v>41038</v>
      </c>
      <c r="G1380" s="129" t="n">
        <v>41038</v>
      </c>
      <c r="H1380" s="81" t="n">
        <v>42133</v>
      </c>
      <c r="I1380" s="54" t="s">
        <v>39</v>
      </c>
      <c r="J1380" s="48" t="n">
        <v>13</v>
      </c>
      <c r="K1380" s="48" t="n">
        <v>15</v>
      </c>
      <c r="L1380" s="105" t="n">
        <v>28</v>
      </c>
    </row>
    <row r="1381" customFormat="false" ht="30" hidden="false" customHeight="true" outlineLevel="0" collapsed="false">
      <c r="A1381" s="3" t="s">
        <v>5370</v>
      </c>
      <c r="B1381" s="104" t="s">
        <v>5371</v>
      </c>
      <c r="C1381" s="3" t="s">
        <v>5372</v>
      </c>
      <c r="D1381" s="116" t="s">
        <v>5328</v>
      </c>
      <c r="E1381" s="48" t="s">
        <v>1093</v>
      </c>
      <c r="F1381" s="81" t="n">
        <v>41143</v>
      </c>
      <c r="G1381" s="129" t="n">
        <v>41143</v>
      </c>
      <c r="H1381" s="81" t="n">
        <v>42238</v>
      </c>
      <c r="I1381" s="54" t="s">
        <v>39</v>
      </c>
      <c r="J1381" s="48" t="n">
        <v>3</v>
      </c>
      <c r="K1381" s="48" t="n">
        <v>12</v>
      </c>
      <c r="L1381" s="105" t="n">
        <v>15</v>
      </c>
    </row>
    <row r="1382" customFormat="false" ht="35.1" hidden="false" customHeight="true" outlineLevel="0" collapsed="false">
      <c r="A1382" s="3" t="s">
        <v>5373</v>
      </c>
      <c r="B1382" s="104" t="s">
        <v>5374</v>
      </c>
      <c r="C1382" s="3" t="s">
        <v>5328</v>
      </c>
      <c r="D1382" s="116" t="s">
        <v>5328</v>
      </c>
      <c r="E1382" s="48" t="s">
        <v>1093</v>
      </c>
      <c r="F1382" s="81" t="n">
        <v>41100</v>
      </c>
      <c r="G1382" s="129" t="n">
        <v>41100</v>
      </c>
      <c r="H1382" s="81" t="n">
        <v>43291</v>
      </c>
      <c r="I1382" s="54" t="s">
        <v>39</v>
      </c>
      <c r="J1382" s="48" t="n">
        <v>11</v>
      </c>
      <c r="K1382" s="48" t="n">
        <v>9</v>
      </c>
      <c r="L1382" s="105" t="n">
        <v>20</v>
      </c>
    </row>
    <row r="1383" customFormat="false" ht="35.1" hidden="false" customHeight="true" outlineLevel="0" collapsed="false">
      <c r="A1383" s="3" t="s">
        <v>5375</v>
      </c>
      <c r="B1383" s="104" t="s">
        <v>5376</v>
      </c>
      <c r="C1383" s="3" t="s">
        <v>5328</v>
      </c>
      <c r="D1383" s="116" t="s">
        <v>5328</v>
      </c>
      <c r="E1383" s="48" t="s">
        <v>1093</v>
      </c>
      <c r="F1383" s="81" t="n">
        <v>41176</v>
      </c>
      <c r="G1383" s="129" t="n">
        <v>41176</v>
      </c>
      <c r="H1383" s="81" t="n">
        <v>44463</v>
      </c>
      <c r="I1383" s="54" t="s">
        <v>39</v>
      </c>
      <c r="J1383" s="48" t="n">
        <v>13</v>
      </c>
      <c r="K1383" s="48" t="n">
        <v>9</v>
      </c>
      <c r="L1383" s="105" t="n">
        <v>22</v>
      </c>
    </row>
    <row r="1384" customFormat="false" ht="30" hidden="false" customHeight="true" outlineLevel="0" collapsed="false">
      <c r="A1384" s="3" t="s">
        <v>5377</v>
      </c>
      <c r="B1384" s="104" t="s">
        <v>5378</v>
      </c>
      <c r="C1384" s="3" t="s">
        <v>5328</v>
      </c>
      <c r="D1384" s="116" t="s">
        <v>5328</v>
      </c>
      <c r="E1384" s="48" t="s">
        <v>1093</v>
      </c>
      <c r="F1384" s="81" t="n">
        <v>41205</v>
      </c>
      <c r="G1384" s="129" t="n">
        <v>41205</v>
      </c>
      <c r="H1384" s="81" t="n">
        <v>42300</v>
      </c>
      <c r="I1384" s="54" t="s">
        <v>39</v>
      </c>
      <c r="J1384" s="48" t="n">
        <v>8</v>
      </c>
      <c r="K1384" s="48" t="n">
        <v>43</v>
      </c>
      <c r="L1384" s="105" t="n">
        <v>51</v>
      </c>
    </row>
    <row r="1385" customFormat="false" ht="30" hidden="false" customHeight="true" outlineLevel="0" collapsed="false">
      <c r="A1385" s="3" t="s">
        <v>5379</v>
      </c>
      <c r="B1385" s="104" t="s">
        <v>5380</v>
      </c>
      <c r="C1385" s="3" t="s">
        <v>5381</v>
      </c>
      <c r="D1385" s="116" t="s">
        <v>5328</v>
      </c>
      <c r="E1385" s="48" t="s">
        <v>1093</v>
      </c>
      <c r="F1385" s="81" t="n">
        <v>41327</v>
      </c>
      <c r="G1385" s="129" t="n">
        <v>41327</v>
      </c>
      <c r="H1385" s="81" t="n">
        <v>42422</v>
      </c>
      <c r="I1385" s="54" t="s">
        <v>39</v>
      </c>
      <c r="J1385" s="48" t="n">
        <v>5</v>
      </c>
      <c r="K1385" s="48" t="n">
        <v>13</v>
      </c>
      <c r="L1385" s="105" t="n">
        <v>18</v>
      </c>
    </row>
    <row r="1386" customFormat="false" ht="30" hidden="false" customHeight="true" outlineLevel="0" collapsed="false">
      <c r="A1386" s="3" t="s">
        <v>5382</v>
      </c>
      <c r="B1386" s="104" t="s">
        <v>5383</v>
      </c>
      <c r="C1386" s="3" t="s">
        <v>5381</v>
      </c>
      <c r="D1386" s="116" t="s">
        <v>5328</v>
      </c>
      <c r="E1386" s="48" t="s">
        <v>1093</v>
      </c>
      <c r="F1386" s="81" t="n">
        <v>41414</v>
      </c>
      <c r="G1386" s="129" t="n">
        <v>41414</v>
      </c>
      <c r="H1386" s="81" t="n">
        <v>42510</v>
      </c>
      <c r="I1386" s="54" t="s">
        <v>39</v>
      </c>
      <c r="J1386" s="48" t="n">
        <v>7</v>
      </c>
      <c r="K1386" s="48" t="n">
        <v>13</v>
      </c>
      <c r="L1386" s="105" t="n">
        <v>20</v>
      </c>
    </row>
    <row r="1387" customFormat="false" ht="30" hidden="false" customHeight="true" outlineLevel="0" collapsed="false">
      <c r="A1387" s="3" t="s">
        <v>5384</v>
      </c>
      <c r="B1387" s="104" t="s">
        <v>5385</v>
      </c>
      <c r="C1387" s="3" t="s">
        <v>5328</v>
      </c>
      <c r="D1387" s="116" t="s">
        <v>5328</v>
      </c>
      <c r="E1387" s="48" t="s">
        <v>1093</v>
      </c>
      <c r="F1387" s="81" t="n">
        <v>41446</v>
      </c>
      <c r="G1387" s="129" t="n">
        <v>41446</v>
      </c>
      <c r="H1387" s="81" t="n">
        <v>42176</v>
      </c>
      <c r="I1387" s="54" t="s">
        <v>39</v>
      </c>
      <c r="J1387" s="48" t="n">
        <v>9</v>
      </c>
      <c r="K1387" s="48" t="n">
        <v>9</v>
      </c>
      <c r="L1387" s="105" t="n">
        <v>18</v>
      </c>
    </row>
    <row r="1388" customFormat="false" ht="30" hidden="false" customHeight="true" outlineLevel="0" collapsed="false">
      <c r="A1388" s="3" t="s">
        <v>5386</v>
      </c>
      <c r="B1388" s="104" t="s">
        <v>5387</v>
      </c>
      <c r="C1388" s="3" t="s">
        <v>5324</v>
      </c>
      <c r="D1388" s="116" t="s">
        <v>5328</v>
      </c>
      <c r="E1388" s="48" t="s">
        <v>1093</v>
      </c>
      <c r="F1388" s="81" t="n">
        <v>41393</v>
      </c>
      <c r="G1388" s="229" t="n">
        <v>41393</v>
      </c>
      <c r="H1388" s="81" t="n">
        <v>44680</v>
      </c>
      <c r="I1388" s="54" t="s">
        <v>39</v>
      </c>
      <c r="J1388" s="48" t="n">
        <v>12</v>
      </c>
      <c r="K1388" s="48" t="n">
        <v>12</v>
      </c>
      <c r="L1388" s="105" t="n">
        <v>24</v>
      </c>
    </row>
    <row r="1389" customFormat="false" ht="30" hidden="false" customHeight="true" outlineLevel="0" collapsed="false">
      <c r="A1389" s="3" t="s">
        <v>5388</v>
      </c>
      <c r="B1389" s="104" t="s">
        <v>5389</v>
      </c>
      <c r="C1389" s="112" t="s">
        <v>5390</v>
      </c>
      <c r="D1389" s="116" t="s">
        <v>5328</v>
      </c>
      <c r="E1389" s="48" t="s">
        <v>1093</v>
      </c>
      <c r="F1389" s="229" t="n">
        <v>41502</v>
      </c>
      <c r="G1389" s="229" t="n">
        <v>41502</v>
      </c>
      <c r="H1389" s="81" t="n">
        <v>42598</v>
      </c>
      <c r="I1389" s="54" t="s">
        <v>39</v>
      </c>
      <c r="J1389" s="48" t="n">
        <v>10</v>
      </c>
      <c r="K1389" s="48" t="n">
        <v>19</v>
      </c>
      <c r="L1389" s="105" t="n">
        <v>29</v>
      </c>
    </row>
    <row r="1390" customFormat="false" ht="30" hidden="false" customHeight="true" outlineLevel="0" collapsed="false">
      <c r="A1390" s="3" t="s">
        <v>5391</v>
      </c>
      <c r="B1390" s="104" t="s">
        <v>5392</v>
      </c>
      <c r="C1390" s="112" t="s">
        <v>5393</v>
      </c>
      <c r="D1390" s="116" t="s">
        <v>5328</v>
      </c>
      <c r="E1390" s="48" t="s">
        <v>1093</v>
      </c>
      <c r="F1390" s="229" t="n">
        <v>41604</v>
      </c>
      <c r="G1390" s="229" t="n">
        <v>41604</v>
      </c>
      <c r="H1390" s="81" t="n">
        <v>42700</v>
      </c>
      <c r="I1390" s="54" t="s">
        <v>39</v>
      </c>
      <c r="J1390" s="48" t="n">
        <v>7</v>
      </c>
      <c r="K1390" s="48" t="n">
        <v>9</v>
      </c>
      <c r="L1390" s="105" t="n">
        <v>16</v>
      </c>
    </row>
    <row r="1391" customFormat="false" ht="30" hidden="false" customHeight="true" outlineLevel="0" collapsed="false">
      <c r="A1391" s="3" t="s">
        <v>5394</v>
      </c>
      <c r="B1391" s="104" t="s">
        <v>5395</v>
      </c>
      <c r="C1391" s="112" t="s">
        <v>5396</v>
      </c>
      <c r="D1391" s="116" t="s">
        <v>5328</v>
      </c>
      <c r="E1391" s="48" t="s">
        <v>1093</v>
      </c>
      <c r="F1391" s="229" t="n">
        <v>41793</v>
      </c>
      <c r="G1391" s="229" t="n">
        <v>41793</v>
      </c>
      <c r="H1391" s="81" t="n">
        <v>42889</v>
      </c>
      <c r="I1391" s="54" t="s">
        <v>39</v>
      </c>
      <c r="J1391" s="48" t="n">
        <v>10</v>
      </c>
      <c r="K1391" s="48" t="n">
        <v>16</v>
      </c>
      <c r="L1391" s="105" t="n">
        <v>26</v>
      </c>
    </row>
    <row r="1392" customFormat="false" ht="30" hidden="false" customHeight="true" outlineLevel="0" collapsed="false">
      <c r="A1392" s="3" t="s">
        <v>5397</v>
      </c>
      <c r="B1392" s="104" t="s">
        <v>5398</v>
      </c>
      <c r="C1392" s="112" t="s">
        <v>5328</v>
      </c>
      <c r="D1392" s="116" t="s">
        <v>5328</v>
      </c>
      <c r="E1392" s="48" t="s">
        <v>1093</v>
      </c>
      <c r="F1392" s="229" t="n">
        <v>42016</v>
      </c>
      <c r="G1392" s="229" t="n">
        <v>42016</v>
      </c>
      <c r="H1392" s="81" t="n">
        <v>43112</v>
      </c>
      <c r="I1392" s="54" t="s">
        <v>39</v>
      </c>
      <c r="J1392" s="48" t="n">
        <v>9</v>
      </c>
      <c r="K1392" s="48" t="n">
        <v>9</v>
      </c>
      <c r="L1392" s="105" t="n">
        <v>18</v>
      </c>
    </row>
    <row r="1393" customFormat="false" ht="30" hidden="false" customHeight="true" outlineLevel="0" collapsed="false">
      <c r="A1393" s="3" t="s">
        <v>5399</v>
      </c>
      <c r="B1393" s="104" t="s">
        <v>5400</v>
      </c>
      <c r="C1393" s="112" t="s">
        <v>5324</v>
      </c>
      <c r="D1393" s="116" t="s">
        <v>5328</v>
      </c>
      <c r="E1393" s="48" t="s">
        <v>1093</v>
      </c>
      <c r="F1393" s="229" t="n">
        <v>34191</v>
      </c>
      <c r="G1393" s="229" t="n">
        <v>34394</v>
      </c>
      <c r="H1393" s="81" t="n">
        <v>41861</v>
      </c>
      <c r="I1393" s="54" t="s">
        <v>39</v>
      </c>
      <c r="J1393" s="48" t="n">
        <v>9</v>
      </c>
      <c r="K1393" s="48" t="n">
        <v>24</v>
      </c>
      <c r="L1393" s="105" t="n">
        <v>33</v>
      </c>
    </row>
    <row r="1394" customFormat="false" ht="30" hidden="false" customHeight="true" outlineLevel="0" collapsed="false">
      <c r="A1394" s="3" t="s">
        <v>5401</v>
      </c>
      <c r="B1394" s="104" t="s">
        <v>5402</v>
      </c>
      <c r="C1394" s="112" t="s">
        <v>5328</v>
      </c>
      <c r="D1394" s="116" t="s">
        <v>5328</v>
      </c>
      <c r="E1394" s="48" t="s">
        <v>1093</v>
      </c>
      <c r="F1394" s="229" t="n">
        <v>42682</v>
      </c>
      <c r="G1394" s="229" t="n">
        <v>42682</v>
      </c>
      <c r="H1394" s="81" t="n">
        <v>43777</v>
      </c>
      <c r="I1394" s="54" t="s">
        <v>39</v>
      </c>
      <c r="J1394" s="48" t="n">
        <v>10</v>
      </c>
      <c r="K1394" s="48" t="n">
        <v>21</v>
      </c>
      <c r="L1394" s="105" t="n">
        <v>31</v>
      </c>
    </row>
    <row r="1395" customFormat="false" ht="35.1" hidden="false" customHeight="true" outlineLevel="0" collapsed="false">
      <c r="A1395" s="3" t="s">
        <v>5403</v>
      </c>
      <c r="B1395" s="104" t="s">
        <v>5404</v>
      </c>
      <c r="C1395" s="112" t="s">
        <v>5405</v>
      </c>
      <c r="D1395" s="116" t="s">
        <v>5328</v>
      </c>
      <c r="E1395" s="48" t="s">
        <v>1093</v>
      </c>
      <c r="F1395" s="229" t="n">
        <v>42755</v>
      </c>
      <c r="G1395" s="229" t="n">
        <v>42755</v>
      </c>
      <c r="H1395" s="81" t="n">
        <v>44946</v>
      </c>
      <c r="I1395" s="54" t="s">
        <v>39</v>
      </c>
      <c r="J1395" s="48" t="n">
        <v>6</v>
      </c>
      <c r="K1395" s="48" t="n">
        <v>10</v>
      </c>
      <c r="L1395" s="105" t="n">
        <v>16</v>
      </c>
    </row>
    <row r="1396" customFormat="false" ht="35.1" hidden="false" customHeight="true" outlineLevel="0" collapsed="false">
      <c r="A1396" s="3" t="s">
        <v>5406</v>
      </c>
      <c r="B1396" s="104" t="s">
        <v>5407</v>
      </c>
      <c r="C1396" s="112" t="s">
        <v>5408</v>
      </c>
      <c r="D1396" s="116" t="s">
        <v>5328</v>
      </c>
      <c r="E1396" s="48" t="s">
        <v>1093</v>
      </c>
      <c r="F1396" s="229" t="n">
        <v>43132</v>
      </c>
      <c r="G1396" s="229" t="n">
        <v>43132</v>
      </c>
      <c r="H1396" s="81" t="n">
        <v>44228</v>
      </c>
      <c r="I1396" s="54" t="s">
        <v>39</v>
      </c>
      <c r="J1396" s="48" t="n">
        <v>3</v>
      </c>
      <c r="K1396" s="48" t="n">
        <v>14</v>
      </c>
      <c r="L1396" s="105" t="n">
        <v>17</v>
      </c>
    </row>
    <row r="1397" customFormat="false" ht="35.1" hidden="false" customHeight="true" outlineLevel="0" collapsed="false">
      <c r="A1397" s="3" t="s">
        <v>5409</v>
      </c>
      <c r="B1397" s="104" t="s">
        <v>5410</v>
      </c>
      <c r="C1397" s="112" t="s">
        <v>3499</v>
      </c>
      <c r="D1397" s="116" t="s">
        <v>5328</v>
      </c>
      <c r="E1397" s="48" t="s">
        <v>1093</v>
      </c>
      <c r="F1397" s="229" t="n">
        <v>43165</v>
      </c>
      <c r="G1397" s="229" t="n">
        <v>43165</v>
      </c>
      <c r="H1397" s="81" t="n">
        <v>44261</v>
      </c>
      <c r="I1397" s="54" t="s">
        <v>39</v>
      </c>
      <c r="J1397" s="48" t="n">
        <v>13</v>
      </c>
      <c r="K1397" s="48" t="n">
        <v>17</v>
      </c>
      <c r="L1397" s="105" t="n">
        <v>30</v>
      </c>
    </row>
    <row r="1398" customFormat="false" ht="35.1" hidden="false" customHeight="true" outlineLevel="0" collapsed="false">
      <c r="A1398" s="3" t="s">
        <v>5411</v>
      </c>
      <c r="B1398" s="104" t="s">
        <v>5412</v>
      </c>
      <c r="C1398" s="112" t="s">
        <v>5328</v>
      </c>
      <c r="D1398" s="116" t="s">
        <v>5328</v>
      </c>
      <c r="E1398" s="48" t="s">
        <v>1093</v>
      </c>
      <c r="F1398" s="229" t="n">
        <v>43273</v>
      </c>
      <c r="G1398" s="229" t="n">
        <v>39621</v>
      </c>
      <c r="H1398" s="81" t="n">
        <v>44369</v>
      </c>
      <c r="I1398" s="54" t="s">
        <v>39</v>
      </c>
      <c r="J1398" s="48" t="n">
        <v>1</v>
      </c>
      <c r="K1398" s="48" t="n">
        <v>23</v>
      </c>
      <c r="L1398" s="105" t="n">
        <v>24</v>
      </c>
    </row>
    <row r="1399" customFormat="false" ht="35.1" hidden="false" customHeight="true" outlineLevel="0" collapsed="false">
      <c r="A1399" s="3" t="s">
        <v>5413</v>
      </c>
      <c r="B1399" s="104" t="s">
        <v>5414</v>
      </c>
      <c r="C1399" s="112" t="s">
        <v>5415</v>
      </c>
      <c r="D1399" s="116" t="s">
        <v>5328</v>
      </c>
      <c r="E1399" s="48" t="s">
        <v>1093</v>
      </c>
      <c r="F1399" s="229" t="n">
        <v>43565</v>
      </c>
      <c r="G1399" s="229" t="n">
        <v>43565</v>
      </c>
      <c r="H1399" s="81" t="n">
        <v>44661</v>
      </c>
      <c r="I1399" s="54" t="s">
        <v>39</v>
      </c>
      <c r="J1399" s="48" t="n">
        <v>16</v>
      </c>
      <c r="K1399" s="48" t="n">
        <v>12</v>
      </c>
      <c r="L1399" s="105" t="n">
        <v>28</v>
      </c>
    </row>
    <row r="1400" customFormat="false" ht="30" hidden="false" customHeight="true" outlineLevel="0" collapsed="false">
      <c r="A1400" s="3" t="s">
        <v>5416</v>
      </c>
      <c r="B1400" s="104" t="s">
        <v>5417</v>
      </c>
      <c r="C1400" s="3" t="s">
        <v>1093</v>
      </c>
      <c r="D1400" s="126" t="s">
        <v>5418</v>
      </c>
      <c r="E1400" s="48" t="s">
        <v>1093</v>
      </c>
      <c r="F1400" s="81" t="n">
        <v>36871</v>
      </c>
      <c r="G1400" s="81" t="n">
        <v>37529</v>
      </c>
      <c r="H1400" s="81" t="n">
        <v>43080</v>
      </c>
      <c r="I1400" s="54" t="s">
        <v>39</v>
      </c>
      <c r="J1400" s="48" t="n">
        <v>26</v>
      </c>
      <c r="K1400" s="48" t="n">
        <v>31</v>
      </c>
      <c r="L1400" s="105" t="n">
        <v>57</v>
      </c>
    </row>
    <row r="1401" customFormat="false" ht="30" hidden="true" customHeight="true" outlineLevel="0" collapsed="false">
      <c r="A1401" s="3" t="s">
        <v>5419</v>
      </c>
      <c r="B1401" s="104" t="s">
        <v>5420</v>
      </c>
      <c r="C1401" s="3" t="s">
        <v>5421</v>
      </c>
      <c r="D1401" s="48" t="s">
        <v>1093</v>
      </c>
      <c r="E1401" s="48" t="s">
        <v>1093</v>
      </c>
      <c r="F1401" s="81" t="n">
        <v>34298</v>
      </c>
      <c r="G1401" s="81" t="s">
        <v>135</v>
      </c>
      <c r="H1401" s="81" t="n">
        <v>37220</v>
      </c>
      <c r="I1401" s="54" t="s">
        <v>20</v>
      </c>
      <c r="J1401" s="48" t="n">
        <v>9</v>
      </c>
      <c r="K1401" s="48" t="n">
        <v>20</v>
      </c>
      <c r="L1401" s="105" t="n">
        <v>29</v>
      </c>
    </row>
    <row r="1402" customFormat="false" ht="30" hidden="true" customHeight="true" outlineLevel="0" collapsed="false">
      <c r="A1402" s="3" t="s">
        <v>5422</v>
      </c>
      <c r="B1402" s="104" t="s">
        <v>5423</v>
      </c>
      <c r="C1402" s="3" t="s">
        <v>5424</v>
      </c>
      <c r="D1402" s="48" t="s">
        <v>1093</v>
      </c>
      <c r="E1402" s="48" t="s">
        <v>1093</v>
      </c>
      <c r="F1402" s="81" t="n">
        <v>35332</v>
      </c>
      <c r="G1402" s="81"/>
      <c r="H1402" s="81" t="n">
        <v>36062</v>
      </c>
      <c r="I1402" s="54" t="s">
        <v>20</v>
      </c>
      <c r="J1402" s="48" t="n">
        <v>10</v>
      </c>
      <c r="K1402" s="48" t="n">
        <v>17</v>
      </c>
      <c r="L1402" s="105" t="n">
        <v>27</v>
      </c>
    </row>
    <row r="1403" customFormat="false" ht="30" hidden="false" customHeight="true" outlineLevel="0" collapsed="false">
      <c r="A1403" s="3" t="s">
        <v>5425</v>
      </c>
      <c r="B1403" s="104" t="s">
        <v>5426</v>
      </c>
      <c r="C1403" s="3" t="s">
        <v>5427</v>
      </c>
      <c r="D1403" s="48" t="s">
        <v>1093</v>
      </c>
      <c r="E1403" s="48" t="s">
        <v>1093</v>
      </c>
      <c r="F1403" s="81" t="n">
        <v>37489</v>
      </c>
      <c r="G1403" s="81" t="s">
        <v>135</v>
      </c>
      <c r="H1403" s="81" t="n">
        <v>44429</v>
      </c>
      <c r="I1403" s="54" t="s">
        <v>39</v>
      </c>
      <c r="J1403" s="48" t="n">
        <v>8</v>
      </c>
      <c r="K1403" s="48" t="n">
        <v>16</v>
      </c>
      <c r="L1403" s="105" t="n">
        <v>24</v>
      </c>
    </row>
    <row r="1404" customFormat="false" ht="30" hidden="false" customHeight="true" outlineLevel="0" collapsed="false">
      <c r="A1404" s="3" t="s">
        <v>5428</v>
      </c>
      <c r="B1404" s="104" t="s">
        <v>5429</v>
      </c>
      <c r="C1404" s="3" t="s">
        <v>5430</v>
      </c>
      <c r="D1404" s="48" t="s">
        <v>1093</v>
      </c>
      <c r="E1404" s="48" t="s">
        <v>1093</v>
      </c>
      <c r="F1404" s="81" t="n">
        <v>29536</v>
      </c>
      <c r="G1404" s="81" t="n">
        <v>39057</v>
      </c>
      <c r="H1404" s="81" t="n">
        <v>43050</v>
      </c>
      <c r="I1404" s="54" t="s">
        <v>39</v>
      </c>
      <c r="J1404" s="48" t="n">
        <v>5</v>
      </c>
      <c r="K1404" s="48" t="n">
        <v>11</v>
      </c>
      <c r="L1404" s="105" t="n">
        <v>16</v>
      </c>
    </row>
    <row r="1405" customFormat="false" ht="30" hidden="false" customHeight="true" outlineLevel="0" collapsed="false">
      <c r="A1405" s="3" t="s">
        <v>5431</v>
      </c>
      <c r="B1405" s="104" t="s">
        <v>5432</v>
      </c>
      <c r="C1405" s="3" t="s">
        <v>5433</v>
      </c>
      <c r="D1405" s="48" t="s">
        <v>1093</v>
      </c>
      <c r="E1405" s="48" t="s">
        <v>1093</v>
      </c>
      <c r="F1405" s="81" t="n">
        <v>36481</v>
      </c>
      <c r="G1405" s="81" t="n">
        <v>37207</v>
      </c>
      <c r="H1405" s="81" t="n">
        <v>44882</v>
      </c>
      <c r="I1405" s="54" t="s">
        <v>39</v>
      </c>
      <c r="J1405" s="48" t="n">
        <v>11</v>
      </c>
      <c r="K1405" s="48" t="n">
        <v>17</v>
      </c>
      <c r="L1405" s="105" t="n">
        <v>28</v>
      </c>
    </row>
    <row r="1406" customFormat="false" ht="30" hidden="false" customHeight="true" outlineLevel="0" collapsed="false">
      <c r="A1406" s="3" t="s">
        <v>5434</v>
      </c>
      <c r="B1406" s="104" t="s">
        <v>5435</v>
      </c>
      <c r="C1406" s="3" t="s">
        <v>5433</v>
      </c>
      <c r="D1406" s="48" t="s">
        <v>1093</v>
      </c>
      <c r="E1406" s="48" t="s">
        <v>1093</v>
      </c>
      <c r="F1406" s="81" t="n">
        <v>35443</v>
      </c>
      <c r="G1406" s="81" t="n">
        <v>35583</v>
      </c>
      <c r="H1406" s="81" t="n">
        <v>41287</v>
      </c>
      <c r="I1406" s="54" t="s">
        <v>39</v>
      </c>
      <c r="J1406" s="48" t="n">
        <v>8</v>
      </c>
      <c r="K1406" s="48" t="n">
        <v>15</v>
      </c>
      <c r="L1406" s="105" t="n">
        <v>23</v>
      </c>
    </row>
    <row r="1407" customFormat="false" ht="30" hidden="false" customHeight="true" outlineLevel="0" collapsed="false">
      <c r="A1407" s="3" t="s">
        <v>5436</v>
      </c>
      <c r="B1407" s="104" t="s">
        <v>5437</v>
      </c>
      <c r="C1407" s="3" t="s">
        <v>5433</v>
      </c>
      <c r="D1407" s="48" t="s">
        <v>1093</v>
      </c>
      <c r="E1407" s="48" t="s">
        <v>1093</v>
      </c>
      <c r="F1407" s="81" t="n">
        <v>38636</v>
      </c>
      <c r="G1407" s="81" t="s">
        <v>135</v>
      </c>
      <c r="H1407" s="81" t="n">
        <v>41923</v>
      </c>
      <c r="I1407" s="54" t="s">
        <v>39</v>
      </c>
      <c r="J1407" s="48" t="n">
        <v>3</v>
      </c>
      <c r="K1407" s="48" t="n">
        <v>22</v>
      </c>
      <c r="L1407" s="105" t="n">
        <v>25</v>
      </c>
    </row>
    <row r="1408" customFormat="false" ht="30" hidden="false" customHeight="true" outlineLevel="0" collapsed="false">
      <c r="A1408" s="3" t="s">
        <v>5438</v>
      </c>
      <c r="B1408" s="104" t="s">
        <v>5439</v>
      </c>
      <c r="C1408" s="3" t="s">
        <v>5433</v>
      </c>
      <c r="D1408" s="48" t="s">
        <v>1093</v>
      </c>
      <c r="E1408" s="48" t="s">
        <v>1093</v>
      </c>
      <c r="F1408" s="81" t="n">
        <v>37566</v>
      </c>
      <c r="G1408" s="81" t="n">
        <v>37690</v>
      </c>
      <c r="H1408" s="81" t="n">
        <v>42314</v>
      </c>
      <c r="I1408" s="230" t="s">
        <v>39</v>
      </c>
      <c r="J1408" s="199" t="n">
        <v>23</v>
      </c>
      <c r="K1408" s="48" t="n">
        <v>77</v>
      </c>
      <c r="L1408" s="105" t="n">
        <v>80</v>
      </c>
    </row>
    <row r="1409" customFormat="false" ht="30" hidden="false" customHeight="true" outlineLevel="0" collapsed="false">
      <c r="A1409" s="3" t="s">
        <v>5440</v>
      </c>
      <c r="B1409" s="104" t="s">
        <v>5441</v>
      </c>
      <c r="C1409" s="3" t="s">
        <v>1093</v>
      </c>
      <c r="D1409" s="48" t="s">
        <v>1093</v>
      </c>
      <c r="E1409" s="48" t="s">
        <v>1093</v>
      </c>
      <c r="F1409" s="81" t="n">
        <v>39492</v>
      </c>
      <c r="G1409" s="81"/>
      <c r="H1409" s="81" t="n">
        <v>43145</v>
      </c>
      <c r="I1409" s="54" t="s">
        <v>39</v>
      </c>
      <c r="J1409" s="48" t="n">
        <v>19</v>
      </c>
      <c r="K1409" s="48" t="n">
        <v>74</v>
      </c>
      <c r="L1409" s="105" t="n">
        <v>93</v>
      </c>
    </row>
    <row r="1410" customFormat="false" ht="30" hidden="false" customHeight="true" outlineLevel="0" collapsed="false">
      <c r="A1410" s="3" t="s">
        <v>5442</v>
      </c>
      <c r="B1410" s="104" t="s">
        <v>5443</v>
      </c>
      <c r="C1410" s="3" t="s">
        <v>1093</v>
      </c>
      <c r="D1410" s="116" t="s">
        <v>1093</v>
      </c>
      <c r="E1410" s="48" t="s">
        <v>1093</v>
      </c>
      <c r="F1410" s="81" t="n">
        <v>40008</v>
      </c>
      <c r="G1410" s="81" t="n">
        <v>40008</v>
      </c>
      <c r="H1410" s="81" t="n">
        <v>43295</v>
      </c>
      <c r="I1410" s="54" t="s">
        <v>39</v>
      </c>
      <c r="J1410" s="48" t="n">
        <v>12</v>
      </c>
      <c r="K1410" s="48" t="n">
        <v>26</v>
      </c>
      <c r="L1410" s="105" t="n">
        <v>38</v>
      </c>
    </row>
    <row r="1411" customFormat="false" ht="30" hidden="false" customHeight="true" outlineLevel="0" collapsed="false">
      <c r="A1411" s="3" t="s">
        <v>5444</v>
      </c>
      <c r="B1411" s="104" t="s">
        <v>5445</v>
      </c>
      <c r="C1411" s="3" t="s">
        <v>1093</v>
      </c>
      <c r="D1411" s="116" t="s">
        <v>1093</v>
      </c>
      <c r="E1411" s="48" t="s">
        <v>1093</v>
      </c>
      <c r="F1411" s="81" t="n">
        <v>40021</v>
      </c>
      <c r="G1411" s="81" t="n">
        <v>40021</v>
      </c>
      <c r="H1411" s="81" t="n">
        <v>43673</v>
      </c>
      <c r="I1411" s="54" t="s">
        <v>39</v>
      </c>
      <c r="J1411" s="48" t="n">
        <v>10</v>
      </c>
      <c r="K1411" s="48" t="n">
        <v>24</v>
      </c>
      <c r="L1411" s="105" t="n">
        <v>34</v>
      </c>
    </row>
    <row r="1412" customFormat="false" ht="30" hidden="false" customHeight="true" outlineLevel="0" collapsed="false">
      <c r="A1412" s="3" t="s">
        <v>5446</v>
      </c>
      <c r="B1412" s="104" t="s">
        <v>5447</v>
      </c>
      <c r="C1412" s="3" t="s">
        <v>1093</v>
      </c>
      <c r="D1412" s="116" t="s">
        <v>1093</v>
      </c>
      <c r="E1412" s="48" t="s">
        <v>1093</v>
      </c>
      <c r="F1412" s="81" t="n">
        <v>40345</v>
      </c>
      <c r="G1412" s="81" t="n">
        <v>40345</v>
      </c>
      <c r="H1412" s="81" t="n">
        <v>42537</v>
      </c>
      <c r="I1412" s="54" t="s">
        <v>39</v>
      </c>
      <c r="J1412" s="48" t="n">
        <v>12</v>
      </c>
      <c r="K1412" s="48" t="n">
        <v>14</v>
      </c>
      <c r="L1412" s="105" t="n">
        <v>26</v>
      </c>
    </row>
    <row r="1413" customFormat="false" ht="30" hidden="false" customHeight="true" outlineLevel="0" collapsed="false">
      <c r="A1413" s="3" t="s">
        <v>5448</v>
      </c>
      <c r="B1413" s="104" t="s">
        <v>5449</v>
      </c>
      <c r="C1413" s="3" t="s">
        <v>5450</v>
      </c>
      <c r="D1413" s="116" t="s">
        <v>1093</v>
      </c>
      <c r="E1413" s="48" t="s">
        <v>1093</v>
      </c>
      <c r="F1413" s="81" t="n">
        <v>41026</v>
      </c>
      <c r="G1413" s="81" t="n">
        <v>41026</v>
      </c>
      <c r="H1413" s="81" t="n">
        <v>44307</v>
      </c>
      <c r="I1413" s="54" t="s">
        <v>39</v>
      </c>
      <c r="J1413" s="48" t="n">
        <v>15</v>
      </c>
      <c r="K1413" s="48" t="n">
        <v>27</v>
      </c>
      <c r="L1413" s="105" t="n">
        <v>42</v>
      </c>
    </row>
    <row r="1414" customFormat="false" ht="30" hidden="false" customHeight="true" outlineLevel="0" collapsed="false">
      <c r="A1414" s="3" t="s">
        <v>5451</v>
      </c>
      <c r="B1414" s="104" t="s">
        <v>5452</v>
      </c>
      <c r="C1414" s="112" t="s">
        <v>5453</v>
      </c>
      <c r="D1414" s="116" t="s">
        <v>1093</v>
      </c>
      <c r="E1414" s="48" t="s">
        <v>1093</v>
      </c>
      <c r="F1414" s="81" t="n">
        <v>41171</v>
      </c>
      <c r="G1414" s="81" t="n">
        <v>41171</v>
      </c>
      <c r="H1414" s="81" t="n">
        <v>42266</v>
      </c>
      <c r="I1414" s="54" t="s">
        <v>39</v>
      </c>
      <c r="J1414" s="48" t="n">
        <v>8</v>
      </c>
      <c r="K1414" s="48" t="n">
        <v>30</v>
      </c>
      <c r="L1414" s="105" t="n">
        <v>38</v>
      </c>
    </row>
    <row r="1415" customFormat="false" ht="30" hidden="false" customHeight="true" outlineLevel="0" collapsed="false">
      <c r="A1415" s="3" t="s">
        <v>5454</v>
      </c>
      <c r="B1415" s="104" t="s">
        <v>5455</v>
      </c>
      <c r="C1415" s="112" t="s">
        <v>5456</v>
      </c>
      <c r="D1415" s="116" t="s">
        <v>1093</v>
      </c>
      <c r="E1415" s="48" t="s">
        <v>1093</v>
      </c>
      <c r="F1415" s="81" t="n">
        <v>41667</v>
      </c>
      <c r="G1415" s="81" t="n">
        <v>41667</v>
      </c>
      <c r="H1415" s="81" t="n">
        <v>42763</v>
      </c>
      <c r="I1415" s="54" t="s">
        <v>39</v>
      </c>
      <c r="J1415" s="48" t="n">
        <v>6</v>
      </c>
      <c r="K1415" s="48" t="n">
        <v>11</v>
      </c>
      <c r="L1415" s="105" t="n">
        <v>17</v>
      </c>
    </row>
    <row r="1416" customFormat="false" ht="30" hidden="false" customHeight="true" outlineLevel="0" collapsed="false">
      <c r="A1416" s="3" t="s">
        <v>5457</v>
      </c>
      <c r="B1416" s="104" t="s">
        <v>5458</v>
      </c>
      <c r="C1416" s="112" t="s">
        <v>1093</v>
      </c>
      <c r="D1416" s="116" t="s">
        <v>1093</v>
      </c>
      <c r="E1416" s="48" t="s">
        <v>1093</v>
      </c>
      <c r="F1416" s="81" t="n">
        <v>42082</v>
      </c>
      <c r="G1416" s="184" t="n">
        <v>42082</v>
      </c>
      <c r="H1416" s="81" t="n">
        <v>43178</v>
      </c>
      <c r="I1416" s="54" t="s">
        <v>39</v>
      </c>
      <c r="J1416" s="48" t="n">
        <v>5</v>
      </c>
      <c r="K1416" s="48" t="n">
        <v>19</v>
      </c>
      <c r="L1416" s="105" t="n">
        <v>24</v>
      </c>
    </row>
    <row r="1417" customFormat="false" ht="30" hidden="false" customHeight="true" outlineLevel="0" collapsed="false">
      <c r="A1417" s="3" t="s">
        <v>5459</v>
      </c>
      <c r="B1417" s="104" t="s">
        <v>5460</v>
      </c>
      <c r="C1417" s="112" t="s">
        <v>2906</v>
      </c>
      <c r="D1417" s="116" t="s">
        <v>1093</v>
      </c>
      <c r="E1417" s="48" t="s">
        <v>1093</v>
      </c>
      <c r="F1417" s="81" t="n">
        <v>42606</v>
      </c>
      <c r="G1417" s="184" t="n">
        <v>42606</v>
      </c>
      <c r="H1417" s="81" t="n">
        <v>43701</v>
      </c>
      <c r="I1417" s="54" t="s">
        <v>39</v>
      </c>
      <c r="J1417" s="48" t="n">
        <v>4</v>
      </c>
      <c r="K1417" s="48" t="n">
        <v>11</v>
      </c>
      <c r="L1417" s="105" t="n">
        <v>15</v>
      </c>
    </row>
    <row r="1418" customFormat="false" ht="30" hidden="false" customHeight="true" outlineLevel="0" collapsed="false">
      <c r="A1418" s="3" t="s">
        <v>5461</v>
      </c>
      <c r="B1418" s="104" t="s">
        <v>5462</v>
      </c>
      <c r="C1418" s="112" t="s">
        <v>5463</v>
      </c>
      <c r="D1418" s="116" t="s">
        <v>1093</v>
      </c>
      <c r="E1418" s="48" t="s">
        <v>1093</v>
      </c>
      <c r="F1418" s="81" t="n">
        <v>43290</v>
      </c>
      <c r="G1418" s="184" t="n">
        <v>43290</v>
      </c>
      <c r="H1418" s="81" t="n">
        <v>44386</v>
      </c>
      <c r="I1418" s="54" t="s">
        <v>39</v>
      </c>
      <c r="J1418" s="48" t="n">
        <v>5</v>
      </c>
      <c r="K1418" s="48" t="n">
        <v>17</v>
      </c>
      <c r="L1418" s="105" t="n">
        <v>22</v>
      </c>
    </row>
    <row r="1419" customFormat="false" ht="30" hidden="false" customHeight="true" outlineLevel="0" collapsed="false">
      <c r="A1419" s="3" t="s">
        <v>5464</v>
      </c>
      <c r="B1419" s="104" t="s">
        <v>5465</v>
      </c>
      <c r="C1419" s="112" t="s">
        <v>5466</v>
      </c>
      <c r="D1419" s="48" t="s">
        <v>1093</v>
      </c>
      <c r="E1419" s="48" t="s">
        <v>1093</v>
      </c>
      <c r="F1419" s="81" t="n">
        <v>43403</v>
      </c>
      <c r="G1419" s="184" t="n">
        <v>43403</v>
      </c>
      <c r="H1419" s="81" t="n">
        <v>44499</v>
      </c>
      <c r="I1419" s="54" t="s">
        <v>39</v>
      </c>
      <c r="J1419" s="48" t="n">
        <v>6</v>
      </c>
      <c r="K1419" s="48" t="n">
        <v>9</v>
      </c>
      <c r="L1419" s="105" t="n">
        <v>15</v>
      </c>
    </row>
    <row r="1420" customFormat="false" ht="30" hidden="false" customHeight="true" outlineLevel="0" collapsed="false">
      <c r="A1420" s="3" t="s">
        <v>5467</v>
      </c>
      <c r="B1420" s="104" t="s">
        <v>5468</v>
      </c>
      <c r="C1420" s="112" t="s">
        <v>5469</v>
      </c>
      <c r="D1420" s="48" t="s">
        <v>1093</v>
      </c>
      <c r="E1420" s="121" t="s">
        <v>1093</v>
      </c>
      <c r="F1420" s="81" t="n">
        <v>43382</v>
      </c>
      <c r="G1420" s="231" t="n">
        <v>43382</v>
      </c>
      <c r="H1420" s="81" t="n">
        <v>44478</v>
      </c>
      <c r="I1420" s="54" t="s">
        <v>39</v>
      </c>
      <c r="J1420" s="48" t="n">
        <v>8</v>
      </c>
      <c r="K1420" s="48" t="n">
        <v>12</v>
      </c>
      <c r="L1420" s="105" t="n">
        <v>20</v>
      </c>
    </row>
    <row r="1421" customFormat="false" ht="30" hidden="false" customHeight="true" outlineLevel="0" collapsed="false">
      <c r="A1421" s="3" t="s">
        <v>5470</v>
      </c>
      <c r="B1421" s="104" t="s">
        <v>5471</v>
      </c>
      <c r="C1421" s="3" t="s">
        <v>5472</v>
      </c>
      <c r="D1421" s="39" t="s">
        <v>5473</v>
      </c>
      <c r="E1421" s="48" t="s">
        <v>1093</v>
      </c>
      <c r="F1421" s="81" t="n">
        <v>32454</v>
      </c>
      <c r="G1421" s="81" t="n">
        <v>32512</v>
      </c>
      <c r="H1421" s="81" t="n">
        <v>44527</v>
      </c>
      <c r="I1421" s="54" t="s">
        <v>39</v>
      </c>
      <c r="J1421" s="48" t="n">
        <v>38</v>
      </c>
      <c r="K1421" s="48" t="n">
        <v>46</v>
      </c>
      <c r="L1421" s="105" t="n">
        <v>84</v>
      </c>
    </row>
    <row r="1422" customFormat="false" ht="30" hidden="true" customHeight="true" outlineLevel="0" collapsed="false">
      <c r="A1422" s="3" t="s">
        <v>5474</v>
      </c>
      <c r="B1422" s="104" t="s">
        <v>5475</v>
      </c>
      <c r="C1422" s="3" t="s">
        <v>5476</v>
      </c>
      <c r="D1422" s="48" t="s">
        <v>5477</v>
      </c>
      <c r="E1422" s="48" t="s">
        <v>1093</v>
      </c>
      <c r="F1422" s="81" t="n">
        <v>34003</v>
      </c>
      <c r="G1422" s="81" t="n">
        <v>34171</v>
      </c>
      <c r="H1422" s="81" t="n">
        <v>37655</v>
      </c>
      <c r="I1422" s="54" t="s">
        <v>20</v>
      </c>
      <c r="J1422" s="48" t="n">
        <v>4</v>
      </c>
      <c r="K1422" s="48" t="n">
        <v>34</v>
      </c>
      <c r="L1422" s="105" t="n">
        <v>38</v>
      </c>
    </row>
    <row r="1423" customFormat="false" ht="30" hidden="true" customHeight="true" outlineLevel="0" collapsed="false">
      <c r="A1423" s="3" t="s">
        <v>5478</v>
      </c>
      <c r="B1423" s="104" t="s">
        <v>5479</v>
      </c>
      <c r="C1423" s="3" t="s">
        <v>5433</v>
      </c>
      <c r="D1423" s="48" t="s">
        <v>5477</v>
      </c>
      <c r="E1423" s="48" t="s">
        <v>1093</v>
      </c>
      <c r="F1423" s="81" t="n">
        <v>38778</v>
      </c>
      <c r="G1423" s="81" t="s">
        <v>135</v>
      </c>
      <c r="H1423" s="81" t="n">
        <v>40239</v>
      </c>
      <c r="I1423" s="54" t="s">
        <v>20</v>
      </c>
      <c r="J1423" s="48" t="n">
        <v>5</v>
      </c>
      <c r="K1423" s="48" t="n">
        <v>16</v>
      </c>
      <c r="L1423" s="105" t="n">
        <v>21</v>
      </c>
    </row>
    <row r="1424" customFormat="false" ht="30" hidden="true" customHeight="true" outlineLevel="0" collapsed="false">
      <c r="A1424" s="3" t="s">
        <v>5480</v>
      </c>
      <c r="B1424" s="104" t="s">
        <v>5481</v>
      </c>
      <c r="C1424" s="3" t="s">
        <v>5482</v>
      </c>
      <c r="D1424" s="48" t="s">
        <v>5477</v>
      </c>
      <c r="E1424" s="48" t="s">
        <v>1093</v>
      </c>
      <c r="F1424" s="81" t="n">
        <v>36146</v>
      </c>
      <c r="G1424" s="81" t="n">
        <v>37959</v>
      </c>
      <c r="H1424" s="81" t="n">
        <v>39799</v>
      </c>
      <c r="I1424" s="54" t="s">
        <v>20</v>
      </c>
      <c r="J1424" s="48" t="n">
        <v>3</v>
      </c>
      <c r="K1424" s="48" t="n">
        <v>31</v>
      </c>
      <c r="L1424" s="105" t="n">
        <v>34</v>
      </c>
    </row>
    <row r="1425" customFormat="false" ht="30" hidden="false" customHeight="true" outlineLevel="0" collapsed="false">
      <c r="A1425" s="3" t="s">
        <v>5483</v>
      </c>
      <c r="B1425" s="104" t="s">
        <v>5484</v>
      </c>
      <c r="C1425" s="3" t="s">
        <v>5482</v>
      </c>
      <c r="D1425" s="48" t="s">
        <v>5477</v>
      </c>
      <c r="E1425" s="48" t="s">
        <v>1093</v>
      </c>
      <c r="F1425" s="81" t="n">
        <v>35682</v>
      </c>
      <c r="G1425" s="81" t="s">
        <v>135</v>
      </c>
      <c r="H1425" s="81" t="n">
        <v>42622</v>
      </c>
      <c r="I1425" s="54" t="s">
        <v>39</v>
      </c>
      <c r="J1425" s="48" t="n">
        <v>12</v>
      </c>
      <c r="K1425" s="48" t="n">
        <v>28</v>
      </c>
      <c r="L1425" s="105" t="n">
        <v>40</v>
      </c>
    </row>
    <row r="1426" customFormat="false" ht="30" hidden="false" customHeight="true" outlineLevel="0" collapsed="false">
      <c r="A1426" s="3" t="s">
        <v>5485</v>
      </c>
      <c r="B1426" s="104" t="s">
        <v>5486</v>
      </c>
      <c r="C1426" s="106" t="s">
        <v>5487</v>
      </c>
      <c r="D1426" s="48" t="s">
        <v>5477</v>
      </c>
      <c r="E1426" s="48" t="s">
        <v>1093</v>
      </c>
      <c r="F1426" s="81" t="n">
        <v>33652</v>
      </c>
      <c r="G1426" s="81" t="n">
        <v>36329</v>
      </c>
      <c r="H1426" s="81" t="n">
        <v>43639</v>
      </c>
      <c r="I1426" s="54" t="s">
        <v>39</v>
      </c>
      <c r="J1426" s="48" t="n">
        <v>19</v>
      </c>
      <c r="K1426" s="48" t="n">
        <v>27</v>
      </c>
      <c r="L1426" s="105" t="n">
        <v>46</v>
      </c>
    </row>
    <row r="1427" customFormat="false" ht="30" hidden="true" customHeight="true" outlineLevel="0" collapsed="false">
      <c r="A1427" s="3" t="s">
        <v>5488</v>
      </c>
      <c r="B1427" s="104" t="s">
        <v>5489</v>
      </c>
      <c r="C1427" s="106" t="s">
        <v>5490</v>
      </c>
      <c r="D1427" s="48" t="s">
        <v>5477</v>
      </c>
      <c r="E1427" s="48" t="s">
        <v>1093</v>
      </c>
      <c r="F1427" s="81" t="n">
        <v>35167</v>
      </c>
      <c r="G1427" s="81" t="s">
        <v>135</v>
      </c>
      <c r="H1427" s="81" t="n">
        <v>36628</v>
      </c>
      <c r="I1427" s="54" t="s">
        <v>20</v>
      </c>
      <c r="J1427" s="48" t="n">
        <v>7</v>
      </c>
      <c r="K1427" s="48" t="n">
        <v>10</v>
      </c>
      <c r="L1427" s="105" t="n">
        <v>17</v>
      </c>
    </row>
    <row r="1428" customFormat="false" ht="30" hidden="true" customHeight="true" outlineLevel="0" collapsed="false">
      <c r="A1428" s="3" t="s">
        <v>5491</v>
      </c>
      <c r="B1428" s="104" t="s">
        <v>5492</v>
      </c>
      <c r="C1428" s="3" t="s">
        <v>5493</v>
      </c>
      <c r="D1428" s="48" t="s">
        <v>5477</v>
      </c>
      <c r="E1428" s="48" t="s">
        <v>1093</v>
      </c>
      <c r="F1428" s="81" t="n">
        <v>33274</v>
      </c>
      <c r="G1428" s="81" t="s">
        <v>135</v>
      </c>
      <c r="H1428" s="81" t="n">
        <v>38839</v>
      </c>
      <c r="I1428" s="54" t="s">
        <v>20</v>
      </c>
      <c r="J1428" s="48" t="n">
        <v>13</v>
      </c>
      <c r="K1428" s="48" t="n">
        <v>44</v>
      </c>
      <c r="L1428" s="105" t="n">
        <v>57</v>
      </c>
    </row>
    <row r="1429" customFormat="false" ht="30" hidden="true" customHeight="true" outlineLevel="0" collapsed="false">
      <c r="A1429" s="3" t="s">
        <v>5494</v>
      </c>
      <c r="B1429" s="104" t="s">
        <v>5495</v>
      </c>
      <c r="C1429" s="106" t="s">
        <v>5493</v>
      </c>
      <c r="D1429" s="48" t="s">
        <v>5477</v>
      </c>
      <c r="E1429" s="48" t="s">
        <v>1093</v>
      </c>
      <c r="F1429" s="81" t="n">
        <v>34978</v>
      </c>
      <c r="G1429" s="81" t="s">
        <v>135</v>
      </c>
      <c r="H1429" s="81" t="n">
        <v>37900</v>
      </c>
      <c r="I1429" s="54" t="s">
        <v>20</v>
      </c>
      <c r="J1429" s="48" t="n">
        <v>13</v>
      </c>
      <c r="K1429" s="48" t="n">
        <v>21</v>
      </c>
      <c r="L1429" s="105" t="n">
        <v>34</v>
      </c>
    </row>
    <row r="1430" customFormat="false" ht="30" hidden="true" customHeight="true" outlineLevel="0" collapsed="false">
      <c r="A1430" s="3" t="s">
        <v>5496</v>
      </c>
      <c r="B1430" s="104" t="s">
        <v>5497</v>
      </c>
      <c r="C1430" s="112" t="s">
        <v>5498</v>
      </c>
      <c r="D1430" s="48" t="s">
        <v>5477</v>
      </c>
      <c r="E1430" s="48" t="s">
        <v>1093</v>
      </c>
      <c r="F1430" s="81" t="n">
        <v>34618</v>
      </c>
      <c r="G1430" s="81" t="s">
        <v>135</v>
      </c>
      <c r="H1430" s="81" t="n">
        <v>41193</v>
      </c>
      <c r="I1430" s="54" t="s">
        <v>20</v>
      </c>
      <c r="J1430" s="48" t="n">
        <v>5</v>
      </c>
      <c r="K1430" s="48" t="n">
        <v>24</v>
      </c>
      <c r="L1430" s="105" t="n">
        <v>29</v>
      </c>
    </row>
    <row r="1431" customFormat="false" ht="30" hidden="true" customHeight="true" outlineLevel="0" collapsed="false">
      <c r="A1431" s="3" t="s">
        <v>5499</v>
      </c>
      <c r="B1431" s="104" t="s">
        <v>5500</v>
      </c>
      <c r="C1431" s="3" t="s">
        <v>5477</v>
      </c>
      <c r="D1431" s="48" t="s">
        <v>5477</v>
      </c>
      <c r="E1431" s="48" t="s">
        <v>1093</v>
      </c>
      <c r="F1431" s="81" t="n">
        <v>35171</v>
      </c>
      <c r="G1431" s="81" t="s">
        <v>135</v>
      </c>
      <c r="H1431" s="81" t="n">
        <v>36632</v>
      </c>
      <c r="I1431" s="54" t="s">
        <v>20</v>
      </c>
      <c r="J1431" s="48" t="n">
        <v>6</v>
      </c>
      <c r="K1431" s="48" t="n">
        <v>26</v>
      </c>
      <c r="L1431" s="105" t="n">
        <v>32</v>
      </c>
    </row>
    <row r="1432" customFormat="false" ht="30" hidden="true" customHeight="true" outlineLevel="0" collapsed="false">
      <c r="A1432" s="3" t="s">
        <v>5501</v>
      </c>
      <c r="B1432" s="104" t="s">
        <v>5502</v>
      </c>
      <c r="C1432" s="3" t="s">
        <v>5482</v>
      </c>
      <c r="D1432" s="48" t="s">
        <v>5477</v>
      </c>
      <c r="E1432" s="48" t="s">
        <v>1093</v>
      </c>
      <c r="F1432" s="81" t="n">
        <v>35884</v>
      </c>
      <c r="G1432" s="81" t="n">
        <v>36325</v>
      </c>
      <c r="H1432" s="81" t="n">
        <v>37345</v>
      </c>
      <c r="I1432" s="54" t="s">
        <v>20</v>
      </c>
      <c r="J1432" s="48" t="n">
        <v>11</v>
      </c>
      <c r="K1432" s="48" t="n">
        <v>33</v>
      </c>
      <c r="L1432" s="105" t="n">
        <v>44</v>
      </c>
    </row>
    <row r="1433" customFormat="false" ht="30" hidden="true" customHeight="true" outlineLevel="0" collapsed="false">
      <c r="A1433" s="3" t="s">
        <v>5503</v>
      </c>
      <c r="B1433" s="104" t="s">
        <v>5504</v>
      </c>
      <c r="C1433" s="3" t="s">
        <v>5482</v>
      </c>
      <c r="D1433" s="48" t="s">
        <v>5477</v>
      </c>
      <c r="E1433" s="48" t="s">
        <v>1093</v>
      </c>
      <c r="F1433" s="81" t="n">
        <v>37434</v>
      </c>
      <c r="G1433" s="81" t="n">
        <v>37637</v>
      </c>
      <c r="H1433" s="81" t="n">
        <v>38895</v>
      </c>
      <c r="I1433" s="54" t="s">
        <v>20</v>
      </c>
      <c r="J1433" s="48" t="n">
        <v>0</v>
      </c>
      <c r="K1433" s="48" t="n">
        <v>19</v>
      </c>
      <c r="L1433" s="105" t="n">
        <v>19</v>
      </c>
    </row>
    <row r="1434" customFormat="false" ht="30" hidden="true" customHeight="true" outlineLevel="0" collapsed="false">
      <c r="A1434" s="3" t="s">
        <v>5505</v>
      </c>
      <c r="B1434" s="104" t="s">
        <v>5506</v>
      </c>
      <c r="C1434" s="3" t="s">
        <v>5507</v>
      </c>
      <c r="D1434" s="48" t="s">
        <v>5477</v>
      </c>
      <c r="E1434" s="48" t="s">
        <v>1093</v>
      </c>
      <c r="F1434" s="81" t="n">
        <v>34323</v>
      </c>
      <c r="G1434" s="48" t="s">
        <v>135</v>
      </c>
      <c r="H1434" s="81" t="n">
        <v>35053</v>
      </c>
      <c r="I1434" s="54" t="s">
        <v>20</v>
      </c>
      <c r="J1434" s="48" t="n">
        <v>4</v>
      </c>
      <c r="K1434" s="48" t="n">
        <v>38</v>
      </c>
      <c r="L1434" s="127" t="n">
        <v>42</v>
      </c>
    </row>
    <row r="1435" customFormat="false" ht="30" hidden="false" customHeight="true" outlineLevel="0" collapsed="false">
      <c r="A1435" s="3" t="s">
        <v>5508</v>
      </c>
      <c r="B1435" s="104" t="s">
        <v>5509</v>
      </c>
      <c r="C1435" s="3" t="s">
        <v>5510</v>
      </c>
      <c r="D1435" s="48" t="s">
        <v>5477</v>
      </c>
      <c r="E1435" s="48" t="s">
        <v>1093</v>
      </c>
      <c r="F1435" s="81" t="n">
        <v>32883</v>
      </c>
      <c r="G1435" s="81" t="n">
        <v>33016</v>
      </c>
      <c r="H1435" s="81" t="n">
        <v>43110</v>
      </c>
      <c r="I1435" s="54" t="s">
        <v>39</v>
      </c>
      <c r="J1435" s="48" t="n">
        <v>7</v>
      </c>
      <c r="K1435" s="48" t="n">
        <v>22</v>
      </c>
      <c r="L1435" s="105" t="n">
        <v>29</v>
      </c>
    </row>
    <row r="1436" customFormat="false" ht="30" hidden="false" customHeight="true" outlineLevel="0" collapsed="false">
      <c r="A1436" s="3" t="s">
        <v>5511</v>
      </c>
      <c r="B1436" s="104" t="s">
        <v>5512</v>
      </c>
      <c r="C1436" s="118" t="s">
        <v>5477</v>
      </c>
      <c r="D1436" s="48" t="s">
        <v>5477</v>
      </c>
      <c r="E1436" s="48" t="s">
        <v>1093</v>
      </c>
      <c r="F1436" s="81" t="n">
        <v>40407</v>
      </c>
      <c r="G1436" s="81" t="n">
        <v>40407</v>
      </c>
      <c r="H1436" s="81" t="n">
        <v>41503</v>
      </c>
      <c r="I1436" s="54" t="s">
        <v>39</v>
      </c>
      <c r="J1436" s="48" t="n">
        <v>6</v>
      </c>
      <c r="K1436" s="48" t="n">
        <v>22</v>
      </c>
      <c r="L1436" s="105" t="n">
        <v>28</v>
      </c>
    </row>
    <row r="1437" customFormat="false" ht="30" hidden="false" customHeight="true" outlineLevel="0" collapsed="false">
      <c r="A1437" s="3" t="s">
        <v>5513</v>
      </c>
      <c r="B1437" s="104" t="s">
        <v>5514</v>
      </c>
      <c r="C1437" s="118" t="s">
        <v>3006</v>
      </c>
      <c r="D1437" s="48" t="s">
        <v>5477</v>
      </c>
      <c r="E1437" s="48" t="s">
        <v>1093</v>
      </c>
      <c r="F1437" s="81" t="n">
        <v>41226</v>
      </c>
      <c r="G1437" s="81" t="n">
        <v>41226</v>
      </c>
      <c r="H1437" s="81" t="n">
        <v>43417</v>
      </c>
      <c r="I1437" s="54" t="s">
        <v>39</v>
      </c>
      <c r="J1437" s="48" t="n">
        <v>14</v>
      </c>
      <c r="K1437" s="48" t="n">
        <v>22</v>
      </c>
      <c r="L1437" s="105" t="n">
        <v>36</v>
      </c>
    </row>
    <row r="1438" customFormat="false" ht="30" hidden="false" customHeight="true" outlineLevel="0" collapsed="false">
      <c r="A1438" s="3" t="s">
        <v>5515</v>
      </c>
      <c r="B1438" s="104" t="s">
        <v>5516</v>
      </c>
      <c r="C1438" s="112" t="s">
        <v>5517</v>
      </c>
      <c r="D1438" s="116" t="s">
        <v>5477</v>
      </c>
      <c r="E1438" s="48" t="s">
        <v>1093</v>
      </c>
      <c r="F1438" s="81" t="n">
        <v>41514</v>
      </c>
      <c r="G1438" s="81" t="n">
        <v>41514</v>
      </c>
      <c r="H1438" s="81" t="n">
        <v>43705</v>
      </c>
      <c r="I1438" s="54" t="s">
        <v>39</v>
      </c>
      <c r="J1438" s="48" t="n">
        <v>5</v>
      </c>
      <c r="K1438" s="48" t="n">
        <v>16</v>
      </c>
      <c r="L1438" s="105" t="n">
        <v>21</v>
      </c>
    </row>
    <row r="1439" customFormat="false" ht="30" hidden="false" customHeight="true" outlineLevel="0" collapsed="false">
      <c r="A1439" s="3" t="s">
        <v>5518</v>
      </c>
      <c r="B1439" s="104" t="s">
        <v>5519</v>
      </c>
      <c r="C1439" s="112" t="s">
        <v>5477</v>
      </c>
      <c r="D1439" s="116" t="s">
        <v>5477</v>
      </c>
      <c r="E1439" s="48" t="s">
        <v>1093</v>
      </c>
      <c r="F1439" s="81" t="n">
        <v>42206</v>
      </c>
      <c r="G1439" s="81" t="n">
        <v>42206</v>
      </c>
      <c r="H1439" s="81" t="n">
        <v>43302</v>
      </c>
      <c r="I1439" s="54" t="s">
        <v>39</v>
      </c>
      <c r="J1439" s="48" t="n">
        <v>8</v>
      </c>
      <c r="K1439" s="48" t="n">
        <v>21</v>
      </c>
      <c r="L1439" s="105" t="n">
        <v>29</v>
      </c>
    </row>
    <row r="1440" customFormat="false" ht="30" hidden="false" customHeight="true" outlineLevel="0" collapsed="false">
      <c r="A1440" s="3" t="s">
        <v>5520</v>
      </c>
      <c r="B1440" s="104" t="s">
        <v>5521</v>
      </c>
      <c r="C1440" s="112" t="s">
        <v>5522</v>
      </c>
      <c r="D1440" s="116" t="s">
        <v>5477</v>
      </c>
      <c r="E1440" s="48" t="s">
        <v>1093</v>
      </c>
      <c r="F1440" s="81" t="n">
        <v>42794</v>
      </c>
      <c r="G1440" s="81" t="n">
        <v>42794</v>
      </c>
      <c r="H1440" s="81" t="n">
        <v>43889</v>
      </c>
      <c r="I1440" s="54" t="s">
        <v>39</v>
      </c>
      <c r="J1440" s="48" t="n">
        <v>2</v>
      </c>
      <c r="K1440" s="48" t="n">
        <v>16</v>
      </c>
      <c r="L1440" s="105" t="n">
        <v>18</v>
      </c>
    </row>
    <row r="1441" customFormat="false" ht="30" hidden="false" customHeight="true" outlineLevel="0" collapsed="false">
      <c r="A1441" s="3" t="s">
        <v>5523</v>
      </c>
      <c r="B1441" s="104" t="s">
        <v>5524</v>
      </c>
      <c r="C1441" s="112" t="s">
        <v>5525</v>
      </c>
      <c r="D1441" s="116" t="s">
        <v>5477</v>
      </c>
      <c r="E1441" s="48" t="s">
        <v>1093</v>
      </c>
      <c r="F1441" s="81" t="n">
        <v>42744</v>
      </c>
      <c r="G1441" s="81" t="n">
        <v>42744</v>
      </c>
      <c r="H1441" s="81" t="n">
        <v>43839</v>
      </c>
      <c r="I1441" s="54" t="s">
        <v>39</v>
      </c>
      <c r="J1441" s="48" t="n">
        <v>18</v>
      </c>
      <c r="K1441" s="48" t="n">
        <v>0</v>
      </c>
      <c r="L1441" s="105" t="n">
        <v>18</v>
      </c>
    </row>
    <row r="1442" customFormat="false" ht="30" hidden="true" customHeight="true" outlineLevel="0" collapsed="false">
      <c r="A1442" s="97" t="s">
        <v>5526</v>
      </c>
      <c r="B1442" s="107" t="s">
        <v>5527</v>
      </c>
      <c r="C1442" s="97" t="s">
        <v>5528</v>
      </c>
      <c r="D1442" s="115" t="s">
        <v>5529</v>
      </c>
      <c r="E1442" s="53" t="s">
        <v>1093</v>
      </c>
      <c r="F1442" s="82" t="n">
        <v>33982</v>
      </c>
      <c r="G1442" s="82" t="s">
        <v>135</v>
      </c>
      <c r="H1442" s="82" t="n">
        <v>39825</v>
      </c>
      <c r="I1442" s="38" t="s">
        <v>20</v>
      </c>
      <c r="J1442" s="53" t="n">
        <v>20</v>
      </c>
      <c r="K1442" s="53" t="n">
        <v>21</v>
      </c>
      <c r="L1442" s="108" t="n">
        <v>41</v>
      </c>
    </row>
    <row r="1443" customFormat="false" ht="30" hidden="true" customHeight="true" outlineLevel="0" collapsed="false">
      <c r="A1443" s="97" t="s">
        <v>1577</v>
      </c>
      <c r="B1443" s="107" t="s">
        <v>5530</v>
      </c>
      <c r="C1443" s="97" t="s">
        <v>5531</v>
      </c>
      <c r="D1443" s="53" t="s">
        <v>5532</v>
      </c>
      <c r="E1443" s="53" t="s">
        <v>1093</v>
      </c>
      <c r="F1443" s="82" t="n">
        <v>31330</v>
      </c>
      <c r="G1443" s="82" t="n">
        <v>31909</v>
      </c>
      <c r="H1443" s="82" t="n">
        <v>38635</v>
      </c>
      <c r="I1443" s="38" t="s">
        <v>20</v>
      </c>
      <c r="J1443" s="53" t="n">
        <v>9</v>
      </c>
      <c r="K1443" s="53" t="n">
        <v>41</v>
      </c>
      <c r="L1443" s="108" t="n">
        <v>50</v>
      </c>
    </row>
    <row r="1444" customFormat="false" ht="30" hidden="false" customHeight="true" outlineLevel="0" collapsed="false">
      <c r="A1444" s="3" t="s">
        <v>5533</v>
      </c>
      <c r="B1444" s="104" t="s">
        <v>5534</v>
      </c>
      <c r="C1444" s="3" t="s">
        <v>5535</v>
      </c>
      <c r="D1444" s="116" t="s">
        <v>5532</v>
      </c>
      <c r="E1444" s="48" t="s">
        <v>1093</v>
      </c>
      <c r="F1444" s="81" t="n">
        <v>41073</v>
      </c>
      <c r="G1444" s="81" t="n">
        <v>41073</v>
      </c>
      <c r="H1444" s="81" t="n">
        <v>44360</v>
      </c>
      <c r="I1444" s="54" t="s">
        <v>39</v>
      </c>
      <c r="J1444" s="48" t="n">
        <v>7</v>
      </c>
      <c r="K1444" s="48" t="n">
        <v>21</v>
      </c>
      <c r="L1444" s="105" t="n">
        <v>28</v>
      </c>
    </row>
    <row r="1445" customFormat="false" ht="30" hidden="false" customHeight="true" outlineLevel="0" collapsed="false">
      <c r="A1445" s="3" t="s">
        <v>5536</v>
      </c>
      <c r="B1445" s="104" t="s">
        <v>5537</v>
      </c>
      <c r="C1445" s="112" t="s">
        <v>5538</v>
      </c>
      <c r="D1445" s="116" t="s">
        <v>5532</v>
      </c>
      <c r="E1445" s="48" t="s">
        <v>1093</v>
      </c>
      <c r="F1445" s="81" t="n">
        <v>41163</v>
      </c>
      <c r="G1445" s="81" t="n">
        <v>41163</v>
      </c>
      <c r="H1445" s="81" t="n">
        <v>43354</v>
      </c>
      <c r="I1445" s="54" t="s">
        <v>39</v>
      </c>
      <c r="J1445" s="48" t="n">
        <v>5</v>
      </c>
      <c r="K1445" s="48" t="n">
        <v>10</v>
      </c>
      <c r="L1445" s="105" t="n">
        <v>15</v>
      </c>
    </row>
    <row r="1446" customFormat="false" ht="30" hidden="false" customHeight="true" outlineLevel="0" collapsed="false">
      <c r="A1446" s="3" t="s">
        <v>5539</v>
      </c>
      <c r="B1446" s="104" t="s">
        <v>5540</v>
      </c>
      <c r="C1446" s="112" t="s">
        <v>5541</v>
      </c>
      <c r="D1446" s="116" t="s">
        <v>5532</v>
      </c>
      <c r="E1446" s="48" t="s">
        <v>1093</v>
      </c>
      <c r="F1446" s="81" t="n">
        <v>43544</v>
      </c>
      <c r="G1446" s="81" t="n">
        <v>43544</v>
      </c>
      <c r="H1446" s="81" t="n">
        <v>44640</v>
      </c>
      <c r="I1446" s="54" t="s">
        <v>39</v>
      </c>
      <c r="J1446" s="48" t="n">
        <v>14</v>
      </c>
      <c r="K1446" s="48" t="n">
        <v>17</v>
      </c>
      <c r="L1446" s="105" t="n">
        <v>31</v>
      </c>
    </row>
    <row r="1447" customFormat="false" ht="30" hidden="false" customHeight="true" outlineLevel="0" collapsed="false">
      <c r="A1447" s="3" t="s">
        <v>5542</v>
      </c>
      <c r="B1447" s="104" t="s">
        <v>5543</v>
      </c>
      <c r="C1447" s="3" t="s">
        <v>3477</v>
      </c>
      <c r="D1447" s="126" t="s">
        <v>5544</v>
      </c>
      <c r="E1447" s="48" t="s">
        <v>1093</v>
      </c>
      <c r="F1447" s="81" t="n">
        <v>36531</v>
      </c>
      <c r="G1447" s="81" t="s">
        <v>135</v>
      </c>
      <c r="H1447" s="81" t="n">
        <v>43836</v>
      </c>
      <c r="I1447" s="54" t="s">
        <v>39</v>
      </c>
      <c r="J1447" s="48" t="n">
        <v>16</v>
      </c>
      <c r="K1447" s="48" t="n">
        <v>19</v>
      </c>
      <c r="L1447" s="105" t="n">
        <v>35</v>
      </c>
    </row>
    <row r="1448" customFormat="false" ht="30" hidden="true" customHeight="true" outlineLevel="0" collapsed="false">
      <c r="A1448" s="97" t="s">
        <v>5545</v>
      </c>
      <c r="B1448" s="107" t="s">
        <v>5546</v>
      </c>
      <c r="C1448" s="97" t="s">
        <v>5547</v>
      </c>
      <c r="D1448" s="53" t="s">
        <v>3477</v>
      </c>
      <c r="E1448" s="53" t="s">
        <v>1093</v>
      </c>
      <c r="F1448" s="82" t="n">
        <v>33514</v>
      </c>
      <c r="G1448" s="82" t="s">
        <v>135</v>
      </c>
      <c r="H1448" s="82" t="n">
        <v>38065</v>
      </c>
      <c r="I1448" s="38" t="s">
        <v>20</v>
      </c>
      <c r="J1448" s="53" t="n">
        <v>8</v>
      </c>
      <c r="K1448" s="53" t="n">
        <v>28</v>
      </c>
      <c r="L1448" s="108" t="n">
        <v>36</v>
      </c>
    </row>
    <row r="1449" customFormat="false" ht="30" hidden="true" customHeight="true" outlineLevel="0" collapsed="false">
      <c r="A1449" s="97" t="s">
        <v>5548</v>
      </c>
      <c r="B1449" s="107" t="s">
        <v>5549</v>
      </c>
      <c r="C1449" s="97" t="s">
        <v>5550</v>
      </c>
      <c r="D1449" s="53" t="s">
        <v>3477</v>
      </c>
      <c r="E1449" s="53" t="s">
        <v>1093</v>
      </c>
      <c r="F1449" s="82" t="n">
        <v>36371</v>
      </c>
      <c r="G1449" s="82" t="s">
        <v>135</v>
      </c>
      <c r="H1449" s="82" t="n">
        <v>37761</v>
      </c>
      <c r="I1449" s="38" t="s">
        <v>20</v>
      </c>
      <c r="J1449" s="53" t="n">
        <v>3</v>
      </c>
      <c r="K1449" s="53" t="n">
        <v>25</v>
      </c>
      <c r="L1449" s="108" t="n">
        <v>28</v>
      </c>
    </row>
    <row r="1450" customFormat="false" ht="30" hidden="false" customHeight="true" outlineLevel="0" collapsed="false">
      <c r="A1450" s="3" t="s">
        <v>5551</v>
      </c>
      <c r="B1450" s="104" t="s">
        <v>5552</v>
      </c>
      <c r="C1450" s="3" t="s">
        <v>5553</v>
      </c>
      <c r="D1450" s="126" t="s">
        <v>5554</v>
      </c>
      <c r="E1450" s="48" t="s">
        <v>1093</v>
      </c>
      <c r="F1450" s="81" t="n">
        <v>35996</v>
      </c>
      <c r="G1450" s="81" t="s">
        <v>135</v>
      </c>
      <c r="H1450" s="81" t="n">
        <v>42571</v>
      </c>
      <c r="I1450" s="54" t="s">
        <v>39</v>
      </c>
      <c r="J1450" s="48" t="n">
        <v>20</v>
      </c>
      <c r="K1450" s="48" t="n">
        <v>29</v>
      </c>
      <c r="L1450" s="105" t="n">
        <v>49</v>
      </c>
    </row>
    <row r="1451" customFormat="false" ht="30" hidden="true" customHeight="true" outlineLevel="0" collapsed="false">
      <c r="A1451" s="97" t="s">
        <v>5555</v>
      </c>
      <c r="B1451" s="107" t="s">
        <v>5556</v>
      </c>
      <c r="C1451" s="97" t="s">
        <v>5557</v>
      </c>
      <c r="D1451" s="53" t="s">
        <v>5558</v>
      </c>
      <c r="E1451" s="53" t="s">
        <v>1093</v>
      </c>
      <c r="F1451" s="82" t="n">
        <v>36020</v>
      </c>
      <c r="G1451" s="82" t="s">
        <v>135</v>
      </c>
      <c r="H1451" s="82" t="s">
        <v>5559</v>
      </c>
      <c r="I1451" s="38" t="s">
        <v>20</v>
      </c>
      <c r="J1451" s="53" t="n">
        <v>5</v>
      </c>
      <c r="K1451" s="53" t="n">
        <v>25</v>
      </c>
      <c r="L1451" s="108" t="n">
        <v>30</v>
      </c>
    </row>
    <row r="1452" customFormat="false" ht="30" hidden="true" customHeight="true" outlineLevel="0" collapsed="false">
      <c r="A1452" s="113" t="s">
        <v>5560</v>
      </c>
      <c r="B1452" s="107" t="s">
        <v>5561</v>
      </c>
      <c r="C1452" s="97" t="s">
        <v>5562</v>
      </c>
      <c r="D1452" s="53" t="s">
        <v>5558</v>
      </c>
      <c r="E1452" s="53" t="s">
        <v>1093</v>
      </c>
      <c r="F1452" s="82" t="n">
        <v>33728</v>
      </c>
      <c r="G1452" s="82"/>
      <c r="H1452" s="82" t="n">
        <v>35919</v>
      </c>
      <c r="I1452" s="38" t="s">
        <v>20</v>
      </c>
      <c r="J1452" s="53" t="n">
        <v>17</v>
      </c>
      <c r="K1452" s="53" t="n">
        <v>43</v>
      </c>
      <c r="L1452" s="108" t="n">
        <v>60</v>
      </c>
    </row>
    <row r="1453" customFormat="false" ht="36.95" hidden="true" customHeight="true" outlineLevel="0" collapsed="false">
      <c r="A1453" s="232" t="s">
        <v>5563</v>
      </c>
      <c r="B1453" s="104" t="s">
        <v>5564</v>
      </c>
      <c r="C1453" s="112" t="s">
        <v>5565</v>
      </c>
      <c r="D1453" s="116" t="s">
        <v>5558</v>
      </c>
      <c r="E1453" s="48" t="s">
        <v>1093</v>
      </c>
      <c r="F1453" s="81" t="n">
        <v>41409</v>
      </c>
      <c r="G1453" s="81" t="n">
        <v>41409</v>
      </c>
      <c r="H1453" s="81" t="n">
        <v>42505</v>
      </c>
      <c r="I1453" s="54" t="s">
        <v>20</v>
      </c>
      <c r="J1453" s="48" t="n">
        <v>16</v>
      </c>
      <c r="K1453" s="48" t="n">
        <v>14</v>
      </c>
      <c r="L1453" s="105" t="n">
        <v>30</v>
      </c>
    </row>
    <row r="1454" customFormat="false" ht="36.95" hidden="false" customHeight="true" outlineLevel="0" collapsed="false">
      <c r="A1454" s="232" t="s">
        <v>5566</v>
      </c>
      <c r="B1454" s="104" t="s">
        <v>5567</v>
      </c>
      <c r="C1454" s="112" t="s">
        <v>5558</v>
      </c>
      <c r="D1454" s="116" t="s">
        <v>5558</v>
      </c>
      <c r="E1454" s="48" t="s">
        <v>1093</v>
      </c>
      <c r="F1454" s="81" t="n">
        <v>42335</v>
      </c>
      <c r="G1454" s="81" t="n">
        <v>42335</v>
      </c>
      <c r="H1454" s="81" t="n">
        <v>43431</v>
      </c>
      <c r="I1454" s="54" t="s">
        <v>39</v>
      </c>
      <c r="J1454" s="48" t="n">
        <v>6</v>
      </c>
      <c r="K1454" s="48" t="n">
        <v>16</v>
      </c>
      <c r="L1454" s="105" t="n">
        <v>10</v>
      </c>
    </row>
    <row r="1455" customFormat="false" ht="36.95" hidden="false" customHeight="true" outlineLevel="0" collapsed="false">
      <c r="A1455" s="232" t="s">
        <v>5568</v>
      </c>
      <c r="B1455" s="104" t="s">
        <v>5569</v>
      </c>
      <c r="C1455" s="112" t="s">
        <v>5570</v>
      </c>
      <c r="D1455" s="116" t="s">
        <v>5558</v>
      </c>
      <c r="E1455" s="48" t="s">
        <v>1093</v>
      </c>
      <c r="F1455" s="81" t="n">
        <v>42682</v>
      </c>
      <c r="G1455" s="81" t="n">
        <v>42682</v>
      </c>
      <c r="H1455" s="81" t="n">
        <v>43777</v>
      </c>
      <c r="I1455" s="54" t="s">
        <v>39</v>
      </c>
      <c r="J1455" s="48" t="n">
        <v>2</v>
      </c>
      <c r="K1455" s="48" t="n">
        <v>17</v>
      </c>
      <c r="L1455" s="105" t="n">
        <v>19</v>
      </c>
    </row>
    <row r="1456" customFormat="false" ht="36.95" hidden="false" customHeight="true" outlineLevel="0" collapsed="false">
      <c r="A1456" s="232" t="s">
        <v>5571</v>
      </c>
      <c r="B1456" s="104" t="s">
        <v>5572</v>
      </c>
      <c r="C1456" s="112" t="s">
        <v>5573</v>
      </c>
      <c r="D1456" s="116" t="s">
        <v>5558</v>
      </c>
      <c r="E1456" s="48" t="s">
        <v>1093</v>
      </c>
      <c r="F1456" s="81" t="n">
        <v>42900</v>
      </c>
      <c r="G1456" s="81" t="n">
        <v>42900</v>
      </c>
      <c r="H1456" s="81" t="n">
        <v>43996</v>
      </c>
      <c r="I1456" s="54" t="s">
        <v>39</v>
      </c>
      <c r="J1456" s="48" t="n">
        <v>13</v>
      </c>
      <c r="K1456" s="48" t="n">
        <v>32</v>
      </c>
      <c r="L1456" s="105" t="n">
        <v>45</v>
      </c>
    </row>
    <row r="1457" customFormat="false" ht="33" hidden="false" customHeight="true" outlineLevel="0" collapsed="false">
      <c r="A1457" s="3" t="s">
        <v>1271</v>
      </c>
      <c r="B1457" s="104" t="s">
        <v>5574</v>
      </c>
      <c r="C1457" s="3" t="s">
        <v>5575</v>
      </c>
      <c r="D1457" s="126" t="s">
        <v>5576</v>
      </c>
      <c r="E1457" s="48" t="s">
        <v>1093</v>
      </c>
      <c r="F1457" s="81" t="n">
        <v>29621</v>
      </c>
      <c r="G1457" s="81" t="n">
        <v>31572</v>
      </c>
      <c r="H1457" s="81" t="n">
        <v>42039</v>
      </c>
      <c r="I1457" s="54" t="s">
        <v>39</v>
      </c>
      <c r="J1457" s="48" t="n">
        <v>4</v>
      </c>
      <c r="K1457" s="48" t="n">
        <v>12</v>
      </c>
      <c r="L1457" s="105" t="n">
        <v>16</v>
      </c>
    </row>
    <row r="1458" customFormat="false" ht="30" hidden="false" customHeight="true" outlineLevel="0" collapsed="false">
      <c r="A1458" s="3" t="s">
        <v>942</v>
      </c>
      <c r="B1458" s="104" t="s">
        <v>5577</v>
      </c>
      <c r="C1458" s="3" t="s">
        <v>5578</v>
      </c>
      <c r="D1458" s="48" t="s">
        <v>5579</v>
      </c>
      <c r="E1458" s="48" t="s">
        <v>1093</v>
      </c>
      <c r="F1458" s="81" t="n">
        <v>31009</v>
      </c>
      <c r="G1458" s="81" t="n">
        <v>33498</v>
      </c>
      <c r="H1458" s="81" t="n">
        <v>42697</v>
      </c>
      <c r="I1458" s="54" t="s">
        <v>39</v>
      </c>
      <c r="J1458" s="48" t="n">
        <v>14</v>
      </c>
      <c r="K1458" s="48" t="n">
        <v>24</v>
      </c>
      <c r="L1458" s="105" t="n">
        <v>38</v>
      </c>
    </row>
    <row r="1459" customFormat="false" ht="30" hidden="true" customHeight="true" outlineLevel="0" collapsed="false">
      <c r="A1459" s="97" t="s">
        <v>5580</v>
      </c>
      <c r="B1459" s="107" t="s">
        <v>5581</v>
      </c>
      <c r="C1459" s="97" t="s">
        <v>5578</v>
      </c>
      <c r="D1459" s="53" t="s">
        <v>5579</v>
      </c>
      <c r="E1459" s="53" t="s">
        <v>1093</v>
      </c>
      <c r="F1459" s="82" t="n">
        <v>35011</v>
      </c>
      <c r="G1459" s="82" t="s">
        <v>135</v>
      </c>
      <c r="H1459" s="82" t="n">
        <v>38299</v>
      </c>
      <c r="I1459" s="38" t="s">
        <v>20</v>
      </c>
      <c r="J1459" s="53" t="n">
        <v>4</v>
      </c>
      <c r="K1459" s="53" t="n">
        <v>23</v>
      </c>
      <c r="L1459" s="108" t="n">
        <v>27</v>
      </c>
    </row>
    <row r="1460" customFormat="false" ht="30" hidden="false" customHeight="true" outlineLevel="0" collapsed="false">
      <c r="A1460" s="3" t="s">
        <v>5582</v>
      </c>
      <c r="B1460" s="104" t="s">
        <v>5583</v>
      </c>
      <c r="C1460" s="3" t="s">
        <v>5578</v>
      </c>
      <c r="D1460" s="48" t="s">
        <v>5579</v>
      </c>
      <c r="E1460" s="48" t="s">
        <v>1093</v>
      </c>
      <c r="F1460" s="81" t="n">
        <v>34850</v>
      </c>
      <c r="G1460" s="81" t="s">
        <v>135</v>
      </c>
      <c r="H1460" s="81" t="n">
        <v>43982</v>
      </c>
      <c r="I1460" s="54" t="s">
        <v>39</v>
      </c>
      <c r="J1460" s="48" t="n">
        <v>15</v>
      </c>
      <c r="K1460" s="48" t="n">
        <v>43</v>
      </c>
      <c r="L1460" s="105" t="n">
        <v>58</v>
      </c>
    </row>
    <row r="1461" customFormat="false" ht="30" hidden="false" customHeight="true" outlineLevel="0" collapsed="false">
      <c r="A1461" s="97" t="s">
        <v>163</v>
      </c>
      <c r="B1461" s="107" t="s">
        <v>5584</v>
      </c>
      <c r="C1461" s="97" t="s">
        <v>5585</v>
      </c>
      <c r="D1461" s="53" t="s">
        <v>5579</v>
      </c>
      <c r="E1461" s="53" t="s">
        <v>1093</v>
      </c>
      <c r="F1461" s="82" t="n">
        <v>32199</v>
      </c>
      <c r="G1461" s="82" t="n">
        <v>33750</v>
      </c>
      <c r="H1461" s="82" t="n">
        <v>36948</v>
      </c>
      <c r="I1461" s="38" t="s">
        <v>5586</v>
      </c>
      <c r="J1461" s="53" t="n">
        <v>5</v>
      </c>
      <c r="K1461" s="53" t="n">
        <v>24</v>
      </c>
      <c r="L1461" s="108" t="n">
        <v>29</v>
      </c>
    </row>
    <row r="1462" customFormat="false" ht="30" hidden="true" customHeight="true" outlineLevel="0" collapsed="false">
      <c r="A1462" s="97" t="s">
        <v>5587</v>
      </c>
      <c r="B1462" s="107" t="s">
        <v>5588</v>
      </c>
      <c r="C1462" s="97" t="s">
        <v>5589</v>
      </c>
      <c r="D1462" s="53" t="s">
        <v>5579</v>
      </c>
      <c r="E1462" s="53" t="s">
        <v>1093</v>
      </c>
      <c r="F1462" s="82" t="n">
        <v>32203</v>
      </c>
      <c r="G1462" s="82" t="n">
        <v>32402</v>
      </c>
      <c r="H1462" s="82" t="n">
        <v>40911</v>
      </c>
      <c r="I1462" s="38" t="s">
        <v>20</v>
      </c>
      <c r="J1462" s="53" t="n">
        <v>25</v>
      </c>
      <c r="K1462" s="53" t="n">
        <v>42</v>
      </c>
      <c r="L1462" s="108" t="n">
        <v>67</v>
      </c>
    </row>
    <row r="1463" customFormat="false" ht="30" hidden="false" customHeight="true" outlineLevel="0" collapsed="false">
      <c r="A1463" s="3" t="s">
        <v>5590</v>
      </c>
      <c r="B1463" s="104" t="s">
        <v>5591</v>
      </c>
      <c r="C1463" s="3" t="s">
        <v>5592</v>
      </c>
      <c r="D1463" s="116" t="s">
        <v>5579</v>
      </c>
      <c r="E1463" s="48" t="s">
        <v>1093</v>
      </c>
      <c r="F1463" s="81" t="n">
        <v>40648</v>
      </c>
      <c r="G1463" s="81" t="n">
        <v>40648</v>
      </c>
      <c r="H1463" s="81" t="n">
        <v>42840</v>
      </c>
      <c r="I1463" s="54" t="s">
        <v>39</v>
      </c>
      <c r="J1463" s="48" t="n">
        <v>7</v>
      </c>
      <c r="K1463" s="48" t="n">
        <v>23</v>
      </c>
      <c r="L1463" s="105" t="n">
        <v>30</v>
      </c>
    </row>
    <row r="1464" customFormat="false" ht="30" hidden="false" customHeight="true" outlineLevel="0" collapsed="false">
      <c r="A1464" s="3" t="s">
        <v>5593</v>
      </c>
      <c r="B1464" s="104" t="s">
        <v>5594</v>
      </c>
      <c r="C1464" s="112" t="s">
        <v>5595</v>
      </c>
      <c r="D1464" s="116" t="s">
        <v>5579</v>
      </c>
      <c r="E1464" s="48" t="s">
        <v>1093</v>
      </c>
      <c r="F1464" s="81" t="n">
        <v>42300</v>
      </c>
      <c r="G1464" s="81" t="n">
        <v>42300</v>
      </c>
      <c r="H1464" s="81" t="n">
        <v>44492</v>
      </c>
      <c r="I1464" s="54" t="s">
        <v>39</v>
      </c>
      <c r="J1464" s="48" t="n">
        <v>12</v>
      </c>
      <c r="K1464" s="48" t="n">
        <v>13</v>
      </c>
      <c r="L1464" s="105" t="n">
        <v>25</v>
      </c>
    </row>
    <row r="1465" customFormat="false" ht="39.95" hidden="false" customHeight="true" outlineLevel="0" collapsed="false">
      <c r="A1465" s="3" t="s">
        <v>5596</v>
      </c>
      <c r="B1465" s="104" t="s">
        <v>5597</v>
      </c>
      <c r="C1465" s="112" t="s">
        <v>5598</v>
      </c>
      <c r="D1465" s="116" t="s">
        <v>5579</v>
      </c>
      <c r="E1465" s="48" t="s">
        <v>1093</v>
      </c>
      <c r="F1465" s="81" t="n">
        <v>42335</v>
      </c>
      <c r="G1465" s="81" t="n">
        <v>42335</v>
      </c>
      <c r="H1465" s="81" t="n">
        <v>43431</v>
      </c>
      <c r="I1465" s="54" t="s">
        <v>39</v>
      </c>
      <c r="J1465" s="48" t="n">
        <v>6</v>
      </c>
      <c r="K1465" s="48" t="n">
        <v>13</v>
      </c>
      <c r="L1465" s="105" t="n">
        <v>19</v>
      </c>
    </row>
    <row r="1466" customFormat="false" ht="39.95" hidden="false" customHeight="true" outlineLevel="0" collapsed="false">
      <c r="A1466" s="97" t="s">
        <v>5599</v>
      </c>
      <c r="B1466" s="107" t="s">
        <v>5600</v>
      </c>
      <c r="C1466" s="113" t="s">
        <v>5601</v>
      </c>
      <c r="D1466" s="131" t="s">
        <v>5579</v>
      </c>
      <c r="E1466" s="53" t="s">
        <v>1093</v>
      </c>
      <c r="F1466" s="82" t="n">
        <v>42787</v>
      </c>
      <c r="G1466" s="82" t="n">
        <v>42787</v>
      </c>
      <c r="H1466" s="82" t="n">
        <v>43882</v>
      </c>
      <c r="I1466" s="38" t="s">
        <v>39</v>
      </c>
      <c r="J1466" s="53" t="n">
        <v>3</v>
      </c>
      <c r="K1466" s="53" t="n">
        <v>19</v>
      </c>
      <c r="L1466" s="108" t="n">
        <v>22</v>
      </c>
    </row>
    <row r="1467" customFormat="false" ht="39.95" hidden="false" customHeight="true" outlineLevel="0" collapsed="false">
      <c r="A1467" s="3" t="s">
        <v>5602</v>
      </c>
      <c r="B1467" s="104" t="s">
        <v>5603</v>
      </c>
      <c r="C1467" s="112" t="s">
        <v>5604</v>
      </c>
      <c r="D1467" s="116" t="s">
        <v>5579</v>
      </c>
      <c r="E1467" s="48" t="s">
        <v>1093</v>
      </c>
      <c r="F1467" s="81" t="n">
        <v>43045</v>
      </c>
      <c r="G1467" s="81" t="n">
        <v>43045</v>
      </c>
      <c r="H1467" s="81" t="n">
        <v>44141</v>
      </c>
      <c r="I1467" s="54" t="s">
        <v>39</v>
      </c>
      <c r="J1467" s="48" t="n">
        <v>1</v>
      </c>
      <c r="K1467" s="48" t="n">
        <v>24</v>
      </c>
      <c r="L1467" s="105" t="n">
        <v>25</v>
      </c>
    </row>
    <row r="1468" customFormat="false" ht="30" hidden="false" customHeight="true" outlineLevel="0" collapsed="false">
      <c r="A1468" s="3" t="s">
        <v>1363</v>
      </c>
      <c r="B1468" s="104" t="s">
        <v>5605</v>
      </c>
      <c r="C1468" s="3" t="s">
        <v>5606</v>
      </c>
      <c r="D1468" s="126" t="s">
        <v>5607</v>
      </c>
      <c r="E1468" s="48" t="s">
        <v>1093</v>
      </c>
      <c r="F1468" s="81" t="n">
        <v>29620</v>
      </c>
      <c r="G1468" s="81" t="n">
        <v>32294</v>
      </c>
      <c r="H1468" s="81" t="n">
        <v>42403</v>
      </c>
      <c r="I1468" s="54" t="s">
        <v>39</v>
      </c>
      <c r="J1468" s="48" t="n">
        <v>17</v>
      </c>
      <c r="K1468" s="48" t="n">
        <v>28</v>
      </c>
      <c r="L1468" s="105" t="n">
        <v>45</v>
      </c>
    </row>
    <row r="1469" customFormat="false" ht="30" hidden="false" customHeight="true" outlineLevel="0" collapsed="false">
      <c r="A1469" s="3" t="s">
        <v>767</v>
      </c>
      <c r="B1469" s="104" t="s">
        <v>5608</v>
      </c>
      <c r="C1469" s="3" t="s">
        <v>5609</v>
      </c>
      <c r="D1469" s="48" t="s">
        <v>5610</v>
      </c>
      <c r="E1469" s="48" t="s">
        <v>1093</v>
      </c>
      <c r="F1469" s="81" t="n">
        <v>29767</v>
      </c>
      <c r="G1469" s="81" t="s">
        <v>135</v>
      </c>
      <c r="H1469" s="81" t="n">
        <v>42916</v>
      </c>
      <c r="I1469" s="54" t="s">
        <v>39</v>
      </c>
      <c r="J1469" s="48" t="n">
        <v>47</v>
      </c>
      <c r="K1469" s="48" t="n">
        <v>43</v>
      </c>
      <c r="L1469" s="105" t="n">
        <v>90</v>
      </c>
    </row>
    <row r="1470" customFormat="false" ht="30" hidden="false" customHeight="true" outlineLevel="0" collapsed="false">
      <c r="A1470" s="3" t="s">
        <v>5611</v>
      </c>
      <c r="B1470" s="104" t="s">
        <v>5612</v>
      </c>
      <c r="C1470" s="3" t="s">
        <v>5613</v>
      </c>
      <c r="D1470" s="48" t="s">
        <v>5610</v>
      </c>
      <c r="E1470" s="48" t="s">
        <v>1093</v>
      </c>
      <c r="F1470" s="81" t="n">
        <v>38405</v>
      </c>
      <c r="G1470" s="81" t="s">
        <v>135</v>
      </c>
      <c r="H1470" s="81" t="n">
        <v>44614</v>
      </c>
      <c r="I1470" s="54" t="s">
        <v>39</v>
      </c>
      <c r="J1470" s="48" t="n">
        <v>13</v>
      </c>
      <c r="K1470" s="48" t="n">
        <v>18</v>
      </c>
      <c r="L1470" s="127" t="n">
        <v>31</v>
      </c>
    </row>
    <row r="1471" customFormat="false" ht="30" hidden="false" customHeight="true" outlineLevel="0" collapsed="false">
      <c r="A1471" s="3" t="s">
        <v>5614</v>
      </c>
      <c r="B1471" s="104" t="s">
        <v>5615</v>
      </c>
      <c r="C1471" s="106" t="s">
        <v>5616</v>
      </c>
      <c r="D1471" s="48" t="s">
        <v>5610</v>
      </c>
      <c r="E1471" s="48" t="s">
        <v>1093</v>
      </c>
      <c r="F1471" s="81" t="n">
        <v>36199</v>
      </c>
      <c r="G1471" s="81" t="n">
        <v>38016</v>
      </c>
      <c r="H1471" s="81" t="n">
        <v>43869</v>
      </c>
      <c r="I1471" s="54" t="s">
        <v>39</v>
      </c>
      <c r="J1471" s="48" t="n">
        <v>29</v>
      </c>
      <c r="K1471" s="48" t="n">
        <v>27</v>
      </c>
      <c r="L1471" s="105" t="n">
        <v>56</v>
      </c>
    </row>
    <row r="1472" customFormat="false" ht="30" hidden="true" customHeight="true" outlineLevel="0" collapsed="false">
      <c r="A1472" s="97" t="s">
        <v>5617</v>
      </c>
      <c r="B1472" s="107" t="s">
        <v>5618</v>
      </c>
      <c r="C1472" s="97" t="s">
        <v>5619</v>
      </c>
      <c r="D1472" s="53" t="s">
        <v>5610</v>
      </c>
      <c r="E1472" s="53" t="s">
        <v>1093</v>
      </c>
      <c r="F1472" s="82" t="n">
        <v>35950</v>
      </c>
      <c r="G1472" s="82" t="n">
        <v>36035</v>
      </c>
      <c r="H1472" s="82" t="n">
        <v>38872</v>
      </c>
      <c r="I1472" s="38" t="s">
        <v>20</v>
      </c>
      <c r="J1472" s="53" t="n">
        <v>7</v>
      </c>
      <c r="K1472" s="53" t="n">
        <v>29</v>
      </c>
      <c r="L1472" s="108" t="n">
        <v>36</v>
      </c>
    </row>
    <row r="1473" customFormat="false" ht="30" hidden="false" customHeight="true" outlineLevel="0" collapsed="false">
      <c r="A1473" s="97" t="s">
        <v>5620</v>
      </c>
      <c r="B1473" s="107" t="s">
        <v>5621</v>
      </c>
      <c r="C1473" s="97" t="s">
        <v>5610</v>
      </c>
      <c r="D1473" s="131" t="s">
        <v>5610</v>
      </c>
      <c r="E1473" s="53" t="s">
        <v>1093</v>
      </c>
      <c r="F1473" s="82" t="n">
        <v>40315</v>
      </c>
      <c r="G1473" s="82" t="n">
        <v>40315</v>
      </c>
      <c r="H1473" s="82" t="n">
        <v>41411</v>
      </c>
      <c r="I1473" s="38" t="s">
        <v>39</v>
      </c>
      <c r="J1473" s="53" t="n">
        <v>24</v>
      </c>
      <c r="K1473" s="53" t="n">
        <v>20</v>
      </c>
      <c r="L1473" s="108" t="n">
        <v>44</v>
      </c>
    </row>
    <row r="1474" customFormat="false" ht="30" hidden="false" customHeight="true" outlineLevel="0" collapsed="false">
      <c r="A1474" s="3" t="s">
        <v>5622</v>
      </c>
      <c r="B1474" s="104" t="s">
        <v>5623</v>
      </c>
      <c r="C1474" s="3" t="s">
        <v>5610</v>
      </c>
      <c r="D1474" s="116" t="s">
        <v>5610</v>
      </c>
      <c r="E1474" s="48" t="s">
        <v>1093</v>
      </c>
      <c r="F1474" s="81" t="n">
        <v>41155</v>
      </c>
      <c r="G1474" s="81" t="n">
        <v>41155</v>
      </c>
      <c r="H1474" s="81" t="n">
        <v>43346</v>
      </c>
      <c r="I1474" s="54" t="s">
        <v>39</v>
      </c>
      <c r="J1474" s="48" t="n">
        <v>7</v>
      </c>
      <c r="K1474" s="48" t="n">
        <v>28</v>
      </c>
      <c r="L1474" s="105" t="n">
        <v>35</v>
      </c>
    </row>
    <row r="1475" customFormat="false" ht="30" hidden="false" customHeight="true" outlineLevel="0" collapsed="false">
      <c r="A1475" s="3" t="s">
        <v>5624</v>
      </c>
      <c r="B1475" s="104" t="s">
        <v>5625</v>
      </c>
      <c r="C1475" s="3" t="s">
        <v>3006</v>
      </c>
      <c r="D1475" s="116" t="s">
        <v>5610</v>
      </c>
      <c r="E1475" s="48" t="s">
        <v>1093</v>
      </c>
      <c r="F1475" s="81" t="n">
        <v>43266</v>
      </c>
      <c r="G1475" s="81" t="n">
        <v>43266</v>
      </c>
      <c r="H1475" s="81" t="n">
        <v>44362</v>
      </c>
      <c r="I1475" s="54" t="s">
        <v>39</v>
      </c>
      <c r="J1475" s="48" t="n">
        <v>2</v>
      </c>
      <c r="K1475" s="48" t="n">
        <v>27</v>
      </c>
      <c r="L1475" s="105" t="n">
        <v>29</v>
      </c>
    </row>
    <row r="1476" customFormat="false" ht="30" hidden="true" customHeight="true" outlineLevel="0" collapsed="false">
      <c r="A1476" s="97" t="s">
        <v>5626</v>
      </c>
      <c r="B1476" s="107" t="s">
        <v>5627</v>
      </c>
      <c r="C1476" s="87" t="s">
        <v>5628</v>
      </c>
      <c r="D1476" s="128" t="s">
        <v>5629</v>
      </c>
      <c r="E1476" s="53" t="s">
        <v>1093</v>
      </c>
      <c r="F1476" s="82" t="n">
        <v>35527</v>
      </c>
      <c r="G1476" s="82" t="s">
        <v>135</v>
      </c>
      <c r="H1476" s="82" t="n">
        <v>39906</v>
      </c>
      <c r="I1476" s="38" t="s">
        <v>20</v>
      </c>
      <c r="J1476" s="53" t="n">
        <v>0</v>
      </c>
      <c r="K1476" s="53" t="n">
        <v>18</v>
      </c>
      <c r="L1476" s="108" t="n">
        <v>18</v>
      </c>
    </row>
    <row r="1477" customFormat="false" ht="30" hidden="false" customHeight="true" outlineLevel="0" collapsed="false">
      <c r="A1477" s="3" t="s">
        <v>1438</v>
      </c>
      <c r="B1477" s="104" t="s">
        <v>5630</v>
      </c>
      <c r="C1477" s="3" t="s">
        <v>5631</v>
      </c>
      <c r="D1477" s="48" t="s">
        <v>1225</v>
      </c>
      <c r="E1477" s="48" t="s">
        <v>1093</v>
      </c>
      <c r="F1477" s="81" t="n">
        <v>29684</v>
      </c>
      <c r="G1477" s="81" t="n">
        <v>34647</v>
      </c>
      <c r="H1477" s="81" t="n">
        <v>44939</v>
      </c>
      <c r="I1477" s="54" t="s">
        <v>39</v>
      </c>
      <c r="J1477" s="48" t="n">
        <v>11</v>
      </c>
      <c r="K1477" s="48" t="n">
        <v>30</v>
      </c>
      <c r="L1477" s="105" t="n">
        <v>41</v>
      </c>
    </row>
    <row r="1478" customFormat="false" ht="30" hidden="true" customHeight="true" outlineLevel="0" collapsed="false">
      <c r="A1478" s="97" t="s">
        <v>5632</v>
      </c>
      <c r="B1478" s="107" t="s">
        <v>5633</v>
      </c>
      <c r="C1478" s="97" t="s">
        <v>1224</v>
      </c>
      <c r="D1478" s="53" t="s">
        <v>1225</v>
      </c>
      <c r="E1478" s="53" t="s">
        <v>1093</v>
      </c>
      <c r="F1478" s="82" t="n">
        <v>35907</v>
      </c>
      <c r="G1478" s="82" t="s">
        <v>135</v>
      </c>
      <c r="H1478" s="82" t="n">
        <v>39560</v>
      </c>
      <c r="I1478" s="38" t="s">
        <v>20</v>
      </c>
      <c r="J1478" s="53" t="n">
        <v>7</v>
      </c>
      <c r="K1478" s="53" t="n">
        <v>17</v>
      </c>
      <c r="L1478" s="108" t="n">
        <v>24</v>
      </c>
    </row>
    <row r="1479" customFormat="false" ht="30" hidden="false" customHeight="true" outlineLevel="0" collapsed="false">
      <c r="A1479" s="3" t="s">
        <v>5634</v>
      </c>
      <c r="B1479" s="104" t="s">
        <v>5635</v>
      </c>
      <c r="C1479" s="3" t="s">
        <v>5636</v>
      </c>
      <c r="D1479" s="48" t="s">
        <v>1225</v>
      </c>
      <c r="E1479" s="48" t="s">
        <v>1093</v>
      </c>
      <c r="F1479" s="81" t="n">
        <v>36874</v>
      </c>
      <c r="G1479" s="81" t="s">
        <v>135</v>
      </c>
      <c r="H1479" s="81" t="n">
        <v>41622</v>
      </c>
      <c r="I1479" s="54" t="s">
        <v>39</v>
      </c>
      <c r="J1479" s="48" t="n">
        <v>8</v>
      </c>
      <c r="K1479" s="48" t="n">
        <v>9</v>
      </c>
      <c r="L1479" s="105" t="n">
        <v>17</v>
      </c>
    </row>
    <row r="1480" customFormat="false" ht="30" hidden="true" customHeight="true" outlineLevel="0" collapsed="false">
      <c r="A1480" s="3" t="s">
        <v>5637</v>
      </c>
      <c r="B1480" s="104" t="s">
        <v>5638</v>
      </c>
      <c r="C1480" s="112" t="s">
        <v>1224</v>
      </c>
      <c r="D1480" s="48" t="s">
        <v>1225</v>
      </c>
      <c r="E1480" s="48" t="s">
        <v>1093</v>
      </c>
      <c r="F1480" s="81" t="n">
        <v>37032</v>
      </c>
      <c r="G1480" s="81" t="n">
        <v>38664</v>
      </c>
      <c r="H1480" s="81" t="n">
        <v>39954</v>
      </c>
      <c r="I1480" s="54" t="s">
        <v>20</v>
      </c>
      <c r="J1480" s="48" t="n">
        <v>21</v>
      </c>
      <c r="K1480" s="48" t="n">
        <v>25</v>
      </c>
      <c r="L1480" s="105" t="n">
        <v>46</v>
      </c>
    </row>
    <row r="1481" customFormat="false" ht="30" hidden="true" customHeight="true" outlineLevel="0" collapsed="false">
      <c r="A1481" s="97" t="s">
        <v>5639</v>
      </c>
      <c r="B1481" s="107" t="s">
        <v>5640</v>
      </c>
      <c r="C1481" s="97" t="s">
        <v>5641</v>
      </c>
      <c r="D1481" s="53" t="s">
        <v>1225</v>
      </c>
      <c r="E1481" s="53" t="s">
        <v>1093</v>
      </c>
      <c r="F1481" s="82" t="n">
        <v>36341</v>
      </c>
      <c r="G1481" s="82" t="s">
        <v>135</v>
      </c>
      <c r="H1481" s="82" t="n">
        <v>37802</v>
      </c>
      <c r="I1481" s="38" t="s">
        <v>20</v>
      </c>
      <c r="J1481" s="53" t="n">
        <v>5</v>
      </c>
      <c r="K1481" s="53" t="n">
        <v>12</v>
      </c>
      <c r="L1481" s="108" t="n">
        <v>17</v>
      </c>
    </row>
    <row r="1482" customFormat="false" ht="30" hidden="false" customHeight="true" outlineLevel="0" collapsed="false">
      <c r="A1482" s="3" t="s">
        <v>5642</v>
      </c>
      <c r="B1482" s="104" t="s">
        <v>5643</v>
      </c>
      <c r="C1482" s="3" t="s">
        <v>5644</v>
      </c>
      <c r="D1482" s="48" t="s">
        <v>1225</v>
      </c>
      <c r="E1482" s="48" t="s">
        <v>1093</v>
      </c>
      <c r="F1482" s="81" t="n">
        <v>38777</v>
      </c>
      <c r="G1482" s="81" t="n">
        <v>38923</v>
      </c>
      <c r="H1482" s="81" t="n">
        <v>44986</v>
      </c>
      <c r="I1482" s="54" t="s">
        <v>39</v>
      </c>
      <c r="J1482" s="48" t="n">
        <v>7</v>
      </c>
      <c r="K1482" s="48" t="n">
        <v>16</v>
      </c>
      <c r="L1482" s="105" t="n">
        <v>23</v>
      </c>
    </row>
    <row r="1483" customFormat="false" ht="30" hidden="true" customHeight="true" outlineLevel="0" collapsed="false">
      <c r="A1483" s="97" t="s">
        <v>5645</v>
      </c>
      <c r="B1483" s="107" t="s">
        <v>5646</v>
      </c>
      <c r="C1483" s="97" t="s">
        <v>5644</v>
      </c>
      <c r="D1483" s="53" t="s">
        <v>1225</v>
      </c>
      <c r="E1483" s="53" t="s">
        <v>1093</v>
      </c>
      <c r="F1483" s="82" t="n">
        <v>39205</v>
      </c>
      <c r="G1483" s="53" t="s">
        <v>135</v>
      </c>
      <c r="H1483" s="82" t="n">
        <v>40666</v>
      </c>
      <c r="I1483" s="38" t="s">
        <v>20</v>
      </c>
      <c r="J1483" s="53" t="n">
        <v>5</v>
      </c>
      <c r="K1483" s="53" t="n">
        <v>12</v>
      </c>
      <c r="L1483" s="108" t="n">
        <v>17</v>
      </c>
    </row>
    <row r="1484" customFormat="false" ht="30" hidden="false" customHeight="true" outlineLevel="0" collapsed="false">
      <c r="A1484" s="3" t="s">
        <v>5647</v>
      </c>
      <c r="B1484" s="104" t="s">
        <v>5648</v>
      </c>
      <c r="C1484" s="3" t="s">
        <v>5649</v>
      </c>
      <c r="D1484" s="116" t="s">
        <v>1225</v>
      </c>
      <c r="E1484" s="48" t="s">
        <v>1093</v>
      </c>
      <c r="F1484" s="81" t="n">
        <v>41169</v>
      </c>
      <c r="G1484" s="81" t="n">
        <v>41169</v>
      </c>
      <c r="H1484" s="81" t="n">
        <v>42264</v>
      </c>
      <c r="I1484" s="54" t="s">
        <v>39</v>
      </c>
      <c r="J1484" s="48" t="n">
        <v>15</v>
      </c>
      <c r="K1484" s="48" t="n">
        <v>14</v>
      </c>
      <c r="L1484" s="105" t="n">
        <v>29</v>
      </c>
    </row>
    <row r="1485" customFormat="false" ht="30" hidden="false" customHeight="true" outlineLevel="0" collapsed="false">
      <c r="A1485" s="3" t="s">
        <v>5650</v>
      </c>
      <c r="B1485" s="104" t="s">
        <v>5651</v>
      </c>
      <c r="C1485" s="3" t="s">
        <v>5628</v>
      </c>
      <c r="D1485" s="116" t="s">
        <v>1225</v>
      </c>
      <c r="E1485" s="48" t="s">
        <v>1093</v>
      </c>
      <c r="F1485" s="81" t="n">
        <v>41485</v>
      </c>
      <c r="G1485" s="81" t="n">
        <v>41485</v>
      </c>
      <c r="H1485" s="81" t="n">
        <v>42581</v>
      </c>
      <c r="I1485" s="54" t="s">
        <v>39</v>
      </c>
      <c r="J1485" s="48" t="n">
        <v>6</v>
      </c>
      <c r="K1485" s="48" t="n">
        <v>17</v>
      </c>
      <c r="L1485" s="105" t="n">
        <v>23</v>
      </c>
    </row>
    <row r="1486" customFormat="false" ht="30" hidden="false" customHeight="true" outlineLevel="0" collapsed="false">
      <c r="A1486" s="3" t="s">
        <v>5652</v>
      </c>
      <c r="B1486" s="104" t="s">
        <v>5653</v>
      </c>
      <c r="C1486" s="3" t="s">
        <v>5654</v>
      </c>
      <c r="D1486" s="116" t="s">
        <v>1225</v>
      </c>
      <c r="E1486" s="48" t="s">
        <v>1093</v>
      </c>
      <c r="F1486" s="81" t="n">
        <v>41521</v>
      </c>
      <c r="G1486" s="81" t="n">
        <v>41521</v>
      </c>
      <c r="H1486" s="81" t="n">
        <v>42617</v>
      </c>
      <c r="I1486" s="54" t="s">
        <v>39</v>
      </c>
      <c r="J1486" s="48" t="n">
        <v>0</v>
      </c>
      <c r="K1486" s="48" t="n">
        <v>18</v>
      </c>
      <c r="L1486" s="105" t="n">
        <v>18</v>
      </c>
    </row>
    <row r="1487" customFormat="false" ht="30" hidden="false" customHeight="true" outlineLevel="0" collapsed="false">
      <c r="A1487" s="3" t="s">
        <v>5655</v>
      </c>
      <c r="B1487" s="104" t="s">
        <v>5656</v>
      </c>
      <c r="C1487" s="3" t="s">
        <v>5657</v>
      </c>
      <c r="D1487" s="116" t="s">
        <v>1225</v>
      </c>
      <c r="E1487" s="48" t="s">
        <v>1093</v>
      </c>
      <c r="F1487" s="81" t="n">
        <v>42212</v>
      </c>
      <c r="G1487" s="81" t="n">
        <v>42212</v>
      </c>
      <c r="H1487" s="81" t="n">
        <v>43308</v>
      </c>
      <c r="I1487" s="54" t="s">
        <v>39</v>
      </c>
      <c r="J1487" s="48" t="n">
        <v>1</v>
      </c>
      <c r="K1487" s="48" t="n">
        <v>20</v>
      </c>
      <c r="L1487" s="105" t="n">
        <v>21</v>
      </c>
    </row>
    <row r="1488" customFormat="false" ht="30" hidden="false" customHeight="true" outlineLevel="0" collapsed="false">
      <c r="A1488" s="3" t="s">
        <v>5658</v>
      </c>
      <c r="B1488" s="104" t="s">
        <v>5659</v>
      </c>
      <c r="C1488" s="112" t="s">
        <v>5660</v>
      </c>
      <c r="D1488" s="116" t="s">
        <v>1225</v>
      </c>
      <c r="E1488" s="48" t="s">
        <v>1093</v>
      </c>
      <c r="F1488" s="81" t="n">
        <v>42766</v>
      </c>
      <c r="G1488" s="81" t="n">
        <v>43861</v>
      </c>
      <c r="H1488" s="81" t="n">
        <v>43861</v>
      </c>
      <c r="I1488" s="54" t="s">
        <v>39</v>
      </c>
      <c r="J1488" s="48" t="n">
        <v>9</v>
      </c>
      <c r="K1488" s="48" t="n">
        <v>5</v>
      </c>
      <c r="L1488" s="105" t="n">
        <v>14</v>
      </c>
    </row>
    <row r="1489" customFormat="false" ht="30" hidden="false" customHeight="true" outlineLevel="0" collapsed="false">
      <c r="A1489" s="3" t="s">
        <v>5661</v>
      </c>
      <c r="B1489" s="104" t="s">
        <v>5662</v>
      </c>
      <c r="C1489" s="112" t="s">
        <v>5663</v>
      </c>
      <c r="D1489" s="116" t="s">
        <v>1225</v>
      </c>
      <c r="E1489" s="48" t="s">
        <v>1093</v>
      </c>
      <c r="F1489" s="81" t="n">
        <v>42935</v>
      </c>
      <c r="G1489" s="81" t="n">
        <v>42935</v>
      </c>
      <c r="H1489" s="81" t="n">
        <v>44031</v>
      </c>
      <c r="I1489" s="54" t="s">
        <v>39</v>
      </c>
      <c r="J1489" s="48" t="n">
        <v>11</v>
      </c>
      <c r="K1489" s="48" t="n">
        <v>7</v>
      </c>
      <c r="L1489" s="105" t="n">
        <v>18</v>
      </c>
    </row>
    <row r="1490" customFormat="false" ht="30" hidden="false" customHeight="true" outlineLevel="0" collapsed="false">
      <c r="A1490" s="3" t="s">
        <v>5664</v>
      </c>
      <c r="B1490" s="104" t="s">
        <v>5665</v>
      </c>
      <c r="C1490" s="112" t="s">
        <v>5666</v>
      </c>
      <c r="D1490" s="116" t="s">
        <v>1225</v>
      </c>
      <c r="E1490" s="48" t="s">
        <v>1093</v>
      </c>
      <c r="F1490" s="81" t="n">
        <v>43416</v>
      </c>
      <c r="G1490" s="81" t="n">
        <v>43416</v>
      </c>
      <c r="H1490" s="81" t="n">
        <v>44512</v>
      </c>
      <c r="I1490" s="54" t="s">
        <v>39</v>
      </c>
      <c r="J1490" s="48" t="n">
        <v>0</v>
      </c>
      <c r="K1490" s="48" t="n">
        <v>20</v>
      </c>
      <c r="L1490" s="105" t="n">
        <v>20</v>
      </c>
    </row>
    <row r="1491" customFormat="false" ht="30" hidden="false" customHeight="true" outlineLevel="0" collapsed="false">
      <c r="A1491" s="97" t="s">
        <v>5667</v>
      </c>
      <c r="B1491" s="107" t="s">
        <v>5668</v>
      </c>
      <c r="C1491" s="233" t="s">
        <v>1122</v>
      </c>
      <c r="D1491" s="115" t="s">
        <v>5669</v>
      </c>
      <c r="E1491" s="53" t="s">
        <v>1093</v>
      </c>
      <c r="F1491" s="82" t="n">
        <v>39932</v>
      </c>
      <c r="G1491" s="82" t="n">
        <v>39932</v>
      </c>
      <c r="H1491" s="82" t="n">
        <v>41393</v>
      </c>
      <c r="I1491" s="38" t="s">
        <v>39</v>
      </c>
      <c r="J1491" s="53" t="n">
        <v>4</v>
      </c>
      <c r="K1491" s="53" t="n">
        <v>18</v>
      </c>
      <c r="L1491" s="108" t="n">
        <v>22</v>
      </c>
    </row>
    <row r="1492" customFormat="false" ht="30" hidden="false" customHeight="true" outlineLevel="0" collapsed="false">
      <c r="A1492" s="3" t="s">
        <v>5670</v>
      </c>
      <c r="B1492" s="104" t="s">
        <v>5671</v>
      </c>
      <c r="C1492" s="234" t="s">
        <v>1122</v>
      </c>
      <c r="D1492" s="234" t="s">
        <v>1122</v>
      </c>
      <c r="E1492" s="48" t="s">
        <v>1093</v>
      </c>
      <c r="F1492" s="81" t="n">
        <v>40731</v>
      </c>
      <c r="G1492" s="81" t="n">
        <v>40731</v>
      </c>
      <c r="H1492" s="81" t="n">
        <v>41827</v>
      </c>
      <c r="I1492" s="54" t="s">
        <v>39</v>
      </c>
      <c r="J1492" s="48" t="n">
        <v>15</v>
      </c>
      <c r="K1492" s="48" t="n">
        <v>8</v>
      </c>
      <c r="L1492" s="105" t="n">
        <v>23</v>
      </c>
    </row>
    <row r="1493" customFormat="false" ht="30" hidden="false" customHeight="true" outlineLevel="0" collapsed="false">
      <c r="A1493" s="3" t="s">
        <v>5672</v>
      </c>
      <c r="B1493" s="104" t="s">
        <v>5673</v>
      </c>
      <c r="C1493" s="234" t="s">
        <v>5674</v>
      </c>
      <c r="D1493" s="235" t="s">
        <v>1122</v>
      </c>
      <c r="E1493" s="48" t="s">
        <v>1093</v>
      </c>
      <c r="F1493" s="81" t="n">
        <v>40771</v>
      </c>
      <c r="G1493" s="81" t="n">
        <v>40771</v>
      </c>
      <c r="H1493" s="81" t="n">
        <v>41867</v>
      </c>
      <c r="I1493" s="54" t="s">
        <v>39</v>
      </c>
      <c r="J1493" s="48" t="n">
        <v>3</v>
      </c>
      <c r="K1493" s="48" t="n">
        <v>12</v>
      </c>
      <c r="L1493" s="105" t="n">
        <v>15</v>
      </c>
    </row>
    <row r="1494" customFormat="false" ht="30" hidden="false" customHeight="true" outlineLevel="0" collapsed="false">
      <c r="A1494" s="3" t="s">
        <v>5675</v>
      </c>
      <c r="B1494" s="104" t="s">
        <v>5676</v>
      </c>
      <c r="C1494" s="236" t="s">
        <v>5677</v>
      </c>
      <c r="D1494" s="235" t="s">
        <v>1122</v>
      </c>
      <c r="E1494" s="48" t="s">
        <v>1093</v>
      </c>
      <c r="F1494" s="81" t="n">
        <v>40854</v>
      </c>
      <c r="G1494" s="81" t="n">
        <v>40854</v>
      </c>
      <c r="H1494" s="81" t="n">
        <v>44142</v>
      </c>
      <c r="I1494" s="54" t="s">
        <v>39</v>
      </c>
      <c r="J1494" s="48" t="n">
        <v>6</v>
      </c>
      <c r="K1494" s="48" t="n">
        <v>14</v>
      </c>
      <c r="L1494" s="105" t="n">
        <v>20</v>
      </c>
    </row>
    <row r="1495" customFormat="false" ht="30" hidden="false" customHeight="true" outlineLevel="0" collapsed="false">
      <c r="A1495" s="3" t="s">
        <v>5678</v>
      </c>
      <c r="B1495" s="104" t="s">
        <v>5679</v>
      </c>
      <c r="C1495" s="236" t="s">
        <v>5680</v>
      </c>
      <c r="D1495" s="235" t="s">
        <v>1122</v>
      </c>
      <c r="E1495" s="48" t="s">
        <v>1093</v>
      </c>
      <c r="F1495" s="81" t="n">
        <v>41331</v>
      </c>
      <c r="G1495" s="81" t="n">
        <v>41331</v>
      </c>
      <c r="H1495" s="81" t="n">
        <v>42426</v>
      </c>
      <c r="I1495" s="54" t="s">
        <v>5681</v>
      </c>
      <c r="J1495" s="48" t="n">
        <v>3</v>
      </c>
      <c r="K1495" s="48" t="n">
        <v>17</v>
      </c>
      <c r="L1495" s="105" t="n">
        <v>20</v>
      </c>
    </row>
    <row r="1496" customFormat="false" ht="30" hidden="false" customHeight="true" outlineLevel="0" collapsed="false">
      <c r="A1496" s="3" t="s">
        <v>5682</v>
      </c>
      <c r="B1496" s="104" t="s">
        <v>5683</v>
      </c>
      <c r="C1496" s="236" t="s">
        <v>5684</v>
      </c>
      <c r="D1496" s="235" t="s">
        <v>1122</v>
      </c>
      <c r="E1496" s="48" t="s">
        <v>1093</v>
      </c>
      <c r="F1496" s="81" t="n">
        <v>41436</v>
      </c>
      <c r="G1496" s="81" t="n">
        <v>41436</v>
      </c>
      <c r="H1496" s="81" t="n">
        <v>42532</v>
      </c>
      <c r="I1496" s="54" t="s">
        <v>39</v>
      </c>
      <c r="J1496" s="48" t="n">
        <v>5</v>
      </c>
      <c r="K1496" s="48" t="n">
        <v>11</v>
      </c>
      <c r="L1496" s="105" t="n">
        <v>16</v>
      </c>
    </row>
    <row r="1497" customFormat="false" ht="30" hidden="false" customHeight="true" outlineLevel="0" collapsed="false">
      <c r="A1497" s="3" t="s">
        <v>5685</v>
      </c>
      <c r="B1497" s="104" t="s">
        <v>5686</v>
      </c>
      <c r="C1497" s="236" t="s">
        <v>1122</v>
      </c>
      <c r="D1497" s="235" t="s">
        <v>1122</v>
      </c>
      <c r="E1497" s="48" t="s">
        <v>1093</v>
      </c>
      <c r="F1497" s="81" t="n">
        <v>42027</v>
      </c>
      <c r="G1497" s="81" t="n">
        <v>42027</v>
      </c>
      <c r="H1497" s="81" t="n">
        <v>44219</v>
      </c>
      <c r="I1497" s="54" t="s">
        <v>39</v>
      </c>
      <c r="J1497" s="48" t="n">
        <v>6</v>
      </c>
      <c r="K1497" s="48" t="n">
        <v>10</v>
      </c>
      <c r="L1497" s="105" t="n">
        <v>16</v>
      </c>
    </row>
    <row r="1498" customFormat="false" ht="30" hidden="false" customHeight="true" outlineLevel="0" collapsed="false">
      <c r="A1498" s="3" t="s">
        <v>5687</v>
      </c>
      <c r="B1498" s="104" t="s">
        <v>5688</v>
      </c>
      <c r="C1498" s="236" t="s">
        <v>5689</v>
      </c>
      <c r="D1498" s="235" t="s">
        <v>1122</v>
      </c>
      <c r="E1498" s="48" t="s">
        <v>1093</v>
      </c>
      <c r="F1498" s="81" t="n">
        <v>42257</v>
      </c>
      <c r="G1498" s="81" t="n">
        <v>42257</v>
      </c>
      <c r="H1498" s="81" t="n">
        <v>43353</v>
      </c>
      <c r="I1498" s="54" t="s">
        <v>39</v>
      </c>
      <c r="J1498" s="48" t="n">
        <v>1</v>
      </c>
      <c r="K1498" s="48" t="n">
        <v>17</v>
      </c>
      <c r="L1498" s="105" t="n">
        <v>18</v>
      </c>
    </row>
    <row r="1499" customFormat="false" ht="30" hidden="false" customHeight="true" outlineLevel="0" collapsed="false">
      <c r="A1499" s="3" t="s">
        <v>5690</v>
      </c>
      <c r="B1499" s="104" t="s">
        <v>5691</v>
      </c>
      <c r="C1499" s="236" t="s">
        <v>5692</v>
      </c>
      <c r="D1499" s="235" t="s">
        <v>1122</v>
      </c>
      <c r="E1499" s="48" t="s">
        <v>1093</v>
      </c>
      <c r="F1499" s="81" t="n">
        <v>42348</v>
      </c>
      <c r="G1499" s="81" t="n">
        <v>42348</v>
      </c>
      <c r="H1499" s="81" t="n">
        <v>44540</v>
      </c>
      <c r="I1499" s="54" t="s">
        <v>39</v>
      </c>
      <c r="J1499" s="48" t="n">
        <v>7</v>
      </c>
      <c r="K1499" s="48" t="n">
        <v>17</v>
      </c>
      <c r="L1499" s="105" t="n">
        <v>24</v>
      </c>
    </row>
    <row r="1500" customFormat="false" ht="30" hidden="false" customHeight="true" outlineLevel="0" collapsed="false">
      <c r="A1500" s="3" t="s">
        <v>5693</v>
      </c>
      <c r="B1500" s="104" t="s">
        <v>5694</v>
      </c>
      <c r="C1500" s="236" t="s">
        <v>5695</v>
      </c>
      <c r="D1500" s="235" t="s">
        <v>1122</v>
      </c>
      <c r="E1500" s="48" t="s">
        <v>1093</v>
      </c>
      <c r="F1500" s="81" t="n">
        <v>42781</v>
      </c>
      <c r="G1500" s="81" t="n">
        <v>42781</v>
      </c>
      <c r="H1500" s="81" t="n">
        <v>43876</v>
      </c>
      <c r="I1500" s="54" t="s">
        <v>39</v>
      </c>
      <c r="J1500" s="48" t="n">
        <v>6</v>
      </c>
      <c r="K1500" s="48" t="n">
        <v>14</v>
      </c>
      <c r="L1500" s="105" t="n">
        <v>20</v>
      </c>
    </row>
    <row r="1501" customFormat="false" ht="30" hidden="false" customHeight="true" outlineLevel="0" collapsed="false">
      <c r="A1501" s="3" t="s">
        <v>5696</v>
      </c>
      <c r="B1501" s="104" t="s">
        <v>5697</v>
      </c>
      <c r="C1501" s="236" t="s">
        <v>5698</v>
      </c>
      <c r="D1501" s="235" t="s">
        <v>1122</v>
      </c>
      <c r="E1501" s="48" t="s">
        <v>1093</v>
      </c>
      <c r="F1501" s="81" t="n">
        <v>43783</v>
      </c>
      <c r="G1501" s="81" t="n">
        <v>43783</v>
      </c>
      <c r="H1501" s="81" t="n">
        <v>44879</v>
      </c>
      <c r="I1501" s="54" t="s">
        <v>39</v>
      </c>
      <c r="J1501" s="48" t="n">
        <v>13</v>
      </c>
      <c r="K1501" s="48" t="n">
        <v>33</v>
      </c>
      <c r="L1501" s="105" t="n">
        <v>46</v>
      </c>
    </row>
    <row r="1502" customFormat="false" ht="30" hidden="false" customHeight="true" outlineLevel="0" collapsed="false">
      <c r="A1502" s="3" t="s">
        <v>5699</v>
      </c>
      <c r="B1502" s="104" t="s">
        <v>5700</v>
      </c>
      <c r="C1502" s="234" t="s">
        <v>5641</v>
      </c>
      <c r="D1502" s="126" t="s">
        <v>5641</v>
      </c>
      <c r="E1502" s="48" t="s">
        <v>1093</v>
      </c>
      <c r="F1502" s="81" t="n">
        <v>40324</v>
      </c>
      <c r="G1502" s="81" t="n">
        <v>40324</v>
      </c>
      <c r="H1502" s="81" t="n">
        <v>42516</v>
      </c>
      <c r="I1502" s="54" t="s">
        <v>39</v>
      </c>
      <c r="J1502" s="48" t="n">
        <v>19</v>
      </c>
      <c r="K1502" s="48" t="n">
        <v>49</v>
      </c>
      <c r="L1502" s="105" t="n">
        <v>68</v>
      </c>
    </row>
    <row r="1503" customFormat="false" ht="30" hidden="false" customHeight="true" outlineLevel="0" collapsed="false">
      <c r="A1503" s="3" t="s">
        <v>5701</v>
      </c>
      <c r="B1503" s="104" t="s">
        <v>5702</v>
      </c>
      <c r="C1503" s="234" t="s">
        <v>5641</v>
      </c>
      <c r="D1503" s="126" t="s">
        <v>5641</v>
      </c>
      <c r="E1503" s="48" t="s">
        <v>1093</v>
      </c>
      <c r="F1503" s="81" t="n">
        <v>40826</v>
      </c>
      <c r="G1503" s="81" t="n">
        <v>41922</v>
      </c>
      <c r="H1503" s="81" t="n">
        <v>43018</v>
      </c>
      <c r="I1503" s="54" t="s">
        <v>39</v>
      </c>
      <c r="J1503" s="48" t="n">
        <v>19</v>
      </c>
      <c r="K1503" s="48" t="n">
        <v>0</v>
      </c>
      <c r="L1503" s="105" t="n">
        <v>19</v>
      </c>
    </row>
    <row r="1504" customFormat="false" ht="30" hidden="false" customHeight="true" outlineLevel="0" collapsed="false">
      <c r="A1504" s="3" t="s">
        <v>662</v>
      </c>
      <c r="B1504" s="104" t="s">
        <v>5703</v>
      </c>
      <c r="C1504" s="3" t="s">
        <v>5704</v>
      </c>
      <c r="D1504" s="48" t="s">
        <v>5641</v>
      </c>
      <c r="E1504" s="48" t="s">
        <v>1093</v>
      </c>
      <c r="F1504" s="81" t="n">
        <v>29591</v>
      </c>
      <c r="G1504" s="81" t="n">
        <v>33757</v>
      </c>
      <c r="H1504" s="81" t="n">
        <v>43835</v>
      </c>
      <c r="I1504" s="54" t="s">
        <v>39</v>
      </c>
      <c r="J1504" s="48" t="n">
        <v>18</v>
      </c>
      <c r="K1504" s="48" t="n">
        <v>34</v>
      </c>
      <c r="L1504" s="105" t="n">
        <v>52</v>
      </c>
    </row>
    <row r="1505" customFormat="false" ht="30" hidden="false" customHeight="true" outlineLevel="0" collapsed="false">
      <c r="A1505" s="3" t="s">
        <v>5705</v>
      </c>
      <c r="B1505" s="104" t="s">
        <v>5706</v>
      </c>
      <c r="C1505" s="3" t="s">
        <v>5641</v>
      </c>
      <c r="D1505" s="116" t="s">
        <v>5641</v>
      </c>
      <c r="E1505" s="48" t="s">
        <v>1093</v>
      </c>
      <c r="F1505" s="81" t="n">
        <v>41327</v>
      </c>
      <c r="G1505" s="81" t="n">
        <v>41327</v>
      </c>
      <c r="H1505" s="81" t="n">
        <v>42422</v>
      </c>
      <c r="I1505" s="54" t="s">
        <v>39</v>
      </c>
      <c r="J1505" s="48" t="n">
        <v>22</v>
      </c>
      <c r="K1505" s="48" t="n">
        <v>0</v>
      </c>
      <c r="L1505" s="105" t="n">
        <v>22</v>
      </c>
    </row>
    <row r="1506" customFormat="false" ht="30" hidden="false" customHeight="true" outlineLevel="0" collapsed="false">
      <c r="A1506" s="3" t="s">
        <v>5707</v>
      </c>
      <c r="B1506" s="104" t="s">
        <v>5708</v>
      </c>
      <c r="C1506" s="234" t="s">
        <v>5709</v>
      </c>
      <c r="D1506" s="175" t="s">
        <v>5709</v>
      </c>
      <c r="E1506" s="48" t="s">
        <v>1093</v>
      </c>
      <c r="F1506" s="81" t="n">
        <v>40806</v>
      </c>
      <c r="G1506" s="81" t="n">
        <v>40806</v>
      </c>
      <c r="H1506" s="81" t="n">
        <v>41902</v>
      </c>
      <c r="I1506" s="54" t="s">
        <v>39</v>
      </c>
      <c r="J1506" s="48" t="n">
        <v>17</v>
      </c>
      <c r="K1506" s="48" t="n">
        <v>0</v>
      </c>
      <c r="L1506" s="105" t="n">
        <v>17</v>
      </c>
    </row>
    <row r="1507" customFormat="false" ht="30" hidden="false" customHeight="true" outlineLevel="0" collapsed="false">
      <c r="A1507" s="3" t="s">
        <v>5710</v>
      </c>
      <c r="B1507" s="104" t="s">
        <v>5711</v>
      </c>
      <c r="C1507" s="237" t="s">
        <v>5712</v>
      </c>
      <c r="D1507" s="126" t="s">
        <v>5709</v>
      </c>
      <c r="E1507" s="48" t="s">
        <v>1093</v>
      </c>
      <c r="F1507" s="81" t="n">
        <v>40976</v>
      </c>
      <c r="G1507" s="81" t="n">
        <v>40976</v>
      </c>
      <c r="H1507" s="81" t="n">
        <v>42071</v>
      </c>
      <c r="I1507" s="54" t="s">
        <v>39</v>
      </c>
      <c r="J1507" s="48" t="n">
        <v>3</v>
      </c>
      <c r="K1507" s="48" t="n">
        <v>44</v>
      </c>
      <c r="L1507" s="105" t="n">
        <v>47</v>
      </c>
    </row>
    <row r="1508" customFormat="false" ht="36.95" hidden="false" customHeight="true" outlineLevel="0" collapsed="false">
      <c r="A1508" s="3" t="s">
        <v>5713</v>
      </c>
      <c r="B1508" s="104" t="s">
        <v>5714</v>
      </c>
      <c r="C1508" s="237" t="s">
        <v>5715</v>
      </c>
      <c r="D1508" s="126" t="s">
        <v>5709</v>
      </c>
      <c r="E1508" s="48" t="s">
        <v>1093</v>
      </c>
      <c r="F1508" s="81" t="n">
        <v>41673</v>
      </c>
      <c r="G1508" s="81" t="n">
        <v>41673</v>
      </c>
      <c r="H1508" s="81" t="n">
        <v>43864</v>
      </c>
      <c r="I1508" s="54" t="s">
        <v>39</v>
      </c>
      <c r="J1508" s="48" t="n">
        <v>28</v>
      </c>
      <c r="K1508" s="48" t="n">
        <v>0</v>
      </c>
      <c r="L1508" s="105" t="n">
        <v>28</v>
      </c>
    </row>
    <row r="1509" customFormat="false" ht="36.95" hidden="false" customHeight="true" outlineLevel="0" collapsed="false">
      <c r="A1509" s="3" t="s">
        <v>5716</v>
      </c>
      <c r="B1509" s="104" t="s">
        <v>5717</v>
      </c>
      <c r="C1509" s="237" t="s">
        <v>5715</v>
      </c>
      <c r="D1509" s="126" t="s">
        <v>5709</v>
      </c>
      <c r="E1509" s="48" t="s">
        <v>1093</v>
      </c>
      <c r="F1509" s="81" t="n">
        <v>42991</v>
      </c>
      <c r="G1509" s="81" t="n">
        <v>42991</v>
      </c>
      <c r="H1509" s="81" t="n">
        <v>44087</v>
      </c>
      <c r="I1509" s="54" t="s">
        <v>39</v>
      </c>
      <c r="J1509" s="48" t="n">
        <v>18</v>
      </c>
      <c r="K1509" s="48" t="n">
        <v>5</v>
      </c>
      <c r="L1509" s="105" t="n">
        <v>23</v>
      </c>
    </row>
    <row r="1510" customFormat="false" ht="30" hidden="false" customHeight="true" outlineLevel="0" collapsed="false">
      <c r="A1510" s="3" t="s">
        <v>5718</v>
      </c>
      <c r="B1510" s="104" t="s">
        <v>5719</v>
      </c>
      <c r="C1510" s="237" t="s">
        <v>5720</v>
      </c>
      <c r="D1510" s="238" t="s">
        <v>5721</v>
      </c>
      <c r="E1510" s="48" t="s">
        <v>1093</v>
      </c>
      <c r="F1510" s="81" t="n">
        <v>41121</v>
      </c>
      <c r="G1510" s="81" t="n">
        <v>41121</v>
      </c>
      <c r="H1510" s="81" t="n">
        <v>44408</v>
      </c>
      <c r="I1510" s="54" t="s">
        <v>39</v>
      </c>
      <c r="J1510" s="48" t="n">
        <v>26</v>
      </c>
      <c r="K1510" s="48" t="n">
        <v>33</v>
      </c>
      <c r="L1510" s="105" t="n">
        <v>59</v>
      </c>
    </row>
    <row r="1511" customFormat="false" ht="30" hidden="false" customHeight="true" outlineLevel="0" collapsed="false">
      <c r="A1511" s="3" t="s">
        <v>5722</v>
      </c>
      <c r="B1511" s="104" t="s">
        <v>5723</v>
      </c>
      <c r="C1511" s="237" t="s">
        <v>5724</v>
      </c>
      <c r="D1511" s="238" t="s">
        <v>5725</v>
      </c>
      <c r="E1511" s="48" t="s">
        <v>1093</v>
      </c>
      <c r="F1511" s="81" t="n">
        <v>41464</v>
      </c>
      <c r="G1511" s="81" t="n">
        <v>41464</v>
      </c>
      <c r="H1511" s="81" t="n">
        <v>42560</v>
      </c>
      <c r="I1511" s="54" t="s">
        <v>39</v>
      </c>
      <c r="J1511" s="48" t="n">
        <v>9</v>
      </c>
      <c r="K1511" s="48" t="n">
        <v>10</v>
      </c>
      <c r="L1511" s="105" t="n">
        <v>19</v>
      </c>
    </row>
    <row r="1512" customFormat="false" ht="30" hidden="false" customHeight="true" outlineLevel="0" collapsed="false">
      <c r="A1512" s="3" t="s">
        <v>5726</v>
      </c>
      <c r="B1512" s="104" t="s">
        <v>5727</v>
      </c>
      <c r="C1512" s="239" t="s">
        <v>5728</v>
      </c>
      <c r="D1512" s="238" t="s">
        <v>5729</v>
      </c>
      <c r="E1512" s="48" t="s">
        <v>1093</v>
      </c>
      <c r="F1512" s="81" t="n">
        <v>42410</v>
      </c>
      <c r="G1512" s="81" t="n">
        <v>42410</v>
      </c>
      <c r="H1512" s="81" t="n">
        <v>43506</v>
      </c>
      <c r="I1512" s="54" t="s">
        <v>39</v>
      </c>
      <c r="J1512" s="48" t="n">
        <v>10</v>
      </c>
      <c r="K1512" s="48" t="n">
        <v>15</v>
      </c>
      <c r="L1512" s="105" t="n">
        <v>25</v>
      </c>
    </row>
    <row r="1513" customFormat="false" ht="35.1" hidden="false" customHeight="true" outlineLevel="0" collapsed="false">
      <c r="A1513" s="3" t="s">
        <v>5730</v>
      </c>
      <c r="B1513" s="104" t="s">
        <v>5731</v>
      </c>
      <c r="C1513" s="239" t="s">
        <v>5732</v>
      </c>
      <c r="D1513" s="238" t="s">
        <v>5733</v>
      </c>
      <c r="E1513" s="48" t="s">
        <v>1093</v>
      </c>
      <c r="F1513" s="81" t="n">
        <v>42432</v>
      </c>
      <c r="G1513" s="81" t="n">
        <v>42432</v>
      </c>
      <c r="H1513" s="81" t="n">
        <v>43527</v>
      </c>
      <c r="I1513" s="54" t="s">
        <v>39</v>
      </c>
      <c r="J1513" s="48" t="n">
        <v>9</v>
      </c>
      <c r="K1513" s="48" t="n">
        <v>10</v>
      </c>
      <c r="L1513" s="105" t="n">
        <v>19</v>
      </c>
    </row>
    <row r="1514" customFormat="false" ht="35.1" hidden="false" customHeight="true" outlineLevel="0" collapsed="false">
      <c r="A1514" s="3" t="s">
        <v>5734</v>
      </c>
      <c r="B1514" s="104" t="s">
        <v>5735</v>
      </c>
      <c r="C1514" s="239" t="s">
        <v>5736</v>
      </c>
      <c r="D1514" s="238" t="s">
        <v>5737</v>
      </c>
      <c r="E1514" s="48" t="s">
        <v>1093</v>
      </c>
      <c r="F1514" s="81" t="n">
        <v>42664</v>
      </c>
      <c r="G1514" s="81" t="n">
        <v>42664</v>
      </c>
      <c r="H1514" s="81" t="n">
        <v>43759</v>
      </c>
      <c r="I1514" s="54" t="s">
        <v>39</v>
      </c>
      <c r="J1514" s="48" t="n">
        <v>8</v>
      </c>
      <c r="K1514" s="48" t="n">
        <v>12</v>
      </c>
      <c r="L1514" s="105" t="n">
        <v>20</v>
      </c>
    </row>
    <row r="1515" customFormat="false" ht="35.1" hidden="false" customHeight="true" outlineLevel="0" collapsed="false">
      <c r="A1515" s="3" t="s">
        <v>5738</v>
      </c>
      <c r="B1515" s="104" t="s">
        <v>5739</v>
      </c>
      <c r="C1515" s="239" t="s">
        <v>5740</v>
      </c>
      <c r="D1515" s="126" t="s">
        <v>5737</v>
      </c>
      <c r="E1515" s="48" t="s">
        <v>1093</v>
      </c>
      <c r="F1515" s="81" t="n">
        <v>42697</v>
      </c>
      <c r="G1515" s="81" t="n">
        <v>42697</v>
      </c>
      <c r="H1515" s="81" t="n">
        <v>43792</v>
      </c>
      <c r="I1515" s="54" t="s">
        <v>39</v>
      </c>
      <c r="J1515" s="48" t="n">
        <v>8</v>
      </c>
      <c r="K1515" s="48" t="n">
        <v>16</v>
      </c>
      <c r="L1515" s="105" t="n">
        <v>24</v>
      </c>
    </row>
    <row r="1516" customFormat="false" ht="35.1" hidden="false" customHeight="true" outlineLevel="0" collapsed="false">
      <c r="A1516" s="3" t="s">
        <v>5741</v>
      </c>
      <c r="B1516" s="104" t="s">
        <v>5742</v>
      </c>
      <c r="C1516" s="239" t="s">
        <v>5743</v>
      </c>
      <c r="D1516" s="126" t="s">
        <v>5737</v>
      </c>
      <c r="E1516" s="48" t="s">
        <v>1093</v>
      </c>
      <c r="F1516" s="81" t="n">
        <v>42755</v>
      </c>
      <c r="G1516" s="81" t="n">
        <v>42755</v>
      </c>
      <c r="H1516" s="81" t="n">
        <v>43850</v>
      </c>
      <c r="I1516" s="54" t="s">
        <v>39</v>
      </c>
      <c r="J1516" s="48" t="n">
        <v>11</v>
      </c>
      <c r="K1516" s="48" t="n">
        <v>5</v>
      </c>
      <c r="L1516" s="105" t="n">
        <v>16</v>
      </c>
    </row>
    <row r="1517" customFormat="false" ht="35.1" hidden="false" customHeight="true" outlineLevel="0" collapsed="false">
      <c r="A1517" s="3" t="s">
        <v>5744</v>
      </c>
      <c r="B1517" s="104" t="s">
        <v>5745</v>
      </c>
      <c r="C1517" s="239" t="s">
        <v>5746</v>
      </c>
      <c r="D1517" s="126" t="s">
        <v>1196</v>
      </c>
      <c r="E1517" s="48" t="s">
        <v>1093</v>
      </c>
      <c r="F1517" s="81" t="n">
        <v>42831</v>
      </c>
      <c r="G1517" s="81" t="n">
        <v>42831</v>
      </c>
      <c r="H1517" s="81" t="n">
        <v>43927</v>
      </c>
      <c r="I1517" s="54" t="s">
        <v>39</v>
      </c>
      <c r="J1517" s="48" t="n">
        <v>4</v>
      </c>
      <c r="K1517" s="48" t="n">
        <v>20</v>
      </c>
      <c r="L1517" s="105" t="n">
        <v>24</v>
      </c>
    </row>
    <row r="1518" customFormat="false" ht="30" hidden="false" customHeight="true" outlineLevel="0" collapsed="false">
      <c r="A1518" s="97" t="s">
        <v>5747</v>
      </c>
      <c r="B1518" s="107" t="s">
        <v>5748</v>
      </c>
      <c r="C1518" s="97" t="s">
        <v>5749</v>
      </c>
      <c r="D1518" s="115" t="s">
        <v>1268</v>
      </c>
      <c r="E1518" s="36" t="s">
        <v>1275</v>
      </c>
      <c r="F1518" s="82" t="n">
        <v>32226</v>
      </c>
      <c r="G1518" s="82" t="n">
        <v>32282</v>
      </c>
      <c r="H1518" s="82" t="n">
        <v>43048</v>
      </c>
      <c r="I1518" s="38" t="s">
        <v>39</v>
      </c>
      <c r="J1518" s="53" t="n">
        <v>30</v>
      </c>
      <c r="K1518" s="53" t="n">
        <v>63</v>
      </c>
      <c r="L1518" s="108" t="n">
        <v>93</v>
      </c>
    </row>
    <row r="1519" customFormat="false" ht="30" hidden="true" customHeight="true" outlineLevel="0" collapsed="false">
      <c r="A1519" s="97" t="s">
        <v>1604</v>
      </c>
      <c r="B1519" s="107" t="s">
        <v>5750</v>
      </c>
      <c r="C1519" s="97" t="s">
        <v>5751</v>
      </c>
      <c r="D1519" s="53" t="s">
        <v>5752</v>
      </c>
      <c r="E1519" s="240" t="s">
        <v>1275</v>
      </c>
      <c r="F1519" s="82" t="n">
        <v>29605</v>
      </c>
      <c r="G1519" s="82" t="n">
        <v>31418</v>
      </c>
      <c r="H1519" s="82"/>
      <c r="I1519" s="38" t="s">
        <v>20</v>
      </c>
      <c r="J1519" s="53" t="n">
        <v>3</v>
      </c>
      <c r="K1519" s="53" t="n">
        <v>31</v>
      </c>
      <c r="L1519" s="108" t="n">
        <v>34</v>
      </c>
    </row>
    <row r="1520" customFormat="false" ht="30" hidden="false" customHeight="true" outlineLevel="0" collapsed="false">
      <c r="A1520" s="3" t="s">
        <v>5753</v>
      </c>
      <c r="B1520" s="104" t="s">
        <v>5754</v>
      </c>
      <c r="C1520" s="112" t="s">
        <v>5755</v>
      </c>
      <c r="D1520" s="116" t="s">
        <v>5752</v>
      </c>
      <c r="E1520" s="49" t="s">
        <v>1275</v>
      </c>
      <c r="F1520" s="81" t="n">
        <v>40857</v>
      </c>
      <c r="G1520" s="81" t="n">
        <v>40857</v>
      </c>
      <c r="H1520" s="81" t="n">
        <v>41953</v>
      </c>
      <c r="I1520" s="54" t="s">
        <v>39</v>
      </c>
      <c r="J1520" s="48" t="n">
        <v>11</v>
      </c>
      <c r="K1520" s="48" t="n">
        <v>21</v>
      </c>
      <c r="L1520" s="105" t="n">
        <v>32</v>
      </c>
    </row>
    <row r="1521" customFormat="false" ht="30" hidden="false" customHeight="true" outlineLevel="0" collapsed="false">
      <c r="A1521" s="3" t="s">
        <v>5756</v>
      </c>
      <c r="B1521" s="104" t="s">
        <v>5757</v>
      </c>
      <c r="C1521" s="112" t="s">
        <v>5758</v>
      </c>
      <c r="D1521" s="116" t="s">
        <v>5752</v>
      </c>
      <c r="E1521" s="49" t="s">
        <v>1275</v>
      </c>
      <c r="F1521" s="81" t="n">
        <v>42832</v>
      </c>
      <c r="G1521" s="81" t="n">
        <v>42832</v>
      </c>
      <c r="H1521" s="81" t="n">
        <v>43928</v>
      </c>
      <c r="I1521" s="54" t="s">
        <v>39</v>
      </c>
      <c r="J1521" s="48" t="n">
        <v>10</v>
      </c>
      <c r="K1521" s="48" t="n">
        <v>13</v>
      </c>
      <c r="L1521" s="105" t="n">
        <v>23</v>
      </c>
    </row>
    <row r="1522" customFormat="false" ht="30" hidden="false" customHeight="true" outlineLevel="0" collapsed="false">
      <c r="A1522" s="3" t="s">
        <v>5759</v>
      </c>
      <c r="B1522" s="104" t="s">
        <v>5760</v>
      </c>
      <c r="C1522" s="112" t="s">
        <v>4269</v>
      </c>
      <c r="D1522" s="116" t="s">
        <v>5752</v>
      </c>
      <c r="E1522" s="49" t="s">
        <v>2786</v>
      </c>
      <c r="F1522" s="81" t="n">
        <v>43214</v>
      </c>
      <c r="G1522" s="81" t="n">
        <v>43214</v>
      </c>
      <c r="H1522" s="81" t="n">
        <v>44310</v>
      </c>
      <c r="I1522" s="54" t="s">
        <v>39</v>
      </c>
      <c r="J1522" s="48" t="n">
        <v>4</v>
      </c>
      <c r="K1522" s="48" t="n">
        <v>11</v>
      </c>
      <c r="L1522" s="105" t="n">
        <v>15</v>
      </c>
    </row>
    <row r="1523" customFormat="false" ht="30" hidden="false" customHeight="true" outlineLevel="0" collapsed="false">
      <c r="A1523" s="3" t="s">
        <v>5761</v>
      </c>
      <c r="B1523" s="104" t="s">
        <v>5762</v>
      </c>
      <c r="C1523" s="3" t="s">
        <v>5763</v>
      </c>
      <c r="D1523" s="126" t="s">
        <v>1294</v>
      </c>
      <c r="E1523" s="48" t="s">
        <v>1275</v>
      </c>
      <c r="F1523" s="81" t="n">
        <v>38587</v>
      </c>
      <c r="G1523" s="241" t="n">
        <v>38859</v>
      </c>
      <c r="H1523" s="81" t="n">
        <v>43335</v>
      </c>
      <c r="I1523" s="54" t="s">
        <v>39</v>
      </c>
      <c r="J1523" s="48" t="n">
        <v>3</v>
      </c>
      <c r="K1523" s="48" t="n">
        <v>34</v>
      </c>
      <c r="L1523" s="105" t="n">
        <v>37</v>
      </c>
    </row>
    <row r="1524" customFormat="false" ht="30" hidden="true" customHeight="true" outlineLevel="0" collapsed="false">
      <c r="A1524" s="97" t="s">
        <v>5764</v>
      </c>
      <c r="B1524" s="107" t="s">
        <v>5765</v>
      </c>
      <c r="C1524" s="97" t="s">
        <v>5763</v>
      </c>
      <c r="D1524" s="53" t="s">
        <v>1275</v>
      </c>
      <c r="E1524" s="53" t="s">
        <v>1275</v>
      </c>
      <c r="F1524" s="82" t="n">
        <v>37610</v>
      </c>
      <c r="G1524" s="82" t="s">
        <v>135</v>
      </c>
      <c r="H1524" s="82" t="s">
        <v>5766</v>
      </c>
      <c r="I1524" s="38" t="s">
        <v>20</v>
      </c>
      <c r="J1524" s="53" t="n">
        <v>15</v>
      </c>
      <c r="K1524" s="53" t="n">
        <v>62</v>
      </c>
      <c r="L1524" s="108" t="n">
        <v>77</v>
      </c>
    </row>
    <row r="1525" customFormat="false" ht="30" hidden="false" customHeight="true" outlineLevel="0" collapsed="false">
      <c r="A1525" s="97" t="s">
        <v>5767</v>
      </c>
      <c r="B1525" s="107" t="s">
        <v>5768</v>
      </c>
      <c r="C1525" s="97" t="s">
        <v>5769</v>
      </c>
      <c r="D1525" s="53" t="s">
        <v>1275</v>
      </c>
      <c r="E1525" s="53" t="s">
        <v>1275</v>
      </c>
      <c r="F1525" s="82" t="n">
        <v>33260</v>
      </c>
      <c r="G1525" s="82" t="n">
        <v>33518</v>
      </c>
      <c r="H1525" s="82" t="n">
        <v>42788</v>
      </c>
      <c r="I1525" s="38" t="s">
        <v>39</v>
      </c>
      <c r="J1525" s="53" t="n">
        <v>18</v>
      </c>
      <c r="K1525" s="53" t="n">
        <v>65</v>
      </c>
      <c r="L1525" s="108" t="n">
        <v>83</v>
      </c>
    </row>
    <row r="1526" customFormat="false" ht="30" hidden="false" customHeight="true" outlineLevel="0" collapsed="false">
      <c r="A1526" s="3" t="s">
        <v>5770</v>
      </c>
      <c r="B1526" s="104" t="s">
        <v>5771</v>
      </c>
      <c r="C1526" s="3" t="s">
        <v>5772</v>
      </c>
      <c r="D1526" s="48" t="s">
        <v>1275</v>
      </c>
      <c r="E1526" s="48" t="s">
        <v>1275</v>
      </c>
      <c r="F1526" s="81" t="n">
        <v>34243</v>
      </c>
      <c r="G1526" s="81" t="n">
        <v>36279</v>
      </c>
      <c r="H1526" s="81" t="n">
        <v>44105</v>
      </c>
      <c r="I1526" s="54" t="s">
        <v>39</v>
      </c>
      <c r="J1526" s="48" t="n">
        <v>16</v>
      </c>
      <c r="K1526" s="48" t="n">
        <v>19</v>
      </c>
      <c r="L1526" s="105" t="n">
        <v>35</v>
      </c>
    </row>
    <row r="1527" customFormat="false" ht="30" hidden="true" customHeight="true" outlineLevel="0" collapsed="false">
      <c r="A1527" s="97" t="s">
        <v>5773</v>
      </c>
      <c r="B1527" s="107" t="s">
        <v>5774</v>
      </c>
      <c r="C1527" s="87" t="s">
        <v>4998</v>
      </c>
      <c r="D1527" s="53" t="s">
        <v>1275</v>
      </c>
      <c r="E1527" s="53" t="s">
        <v>1275</v>
      </c>
      <c r="F1527" s="82" t="n">
        <v>33518</v>
      </c>
      <c r="G1527" s="82" t="n">
        <v>33858</v>
      </c>
      <c r="H1527" s="82" t="n">
        <v>36940</v>
      </c>
      <c r="I1527" s="38" t="s">
        <v>20</v>
      </c>
      <c r="J1527" s="53" t="n">
        <v>16</v>
      </c>
      <c r="K1527" s="53" t="n">
        <v>17</v>
      </c>
      <c r="L1527" s="108" t="n">
        <v>33</v>
      </c>
    </row>
    <row r="1528" customFormat="false" ht="30" hidden="true" customHeight="true" outlineLevel="0" collapsed="false">
      <c r="A1528" s="97" t="s">
        <v>5775</v>
      </c>
      <c r="B1528" s="107" t="s">
        <v>5776</v>
      </c>
      <c r="C1528" s="97" t="s">
        <v>5777</v>
      </c>
      <c r="D1528" s="53" t="s">
        <v>1275</v>
      </c>
      <c r="E1528" s="53" t="s">
        <v>1275</v>
      </c>
      <c r="F1528" s="82" t="n">
        <v>29686</v>
      </c>
      <c r="G1528" s="82" t="n">
        <v>30741</v>
      </c>
      <c r="H1528" s="82" t="n">
        <v>38452</v>
      </c>
      <c r="I1528" s="38" t="s">
        <v>20</v>
      </c>
      <c r="J1528" s="53" t="n">
        <v>5</v>
      </c>
      <c r="K1528" s="53" t="n">
        <v>17</v>
      </c>
      <c r="L1528" s="108" t="n">
        <v>22</v>
      </c>
    </row>
    <row r="1529" customFormat="false" ht="30" hidden="false" customHeight="true" outlineLevel="0" collapsed="false">
      <c r="A1529" s="3" t="s">
        <v>5778</v>
      </c>
      <c r="B1529" s="104" t="s">
        <v>5779</v>
      </c>
      <c r="C1529" s="183" t="s">
        <v>5780</v>
      </c>
      <c r="D1529" s="219" t="s">
        <v>1275</v>
      </c>
      <c r="E1529" s="219" t="s">
        <v>1275</v>
      </c>
      <c r="F1529" s="242" t="n">
        <v>32254</v>
      </c>
      <c r="G1529" s="242" t="n">
        <v>32716</v>
      </c>
      <c r="H1529" s="242" t="n">
        <v>43576</v>
      </c>
      <c r="I1529" s="243" t="s">
        <v>39</v>
      </c>
      <c r="J1529" s="219" t="n">
        <v>18</v>
      </c>
      <c r="K1529" s="219" t="n">
        <v>12</v>
      </c>
      <c r="L1529" s="244" t="n">
        <v>30</v>
      </c>
    </row>
    <row r="1530" customFormat="false" ht="30" hidden="false" customHeight="true" outlineLevel="0" collapsed="false">
      <c r="A1530" s="3" t="s">
        <v>5781</v>
      </c>
      <c r="B1530" s="104" t="s">
        <v>5782</v>
      </c>
      <c r="C1530" s="3" t="s">
        <v>5783</v>
      </c>
      <c r="D1530" s="48" t="s">
        <v>1275</v>
      </c>
      <c r="E1530" s="48" t="s">
        <v>1275</v>
      </c>
      <c r="F1530" s="81" t="n">
        <v>33242</v>
      </c>
      <c r="G1530" s="81" t="n">
        <v>33512</v>
      </c>
      <c r="H1530" s="81" t="n">
        <v>42739</v>
      </c>
      <c r="I1530" s="54" t="s">
        <v>39</v>
      </c>
      <c r="J1530" s="48" t="n">
        <v>15</v>
      </c>
      <c r="K1530" s="48" t="n">
        <v>20</v>
      </c>
      <c r="L1530" s="105" t="n">
        <v>35</v>
      </c>
    </row>
    <row r="1531" customFormat="false" ht="30" hidden="true" customHeight="true" outlineLevel="0" collapsed="false">
      <c r="A1531" s="97" t="s">
        <v>5784</v>
      </c>
      <c r="B1531" s="107" t="s">
        <v>5785</v>
      </c>
      <c r="C1531" s="97" t="s">
        <v>5786</v>
      </c>
      <c r="D1531" s="53" t="s">
        <v>1275</v>
      </c>
      <c r="E1531" s="53" t="s">
        <v>1275</v>
      </c>
      <c r="F1531" s="82" t="n">
        <v>35780</v>
      </c>
      <c r="G1531" s="82" t="n">
        <v>36322</v>
      </c>
      <c r="H1531" s="82" t="n">
        <v>37241</v>
      </c>
      <c r="I1531" s="38" t="s">
        <v>20</v>
      </c>
      <c r="J1531" s="53" t="n">
        <v>1</v>
      </c>
      <c r="K1531" s="53" t="n">
        <v>22</v>
      </c>
      <c r="L1531" s="108" t="n">
        <v>23</v>
      </c>
    </row>
    <row r="1532" customFormat="false" ht="30" hidden="false" customHeight="true" outlineLevel="0" collapsed="false">
      <c r="A1532" s="3" t="s">
        <v>5787</v>
      </c>
      <c r="B1532" s="104" t="s">
        <v>5788</v>
      </c>
      <c r="C1532" s="3" t="s">
        <v>1275</v>
      </c>
      <c r="D1532" s="48" t="s">
        <v>1275</v>
      </c>
      <c r="E1532" s="48" t="s">
        <v>1275</v>
      </c>
      <c r="F1532" s="81" t="n">
        <v>37146</v>
      </c>
      <c r="G1532" s="81" t="s">
        <v>135</v>
      </c>
      <c r="H1532" s="81" t="n">
        <v>43720</v>
      </c>
      <c r="I1532" s="54" t="s">
        <v>39</v>
      </c>
      <c r="J1532" s="48" t="n">
        <v>6</v>
      </c>
      <c r="K1532" s="48" t="n">
        <v>18</v>
      </c>
      <c r="L1532" s="105" t="n">
        <v>24</v>
      </c>
    </row>
    <row r="1533" customFormat="false" ht="30" hidden="false" customHeight="true" outlineLevel="0" collapsed="false">
      <c r="A1533" s="3" t="s">
        <v>1235</v>
      </c>
      <c r="B1533" s="104" t="s">
        <v>5789</v>
      </c>
      <c r="C1533" s="3" t="s">
        <v>5790</v>
      </c>
      <c r="D1533" s="48" t="s">
        <v>1275</v>
      </c>
      <c r="E1533" s="48" t="s">
        <v>1275</v>
      </c>
      <c r="F1533" s="81" t="n">
        <v>32269</v>
      </c>
      <c r="G1533" s="81" t="n">
        <v>32519</v>
      </c>
      <c r="H1533" s="81" t="n">
        <v>42496</v>
      </c>
      <c r="I1533" s="54" t="s">
        <v>39</v>
      </c>
      <c r="J1533" s="48" t="n">
        <v>8</v>
      </c>
      <c r="K1533" s="48" t="n">
        <v>17</v>
      </c>
      <c r="L1533" s="105" t="n">
        <v>25</v>
      </c>
    </row>
    <row r="1534" customFormat="false" ht="30" hidden="true" customHeight="true" outlineLevel="0" collapsed="false">
      <c r="A1534" s="97" t="s">
        <v>5791</v>
      </c>
      <c r="B1534" s="107" t="s">
        <v>5792</v>
      </c>
      <c r="C1534" s="97" t="s">
        <v>5793</v>
      </c>
      <c r="D1534" s="53" t="s">
        <v>1275</v>
      </c>
      <c r="E1534" s="53" t="s">
        <v>1275</v>
      </c>
      <c r="F1534" s="82" t="n">
        <v>36537</v>
      </c>
      <c r="G1534" s="82" t="s">
        <v>135</v>
      </c>
      <c r="H1534" s="82" t="n">
        <v>37998</v>
      </c>
      <c r="I1534" s="38" t="s">
        <v>20</v>
      </c>
      <c r="J1534" s="53" t="n">
        <v>48</v>
      </c>
      <c r="K1534" s="53" t="n">
        <v>76</v>
      </c>
      <c r="L1534" s="108" t="n">
        <v>124</v>
      </c>
    </row>
    <row r="1535" customFormat="false" ht="30" hidden="true" customHeight="true" outlineLevel="0" collapsed="false">
      <c r="A1535" s="97" t="s">
        <v>5794</v>
      </c>
      <c r="B1535" s="107" t="s">
        <v>5795</v>
      </c>
      <c r="C1535" s="97" t="s">
        <v>5796</v>
      </c>
      <c r="D1535" s="53" t="s">
        <v>1275</v>
      </c>
      <c r="E1535" s="53" t="s">
        <v>1275</v>
      </c>
      <c r="F1535" s="82" t="n">
        <v>32475</v>
      </c>
      <c r="G1535" s="82"/>
      <c r="H1535" s="82" t="n">
        <v>36127</v>
      </c>
      <c r="I1535" s="38" t="s">
        <v>20</v>
      </c>
      <c r="J1535" s="53" t="n">
        <v>2</v>
      </c>
      <c r="K1535" s="53" t="n">
        <v>34</v>
      </c>
      <c r="L1535" s="108" t="n">
        <v>36</v>
      </c>
    </row>
    <row r="1536" customFormat="false" ht="30" hidden="false" customHeight="true" outlineLevel="0" collapsed="false">
      <c r="A1536" s="3" t="s">
        <v>5797</v>
      </c>
      <c r="B1536" s="104" t="s">
        <v>5798</v>
      </c>
      <c r="C1536" s="3" t="s">
        <v>1275</v>
      </c>
      <c r="D1536" s="48" t="s">
        <v>1275</v>
      </c>
      <c r="E1536" s="48" t="s">
        <v>1275</v>
      </c>
      <c r="F1536" s="81" t="n">
        <v>39343</v>
      </c>
      <c r="G1536" s="81" t="s">
        <v>135</v>
      </c>
      <c r="H1536" s="81" t="n">
        <v>41535</v>
      </c>
      <c r="I1536" s="54" t="s">
        <v>39</v>
      </c>
      <c r="J1536" s="48" t="n">
        <v>2</v>
      </c>
      <c r="K1536" s="48" t="n">
        <v>17</v>
      </c>
      <c r="L1536" s="105" t="n">
        <v>19</v>
      </c>
    </row>
    <row r="1537" customFormat="false" ht="39.95" hidden="false" customHeight="true" outlineLevel="0" collapsed="false">
      <c r="A1537" s="3" t="s">
        <v>5799</v>
      </c>
      <c r="B1537" s="104" t="s">
        <v>5800</v>
      </c>
      <c r="C1537" s="3" t="s">
        <v>5801</v>
      </c>
      <c r="D1537" s="116" t="s">
        <v>1275</v>
      </c>
      <c r="E1537" s="48" t="s">
        <v>1275</v>
      </c>
      <c r="F1537" s="81" t="n">
        <v>40701</v>
      </c>
      <c r="G1537" s="81" t="n">
        <v>40701</v>
      </c>
      <c r="H1537" s="81" t="n">
        <v>42893</v>
      </c>
      <c r="I1537" s="54" t="s">
        <v>39</v>
      </c>
      <c r="J1537" s="48" t="n">
        <v>33</v>
      </c>
      <c r="K1537" s="48" t="n">
        <v>0</v>
      </c>
      <c r="L1537" s="105" t="n">
        <v>33</v>
      </c>
    </row>
    <row r="1538" customFormat="false" ht="39.95" hidden="false" customHeight="true" outlineLevel="0" collapsed="false">
      <c r="A1538" s="129" t="s">
        <v>5802</v>
      </c>
      <c r="B1538" s="104" t="s">
        <v>5803</v>
      </c>
      <c r="C1538" s="3" t="s">
        <v>5804</v>
      </c>
      <c r="D1538" s="116" t="s">
        <v>1275</v>
      </c>
      <c r="E1538" s="48" t="s">
        <v>1275</v>
      </c>
      <c r="F1538" s="81" t="n">
        <v>40785</v>
      </c>
      <c r="G1538" s="81" t="n">
        <v>40785</v>
      </c>
      <c r="H1538" s="81" t="n">
        <v>41881</v>
      </c>
      <c r="I1538" s="54" t="s">
        <v>39</v>
      </c>
      <c r="J1538" s="48" t="n">
        <v>5</v>
      </c>
      <c r="K1538" s="48" t="n">
        <v>20</v>
      </c>
      <c r="L1538" s="105" t="n">
        <v>25</v>
      </c>
    </row>
    <row r="1539" customFormat="false" ht="30" hidden="false" customHeight="true" outlineLevel="0" collapsed="false">
      <c r="A1539" s="129" t="s">
        <v>5805</v>
      </c>
      <c r="B1539" s="104" t="s">
        <v>5806</v>
      </c>
      <c r="C1539" s="3" t="s">
        <v>1275</v>
      </c>
      <c r="D1539" s="116" t="s">
        <v>1275</v>
      </c>
      <c r="E1539" s="48" t="s">
        <v>1275</v>
      </c>
      <c r="F1539" s="81" t="n">
        <v>40948</v>
      </c>
      <c r="G1539" s="81" t="n">
        <v>40948</v>
      </c>
      <c r="H1539" s="81" t="n">
        <v>43140</v>
      </c>
      <c r="I1539" s="54" t="s">
        <v>39</v>
      </c>
      <c r="J1539" s="48" t="n">
        <v>16</v>
      </c>
      <c r="K1539" s="48" t="n">
        <v>8</v>
      </c>
      <c r="L1539" s="105" t="n">
        <v>24</v>
      </c>
    </row>
    <row r="1540" customFormat="false" ht="30" hidden="false" customHeight="true" outlineLevel="0" collapsed="false">
      <c r="A1540" s="129" t="s">
        <v>5807</v>
      </c>
      <c r="B1540" s="104" t="s">
        <v>5808</v>
      </c>
      <c r="C1540" s="3" t="s">
        <v>1275</v>
      </c>
      <c r="D1540" s="116" t="s">
        <v>1275</v>
      </c>
      <c r="E1540" s="48" t="s">
        <v>1275</v>
      </c>
      <c r="F1540" s="81" t="n">
        <v>41129</v>
      </c>
      <c r="G1540" s="81" t="n">
        <v>41129</v>
      </c>
      <c r="H1540" s="81" t="n">
        <v>44416</v>
      </c>
      <c r="I1540" s="54" t="s">
        <v>39</v>
      </c>
      <c r="J1540" s="48" t="n">
        <v>3</v>
      </c>
      <c r="K1540" s="48" t="n">
        <v>29</v>
      </c>
      <c r="L1540" s="105" t="n">
        <v>32</v>
      </c>
    </row>
    <row r="1541" customFormat="false" ht="30" hidden="false" customHeight="true" outlineLevel="0" collapsed="false">
      <c r="A1541" s="129" t="s">
        <v>5809</v>
      </c>
      <c r="B1541" s="104" t="s">
        <v>5810</v>
      </c>
      <c r="C1541" s="3" t="s">
        <v>1275</v>
      </c>
      <c r="D1541" s="116" t="s">
        <v>1275</v>
      </c>
      <c r="E1541" s="48" t="s">
        <v>1275</v>
      </c>
      <c r="F1541" s="81" t="n">
        <v>41190</v>
      </c>
      <c r="G1541" s="81" t="n">
        <v>41190</v>
      </c>
      <c r="H1541" s="81" t="n">
        <v>42285</v>
      </c>
      <c r="I1541" s="54" t="s">
        <v>39</v>
      </c>
      <c r="J1541" s="48" t="n">
        <v>4</v>
      </c>
      <c r="K1541" s="48" t="n">
        <v>32</v>
      </c>
      <c r="L1541" s="105" t="n">
        <v>36</v>
      </c>
    </row>
    <row r="1542" customFormat="false" ht="30" hidden="false" customHeight="true" outlineLevel="0" collapsed="false">
      <c r="A1542" s="129" t="s">
        <v>5811</v>
      </c>
      <c r="B1542" s="104" t="s">
        <v>5812</v>
      </c>
      <c r="C1542" s="112" t="s">
        <v>5813</v>
      </c>
      <c r="D1542" s="116" t="s">
        <v>1275</v>
      </c>
      <c r="E1542" s="48" t="s">
        <v>1275</v>
      </c>
      <c r="F1542" s="81" t="n">
        <v>41410</v>
      </c>
      <c r="G1542" s="81" t="n">
        <v>41410</v>
      </c>
      <c r="H1542" s="81" t="n">
        <v>42506</v>
      </c>
      <c r="I1542" s="54" t="s">
        <v>39</v>
      </c>
      <c r="J1542" s="48" t="n">
        <v>7</v>
      </c>
      <c r="K1542" s="48" t="n">
        <v>12</v>
      </c>
      <c r="L1542" s="105" t="n">
        <v>19</v>
      </c>
    </row>
    <row r="1543" customFormat="false" ht="35.1" hidden="false" customHeight="true" outlineLevel="0" collapsed="false">
      <c r="A1543" s="129" t="s">
        <v>5814</v>
      </c>
      <c r="B1543" s="104" t="s">
        <v>5815</v>
      </c>
      <c r="C1543" s="112" t="s">
        <v>5816</v>
      </c>
      <c r="D1543" s="116" t="s">
        <v>1275</v>
      </c>
      <c r="E1543" s="48" t="s">
        <v>1275</v>
      </c>
      <c r="F1543" s="81" t="n">
        <v>41463</v>
      </c>
      <c r="G1543" s="81" t="n">
        <v>41463</v>
      </c>
      <c r="H1543" s="81" t="n">
        <v>42559</v>
      </c>
      <c r="I1543" s="54" t="s">
        <v>39</v>
      </c>
      <c r="J1543" s="48" t="n">
        <v>17</v>
      </c>
      <c r="K1543" s="48" t="n">
        <v>33</v>
      </c>
      <c r="L1543" s="105" t="n">
        <v>50</v>
      </c>
    </row>
    <row r="1544" customFormat="false" ht="30" hidden="false" customHeight="true" outlineLevel="0" collapsed="false">
      <c r="A1544" s="129" t="s">
        <v>5817</v>
      </c>
      <c r="B1544" s="104" t="s">
        <v>5818</v>
      </c>
      <c r="C1544" s="112" t="s">
        <v>5819</v>
      </c>
      <c r="D1544" s="116" t="s">
        <v>1275</v>
      </c>
      <c r="E1544" s="48" t="s">
        <v>1275</v>
      </c>
      <c r="F1544" s="81" t="n">
        <v>41485</v>
      </c>
      <c r="G1544" s="81" t="n">
        <v>41485</v>
      </c>
      <c r="H1544" s="81" t="n">
        <v>42581</v>
      </c>
      <c r="I1544" s="54" t="s">
        <v>39</v>
      </c>
      <c r="J1544" s="48" t="n">
        <v>5</v>
      </c>
      <c r="K1544" s="48" t="n">
        <v>11</v>
      </c>
      <c r="L1544" s="105" t="n">
        <v>16</v>
      </c>
    </row>
    <row r="1545" customFormat="false" ht="30" hidden="false" customHeight="true" outlineLevel="0" collapsed="false">
      <c r="A1545" s="129" t="s">
        <v>5820</v>
      </c>
      <c r="B1545" s="104" t="s">
        <v>5821</v>
      </c>
      <c r="C1545" s="112" t="s">
        <v>5822</v>
      </c>
      <c r="D1545" s="116" t="s">
        <v>1275</v>
      </c>
      <c r="E1545" s="48" t="s">
        <v>1275</v>
      </c>
      <c r="F1545" s="81" t="n">
        <v>41591</v>
      </c>
      <c r="G1545" s="81" t="n">
        <v>41591</v>
      </c>
      <c r="H1545" s="81" t="n">
        <v>42687</v>
      </c>
      <c r="I1545" s="54" t="s">
        <v>39</v>
      </c>
      <c r="J1545" s="48" t="n">
        <v>13</v>
      </c>
      <c r="K1545" s="48" t="n">
        <v>11</v>
      </c>
      <c r="L1545" s="105" t="n">
        <v>24</v>
      </c>
    </row>
    <row r="1546" customFormat="false" ht="30" hidden="false" customHeight="true" outlineLevel="0" collapsed="false">
      <c r="A1546" s="129" t="s">
        <v>5823</v>
      </c>
      <c r="B1546" s="104" t="s">
        <v>5824</v>
      </c>
      <c r="C1546" s="112" t="s">
        <v>5825</v>
      </c>
      <c r="D1546" s="116" t="s">
        <v>1275</v>
      </c>
      <c r="E1546" s="48" t="s">
        <v>1275</v>
      </c>
      <c r="F1546" s="81" t="n">
        <v>41667</v>
      </c>
      <c r="G1546" s="81" t="n">
        <v>41667</v>
      </c>
      <c r="H1546" s="81" t="n">
        <v>42763</v>
      </c>
      <c r="I1546" s="54" t="s">
        <v>39</v>
      </c>
      <c r="J1546" s="48" t="n">
        <v>8</v>
      </c>
      <c r="K1546" s="48" t="n">
        <v>15</v>
      </c>
      <c r="L1546" s="105" t="s">
        <v>2497</v>
      </c>
    </row>
    <row r="1547" customFormat="false" ht="30" hidden="false" customHeight="true" outlineLevel="0" collapsed="false">
      <c r="A1547" s="129" t="s">
        <v>5826</v>
      </c>
      <c r="B1547" s="104" t="s">
        <v>5827</v>
      </c>
      <c r="C1547" s="112" t="s">
        <v>5828</v>
      </c>
      <c r="D1547" s="116" t="s">
        <v>1275</v>
      </c>
      <c r="E1547" s="48" t="s">
        <v>1275</v>
      </c>
      <c r="F1547" s="81" t="n">
        <v>41667</v>
      </c>
      <c r="G1547" s="81" t="n">
        <v>41667</v>
      </c>
      <c r="H1547" s="81" t="n">
        <v>42763</v>
      </c>
      <c r="I1547" s="54" t="s">
        <v>39</v>
      </c>
      <c r="J1547" s="48" t="n">
        <v>9</v>
      </c>
      <c r="K1547" s="48" t="n">
        <v>11</v>
      </c>
      <c r="L1547" s="105" t="n">
        <v>20</v>
      </c>
    </row>
    <row r="1548" customFormat="false" ht="30" hidden="false" customHeight="true" outlineLevel="0" collapsed="false">
      <c r="A1548" s="129" t="s">
        <v>5829</v>
      </c>
      <c r="B1548" s="104" t="s">
        <v>5830</v>
      </c>
      <c r="C1548" s="112" t="s">
        <v>5831</v>
      </c>
      <c r="D1548" s="116" t="s">
        <v>1275</v>
      </c>
      <c r="E1548" s="199" t="s">
        <v>1275</v>
      </c>
      <c r="F1548" s="81" t="n">
        <v>42016</v>
      </c>
      <c r="G1548" s="81" t="n">
        <v>42016</v>
      </c>
      <c r="H1548" s="81" t="n">
        <v>43112</v>
      </c>
      <c r="I1548" s="54" t="s">
        <v>39</v>
      </c>
      <c r="J1548" s="48" t="n">
        <v>11</v>
      </c>
      <c r="K1548" s="48" t="n">
        <v>9</v>
      </c>
      <c r="L1548" s="105" t="n">
        <v>20</v>
      </c>
    </row>
    <row r="1549" customFormat="false" ht="30" hidden="false" customHeight="true" outlineLevel="0" collapsed="false">
      <c r="A1549" s="129" t="s">
        <v>5832</v>
      </c>
      <c r="B1549" s="104" t="s">
        <v>5833</v>
      </c>
      <c r="C1549" s="112" t="s">
        <v>5834</v>
      </c>
      <c r="D1549" s="116" t="s">
        <v>1275</v>
      </c>
      <c r="E1549" s="48" t="s">
        <v>1275</v>
      </c>
      <c r="F1549" s="81" t="n">
        <v>42052</v>
      </c>
      <c r="G1549" s="81" t="n">
        <v>42052</v>
      </c>
      <c r="H1549" s="81" t="n">
        <v>43148</v>
      </c>
      <c r="I1549" s="54" t="s">
        <v>39</v>
      </c>
      <c r="J1549" s="48" t="n">
        <v>3</v>
      </c>
      <c r="K1549" s="48" t="n">
        <v>17</v>
      </c>
      <c r="L1549" s="105" t="n">
        <v>20</v>
      </c>
    </row>
    <row r="1550" customFormat="false" ht="30" hidden="false" customHeight="true" outlineLevel="0" collapsed="false">
      <c r="A1550" s="129" t="s">
        <v>5835</v>
      </c>
      <c r="B1550" s="104" t="s">
        <v>5836</v>
      </c>
      <c r="C1550" s="112" t="s">
        <v>5837</v>
      </c>
      <c r="D1550" s="116" t="s">
        <v>1275</v>
      </c>
      <c r="E1550" s="48" t="s">
        <v>1275</v>
      </c>
      <c r="F1550" s="81" t="n">
        <v>42115</v>
      </c>
      <c r="G1550" s="81" t="n">
        <v>42115</v>
      </c>
      <c r="H1550" s="81" t="n">
        <v>43211</v>
      </c>
      <c r="I1550" s="54" t="s">
        <v>39</v>
      </c>
      <c r="J1550" s="48" t="n">
        <v>8</v>
      </c>
      <c r="K1550" s="48" t="n">
        <v>8</v>
      </c>
      <c r="L1550" s="105" t="n">
        <v>16</v>
      </c>
    </row>
    <row r="1551" customFormat="false" ht="35.1" hidden="false" customHeight="true" outlineLevel="0" collapsed="false">
      <c r="A1551" s="130" t="s">
        <v>5838</v>
      </c>
      <c r="B1551" s="107" t="s">
        <v>5839</v>
      </c>
      <c r="C1551" s="113" t="s">
        <v>5840</v>
      </c>
      <c r="D1551" s="131" t="s">
        <v>1275</v>
      </c>
      <c r="E1551" s="53" t="s">
        <v>1275</v>
      </c>
      <c r="F1551" s="82" t="n">
        <v>42256</v>
      </c>
      <c r="G1551" s="82" t="n">
        <v>42256</v>
      </c>
      <c r="H1551" s="82" t="n">
        <v>43352</v>
      </c>
      <c r="I1551" s="38" t="s">
        <v>39</v>
      </c>
      <c r="J1551" s="53" t="n">
        <v>15</v>
      </c>
      <c r="K1551" s="53" t="n">
        <v>0</v>
      </c>
      <c r="L1551" s="108" t="n">
        <v>15</v>
      </c>
    </row>
    <row r="1552" customFormat="false" ht="30" hidden="false" customHeight="true" outlineLevel="0" collapsed="false">
      <c r="A1552" s="129" t="s">
        <v>5841</v>
      </c>
      <c r="B1552" s="104" t="s">
        <v>5842</v>
      </c>
      <c r="C1552" s="112" t="s">
        <v>5831</v>
      </c>
      <c r="D1552" s="116" t="s">
        <v>1275</v>
      </c>
      <c r="E1552" s="48" t="s">
        <v>1275</v>
      </c>
      <c r="F1552" s="81" t="n">
        <v>42424</v>
      </c>
      <c r="G1552" s="81" t="n">
        <v>42424</v>
      </c>
      <c r="H1552" s="81" t="n">
        <v>43520</v>
      </c>
      <c r="I1552" s="54" t="s">
        <v>39</v>
      </c>
      <c r="J1552" s="48" t="n">
        <v>11</v>
      </c>
      <c r="K1552" s="48" t="n">
        <v>27</v>
      </c>
      <c r="L1552" s="105" t="n">
        <v>38</v>
      </c>
    </row>
    <row r="1553" customFormat="false" ht="30" hidden="false" customHeight="true" outlineLevel="0" collapsed="false">
      <c r="A1553" s="129" t="s">
        <v>5843</v>
      </c>
      <c r="B1553" s="104" t="s">
        <v>5844</v>
      </c>
      <c r="C1553" s="112" t="s">
        <v>5845</v>
      </c>
      <c r="D1553" s="116" t="s">
        <v>1275</v>
      </c>
      <c r="E1553" s="48" t="s">
        <v>1275</v>
      </c>
      <c r="F1553" s="81" t="n">
        <v>42471</v>
      </c>
      <c r="G1553" s="81" t="n">
        <v>42471</v>
      </c>
      <c r="H1553" s="81" t="n">
        <v>43566</v>
      </c>
      <c r="I1553" s="54" t="s">
        <v>39</v>
      </c>
      <c r="J1553" s="48" t="n">
        <v>4</v>
      </c>
      <c r="K1553" s="48" t="n">
        <v>21</v>
      </c>
      <c r="L1553" s="105" t="n">
        <v>25</v>
      </c>
    </row>
    <row r="1554" customFormat="false" ht="36.95" hidden="false" customHeight="true" outlineLevel="0" collapsed="false">
      <c r="A1554" s="129" t="s">
        <v>5846</v>
      </c>
      <c r="B1554" s="104" t="s">
        <v>5847</v>
      </c>
      <c r="C1554" s="112" t="s">
        <v>5848</v>
      </c>
      <c r="D1554" s="116" t="s">
        <v>1275</v>
      </c>
      <c r="E1554" s="48" t="s">
        <v>1275</v>
      </c>
      <c r="F1554" s="81" t="n">
        <v>42619</v>
      </c>
      <c r="G1554" s="81" t="n">
        <v>42619</v>
      </c>
      <c r="H1554" s="81" t="n">
        <v>43714</v>
      </c>
      <c r="I1554" s="54" t="s">
        <v>39</v>
      </c>
      <c r="J1554" s="48" t="n">
        <v>7</v>
      </c>
      <c r="K1554" s="48" t="n">
        <v>9</v>
      </c>
      <c r="L1554" s="105" t="n">
        <v>16</v>
      </c>
    </row>
    <row r="1555" customFormat="false" ht="36.95" hidden="false" customHeight="true" outlineLevel="0" collapsed="false">
      <c r="A1555" s="129" t="s">
        <v>5849</v>
      </c>
      <c r="B1555" s="104" t="s">
        <v>5850</v>
      </c>
      <c r="C1555" s="112" t="s">
        <v>5851</v>
      </c>
      <c r="D1555" s="116" t="s">
        <v>1275</v>
      </c>
      <c r="E1555" s="48" t="s">
        <v>1275</v>
      </c>
      <c r="F1555" s="81" t="n">
        <v>42780</v>
      </c>
      <c r="G1555" s="81" t="n">
        <v>42780</v>
      </c>
      <c r="H1555" s="81" t="n">
        <v>43875</v>
      </c>
      <c r="I1555" s="54" t="s">
        <v>39</v>
      </c>
      <c r="J1555" s="48" t="n">
        <v>7</v>
      </c>
      <c r="K1555" s="48" t="n">
        <v>13</v>
      </c>
      <c r="L1555" s="105" t="n">
        <v>20</v>
      </c>
    </row>
    <row r="1556" customFormat="false" ht="30" hidden="false" customHeight="true" outlineLevel="0" collapsed="false">
      <c r="A1556" s="129" t="s">
        <v>5852</v>
      </c>
      <c r="B1556" s="104" t="s">
        <v>5853</v>
      </c>
      <c r="C1556" s="112" t="s">
        <v>1275</v>
      </c>
      <c r="D1556" s="116" t="s">
        <v>1275</v>
      </c>
      <c r="E1556" s="48" t="s">
        <v>1275</v>
      </c>
      <c r="F1556" s="81" t="n">
        <v>42821</v>
      </c>
      <c r="G1556" s="81" t="n">
        <v>42821</v>
      </c>
      <c r="H1556" s="81" t="n">
        <v>43917</v>
      </c>
      <c r="I1556" s="54" t="s">
        <v>39</v>
      </c>
      <c r="J1556" s="48" t="n">
        <v>3</v>
      </c>
      <c r="K1556" s="48" t="n">
        <v>15</v>
      </c>
      <c r="L1556" s="105" t="n">
        <v>18</v>
      </c>
    </row>
    <row r="1557" customFormat="false" ht="30" hidden="false" customHeight="true" outlineLevel="0" collapsed="false">
      <c r="A1557" s="130" t="s">
        <v>5854</v>
      </c>
      <c r="B1557" s="107" t="s">
        <v>5855</v>
      </c>
      <c r="C1557" s="113" t="s">
        <v>5856</v>
      </c>
      <c r="D1557" s="131" t="s">
        <v>1275</v>
      </c>
      <c r="E1557" s="53" t="s">
        <v>1275</v>
      </c>
      <c r="F1557" s="82" t="n">
        <v>42947</v>
      </c>
      <c r="G1557" s="82" t="n">
        <v>42947</v>
      </c>
      <c r="H1557" s="82" t="n">
        <v>44043</v>
      </c>
      <c r="I1557" s="38" t="s">
        <v>39</v>
      </c>
      <c r="J1557" s="53" t="n">
        <v>16</v>
      </c>
      <c r="K1557" s="53" t="n">
        <v>5</v>
      </c>
      <c r="L1557" s="108" t="n">
        <v>21</v>
      </c>
    </row>
    <row r="1558" customFormat="false" ht="30" hidden="false" customHeight="true" outlineLevel="0" collapsed="false">
      <c r="A1558" s="129" t="s">
        <v>5857</v>
      </c>
      <c r="B1558" s="104" t="s">
        <v>5858</v>
      </c>
      <c r="C1558" s="112" t="s">
        <v>5859</v>
      </c>
      <c r="D1558" s="116" t="s">
        <v>1275</v>
      </c>
      <c r="E1558" s="48" t="s">
        <v>2786</v>
      </c>
      <c r="F1558" s="81" t="n">
        <v>43672</v>
      </c>
      <c r="G1558" s="81" t="n">
        <v>43672</v>
      </c>
      <c r="H1558" s="81" t="n">
        <v>44768</v>
      </c>
      <c r="I1558" s="54" t="s">
        <v>39</v>
      </c>
      <c r="J1558" s="48" t="n">
        <v>24</v>
      </c>
      <c r="K1558" s="48" t="n">
        <v>0</v>
      </c>
      <c r="L1558" s="105" t="n">
        <v>24</v>
      </c>
    </row>
    <row r="1559" customFormat="false" ht="30" hidden="false" customHeight="true" outlineLevel="0" collapsed="false">
      <c r="A1559" s="129" t="s">
        <v>5860</v>
      </c>
      <c r="B1559" s="104" t="s">
        <v>5861</v>
      </c>
      <c r="C1559" s="112" t="s">
        <v>5862</v>
      </c>
      <c r="D1559" s="116" t="s">
        <v>1275</v>
      </c>
      <c r="E1559" s="48" t="s">
        <v>2786</v>
      </c>
      <c r="F1559" s="81" t="n">
        <v>43634</v>
      </c>
      <c r="G1559" s="81" t="n">
        <v>43634</v>
      </c>
      <c r="H1559" s="81" t="n">
        <v>44730</v>
      </c>
      <c r="I1559" s="54" t="s">
        <v>39</v>
      </c>
      <c r="J1559" s="48" t="n">
        <v>17</v>
      </c>
      <c r="K1559" s="48" t="n">
        <v>21</v>
      </c>
      <c r="L1559" s="105" t="n">
        <v>38</v>
      </c>
    </row>
    <row r="1560" customFormat="false" ht="30" hidden="true" customHeight="true" outlineLevel="0" collapsed="false">
      <c r="A1560" s="97" t="s">
        <v>2227</v>
      </c>
      <c r="B1560" s="107" t="s">
        <v>5863</v>
      </c>
      <c r="C1560" s="97" t="s">
        <v>5864</v>
      </c>
      <c r="D1560" s="115" t="s">
        <v>5865</v>
      </c>
      <c r="E1560" s="53" t="s">
        <v>1275</v>
      </c>
      <c r="F1560" s="82" t="n">
        <v>39451</v>
      </c>
      <c r="G1560" s="82"/>
      <c r="H1560" s="82" t="n">
        <v>40912</v>
      </c>
      <c r="I1560" s="38" t="s">
        <v>20</v>
      </c>
      <c r="J1560" s="53" t="n">
        <v>20</v>
      </c>
      <c r="K1560" s="53" t="n">
        <v>2</v>
      </c>
      <c r="L1560" s="108" t="n">
        <v>22</v>
      </c>
    </row>
    <row r="1561" customFormat="false" ht="30" hidden="false" customHeight="true" outlineLevel="0" collapsed="false">
      <c r="A1561" s="3" t="s">
        <v>5866</v>
      </c>
      <c r="B1561" s="104" t="s">
        <v>5867</v>
      </c>
      <c r="C1561" s="3" t="s">
        <v>5868</v>
      </c>
      <c r="D1561" s="126" t="s">
        <v>5869</v>
      </c>
      <c r="E1561" s="48" t="s">
        <v>1275</v>
      </c>
      <c r="F1561" s="81" t="n">
        <v>35950</v>
      </c>
      <c r="G1561" s="81" t="n">
        <v>36509</v>
      </c>
      <c r="H1561" s="81" t="n">
        <v>41429</v>
      </c>
      <c r="I1561" s="54" t="s">
        <v>39</v>
      </c>
      <c r="J1561" s="48" t="n">
        <v>28</v>
      </c>
      <c r="K1561" s="48" t="n">
        <v>46</v>
      </c>
      <c r="L1561" s="105" t="n">
        <v>74</v>
      </c>
    </row>
    <row r="1562" customFormat="false" ht="30" hidden="false" customHeight="true" outlineLevel="0" collapsed="false">
      <c r="A1562" s="3" t="s">
        <v>5870</v>
      </c>
      <c r="B1562" s="104" t="s">
        <v>5871</v>
      </c>
      <c r="C1562" s="3" t="s">
        <v>5872</v>
      </c>
      <c r="D1562" s="48" t="s">
        <v>5873</v>
      </c>
      <c r="E1562" s="48" t="s">
        <v>1275</v>
      </c>
      <c r="F1562" s="81" t="n">
        <v>36698</v>
      </c>
      <c r="G1562" s="81" t="n">
        <v>37063</v>
      </c>
      <c r="H1562" s="81" t="n">
        <v>42542</v>
      </c>
      <c r="I1562" s="54" t="s">
        <v>39</v>
      </c>
      <c r="J1562" s="48" t="n">
        <v>12</v>
      </c>
      <c r="K1562" s="48" t="n">
        <v>16</v>
      </c>
      <c r="L1562" s="105" t="n">
        <v>28</v>
      </c>
    </row>
    <row r="1563" customFormat="false" ht="30" hidden="false" customHeight="true" outlineLevel="0" collapsed="false">
      <c r="A1563" s="3" t="s">
        <v>5874</v>
      </c>
      <c r="B1563" s="104" t="s">
        <v>5875</v>
      </c>
      <c r="C1563" s="3" t="s">
        <v>5868</v>
      </c>
      <c r="D1563" s="48" t="s">
        <v>5873</v>
      </c>
      <c r="E1563" s="48" t="s">
        <v>1275</v>
      </c>
      <c r="F1563" s="81" t="n">
        <v>29745</v>
      </c>
      <c r="G1563" s="81" t="n">
        <v>31562</v>
      </c>
      <c r="H1563" s="81" t="n">
        <v>44028</v>
      </c>
      <c r="I1563" s="54" t="s">
        <v>39</v>
      </c>
      <c r="J1563" s="48" t="n">
        <v>33</v>
      </c>
      <c r="K1563" s="48" t="n">
        <v>18</v>
      </c>
      <c r="L1563" s="105" t="n">
        <v>51</v>
      </c>
    </row>
    <row r="1564" customFormat="false" ht="30" hidden="true" customHeight="true" outlineLevel="0" collapsed="false">
      <c r="A1564" s="97" t="s">
        <v>5876</v>
      </c>
      <c r="B1564" s="107" t="s">
        <v>5877</v>
      </c>
      <c r="C1564" s="97" t="s">
        <v>5878</v>
      </c>
      <c r="D1564" s="53" t="s">
        <v>5873</v>
      </c>
      <c r="E1564" s="53" t="s">
        <v>1275</v>
      </c>
      <c r="F1564" s="82" t="n">
        <v>32070</v>
      </c>
      <c r="G1564" s="82" t="n">
        <v>32601</v>
      </c>
      <c r="H1564" s="82" t="n">
        <v>36828</v>
      </c>
      <c r="I1564" s="38" t="s">
        <v>20</v>
      </c>
      <c r="J1564" s="53" t="n">
        <v>5</v>
      </c>
      <c r="K1564" s="53" t="n">
        <v>32</v>
      </c>
      <c r="L1564" s="108" t="n">
        <v>37</v>
      </c>
    </row>
    <row r="1565" customFormat="false" ht="30" hidden="false" customHeight="true" outlineLevel="0" collapsed="false">
      <c r="A1565" s="3" t="s">
        <v>5879</v>
      </c>
      <c r="B1565" s="104" t="s">
        <v>5880</v>
      </c>
      <c r="C1565" s="112" t="s">
        <v>5881</v>
      </c>
      <c r="D1565" s="48" t="s">
        <v>5873</v>
      </c>
      <c r="E1565" s="48" t="s">
        <v>1275</v>
      </c>
      <c r="F1565" s="81" t="n">
        <v>33309</v>
      </c>
      <c r="G1565" s="81" t="n">
        <v>35720</v>
      </c>
      <c r="H1565" s="81" t="n">
        <v>43902</v>
      </c>
      <c r="I1565" s="54" t="s">
        <v>39</v>
      </c>
      <c r="J1565" s="48" t="n">
        <v>22</v>
      </c>
      <c r="K1565" s="48" t="n">
        <v>23</v>
      </c>
      <c r="L1565" s="105" t="n">
        <v>55</v>
      </c>
    </row>
    <row r="1566" customFormat="false" ht="30" hidden="false" customHeight="true" outlineLevel="0" collapsed="false">
      <c r="A1566" s="3" t="s">
        <v>5882</v>
      </c>
      <c r="B1566" s="104" t="s">
        <v>5883</v>
      </c>
      <c r="C1566" s="3" t="s">
        <v>5868</v>
      </c>
      <c r="D1566" s="48" t="s">
        <v>5873</v>
      </c>
      <c r="E1566" s="48" t="s">
        <v>1275</v>
      </c>
      <c r="F1566" s="81" t="n">
        <v>38384</v>
      </c>
      <c r="G1566" s="81" t="n">
        <v>38856</v>
      </c>
      <c r="H1566" s="81" t="n">
        <v>43862</v>
      </c>
      <c r="I1566" s="54" t="s">
        <v>39</v>
      </c>
      <c r="J1566" s="207" t="s">
        <v>91</v>
      </c>
      <c r="K1566" s="48" t="n">
        <v>19</v>
      </c>
      <c r="L1566" s="105" t="n">
        <v>31</v>
      </c>
    </row>
    <row r="1567" customFormat="false" ht="30" hidden="false" customHeight="true" outlineLevel="0" collapsed="false">
      <c r="A1567" s="3" t="s">
        <v>5884</v>
      </c>
      <c r="B1567" s="104" t="s">
        <v>5885</v>
      </c>
      <c r="C1567" s="3" t="s">
        <v>5868</v>
      </c>
      <c r="D1567" s="48" t="s">
        <v>5873</v>
      </c>
      <c r="E1567" s="48" t="s">
        <v>1275</v>
      </c>
      <c r="F1567" s="81" t="n">
        <v>38593</v>
      </c>
      <c r="G1567" s="81" t="s">
        <v>135</v>
      </c>
      <c r="H1567" s="81" t="n">
        <v>44072</v>
      </c>
      <c r="I1567" s="54" t="s">
        <v>39</v>
      </c>
      <c r="J1567" s="207" t="s">
        <v>5886</v>
      </c>
      <c r="K1567" s="48" t="n">
        <v>21</v>
      </c>
      <c r="L1567" s="105" t="n">
        <v>22</v>
      </c>
    </row>
    <row r="1568" customFormat="false" ht="30" hidden="true" customHeight="true" outlineLevel="0" collapsed="false">
      <c r="A1568" s="97" t="s">
        <v>5887</v>
      </c>
      <c r="B1568" s="107" t="s">
        <v>5888</v>
      </c>
      <c r="C1568" s="97" t="s">
        <v>5868</v>
      </c>
      <c r="D1568" s="53" t="s">
        <v>5873</v>
      </c>
      <c r="E1568" s="53" t="s">
        <v>1275</v>
      </c>
      <c r="F1568" s="82" t="n">
        <v>38650</v>
      </c>
      <c r="G1568" s="82" t="n">
        <v>38866</v>
      </c>
      <c r="H1568" s="82" t="n">
        <v>40111</v>
      </c>
      <c r="I1568" s="38" t="s">
        <v>20</v>
      </c>
      <c r="J1568" s="245" t="s">
        <v>5889</v>
      </c>
      <c r="K1568" s="53" t="n">
        <v>21</v>
      </c>
      <c r="L1568" s="108" t="n">
        <v>24</v>
      </c>
    </row>
    <row r="1569" customFormat="false" ht="30" hidden="false" customHeight="true" outlineLevel="0" collapsed="false">
      <c r="A1569" s="3" t="s">
        <v>5890</v>
      </c>
      <c r="B1569" s="104" t="s">
        <v>5891</v>
      </c>
      <c r="C1569" s="112" t="s">
        <v>5892</v>
      </c>
      <c r="D1569" s="116" t="s">
        <v>5873</v>
      </c>
      <c r="E1569" s="48" t="s">
        <v>1275</v>
      </c>
      <c r="F1569" s="81" t="n">
        <v>40812</v>
      </c>
      <c r="G1569" s="81" t="n">
        <v>40812</v>
      </c>
      <c r="H1569" s="81" t="n">
        <v>41908</v>
      </c>
      <c r="I1569" s="54" t="s">
        <v>39</v>
      </c>
      <c r="J1569" s="207" t="s">
        <v>70</v>
      </c>
      <c r="K1569" s="48" t="n">
        <v>13</v>
      </c>
      <c r="L1569" s="105" t="n">
        <v>21</v>
      </c>
    </row>
    <row r="1570" customFormat="false" ht="30" hidden="false" customHeight="true" outlineLevel="0" collapsed="false">
      <c r="A1570" s="3" t="s">
        <v>5893</v>
      </c>
      <c r="B1570" s="104" t="s">
        <v>5894</v>
      </c>
      <c r="C1570" s="112" t="s">
        <v>5895</v>
      </c>
      <c r="D1570" s="116" t="s">
        <v>5873</v>
      </c>
      <c r="E1570" s="48" t="s">
        <v>1275</v>
      </c>
      <c r="F1570" s="81" t="n">
        <v>41309</v>
      </c>
      <c r="G1570" s="81" t="n">
        <v>41309</v>
      </c>
      <c r="H1570" s="81" t="n">
        <v>43500</v>
      </c>
      <c r="I1570" s="54" t="s">
        <v>39</v>
      </c>
      <c r="J1570" s="207" t="s">
        <v>1314</v>
      </c>
      <c r="K1570" s="48" t="n">
        <v>24</v>
      </c>
      <c r="L1570" s="105" t="n">
        <v>24</v>
      </c>
    </row>
    <row r="1571" customFormat="false" ht="30" hidden="false" customHeight="true" outlineLevel="0" collapsed="false">
      <c r="A1571" s="3" t="s">
        <v>5896</v>
      </c>
      <c r="B1571" s="104" t="s">
        <v>5897</v>
      </c>
      <c r="C1571" s="112" t="s">
        <v>5898</v>
      </c>
      <c r="D1571" s="116" t="s">
        <v>5873</v>
      </c>
      <c r="E1571" s="48" t="s">
        <v>1275</v>
      </c>
      <c r="F1571" s="81" t="n">
        <v>37147</v>
      </c>
      <c r="G1571" s="81"/>
      <c r="H1571" s="81" t="n">
        <v>42626</v>
      </c>
      <c r="I1571" s="54" t="s">
        <v>39</v>
      </c>
      <c r="J1571" s="207" t="s">
        <v>157</v>
      </c>
      <c r="K1571" s="48" t="n">
        <v>21</v>
      </c>
      <c r="L1571" s="105" t="n">
        <v>46</v>
      </c>
    </row>
    <row r="1572" customFormat="false" ht="30" hidden="false" customHeight="true" outlineLevel="0" collapsed="false">
      <c r="A1572" s="3" t="s">
        <v>5899</v>
      </c>
      <c r="B1572" s="104" t="s">
        <v>5900</v>
      </c>
      <c r="C1572" s="112" t="s">
        <v>5901</v>
      </c>
      <c r="D1572" s="116" t="s">
        <v>5873</v>
      </c>
      <c r="E1572" s="48" t="s">
        <v>1275</v>
      </c>
      <c r="F1572" s="81" t="n">
        <v>41456</v>
      </c>
      <c r="G1572" s="81" t="n">
        <v>41456</v>
      </c>
      <c r="H1572" s="81" t="n">
        <v>43647</v>
      </c>
      <c r="I1572" s="54" t="s">
        <v>39</v>
      </c>
      <c r="J1572" s="207" t="s">
        <v>73</v>
      </c>
      <c r="K1572" s="48" t="n">
        <v>15</v>
      </c>
      <c r="L1572" s="105" t="n">
        <v>22</v>
      </c>
    </row>
    <row r="1573" customFormat="false" ht="30" hidden="false" customHeight="true" outlineLevel="0" collapsed="false">
      <c r="A1573" s="3" t="s">
        <v>5902</v>
      </c>
      <c r="B1573" s="104" t="s">
        <v>5903</v>
      </c>
      <c r="C1573" s="112" t="s">
        <v>5904</v>
      </c>
      <c r="D1573" s="116" t="s">
        <v>5873</v>
      </c>
      <c r="E1573" s="48" t="s">
        <v>1275</v>
      </c>
      <c r="F1573" s="81" t="n">
        <v>41905</v>
      </c>
      <c r="G1573" s="81" t="n">
        <v>41905</v>
      </c>
      <c r="H1573" s="81" t="n">
        <v>44097</v>
      </c>
      <c r="I1573" s="54" t="s">
        <v>39</v>
      </c>
      <c r="J1573" s="207" t="s">
        <v>268</v>
      </c>
      <c r="K1573" s="48" t="n">
        <v>7</v>
      </c>
      <c r="L1573" s="105" t="n">
        <v>17</v>
      </c>
    </row>
    <row r="1574" customFormat="false" ht="30" hidden="false" customHeight="true" outlineLevel="0" collapsed="false">
      <c r="A1574" s="3" t="s">
        <v>5905</v>
      </c>
      <c r="B1574" s="104" t="s">
        <v>5906</v>
      </c>
      <c r="C1574" s="112" t="s">
        <v>5907</v>
      </c>
      <c r="D1574" s="116" t="s">
        <v>5873</v>
      </c>
      <c r="E1574" s="48" t="s">
        <v>1275</v>
      </c>
      <c r="F1574" s="81" t="n">
        <v>42377</v>
      </c>
      <c r="G1574" s="81" t="n">
        <v>42377</v>
      </c>
      <c r="H1574" s="81" t="n">
        <v>43108</v>
      </c>
      <c r="I1574" s="54" t="s">
        <v>39</v>
      </c>
      <c r="J1574" s="207" t="s">
        <v>268</v>
      </c>
      <c r="K1574" s="48" t="n">
        <v>30</v>
      </c>
      <c r="L1574" s="105" t="n">
        <v>40</v>
      </c>
    </row>
    <row r="1575" customFormat="false" ht="30" hidden="false" customHeight="true" outlineLevel="0" collapsed="false">
      <c r="A1575" s="3" t="s">
        <v>5908</v>
      </c>
      <c r="B1575" s="104" t="s">
        <v>5909</v>
      </c>
      <c r="C1575" s="112" t="s">
        <v>5910</v>
      </c>
      <c r="D1575" s="116" t="s">
        <v>5873</v>
      </c>
      <c r="E1575" s="48" t="s">
        <v>1275</v>
      </c>
      <c r="F1575" s="81" t="n">
        <v>33242</v>
      </c>
      <c r="G1575" s="81" t="n">
        <v>33513</v>
      </c>
      <c r="H1575" s="81" t="n">
        <v>36182</v>
      </c>
      <c r="I1575" s="54" t="s">
        <v>5586</v>
      </c>
      <c r="J1575" s="207" t="s">
        <v>262</v>
      </c>
      <c r="K1575" s="48" t="n">
        <v>29</v>
      </c>
      <c r="L1575" s="105" t="n">
        <v>38</v>
      </c>
    </row>
    <row r="1576" customFormat="false" ht="30" hidden="false" customHeight="true" outlineLevel="0" collapsed="false">
      <c r="A1576" s="3" t="s">
        <v>5911</v>
      </c>
      <c r="B1576" s="104" t="s">
        <v>5912</v>
      </c>
      <c r="C1576" s="112" t="s">
        <v>5913</v>
      </c>
      <c r="D1576" s="116" t="s">
        <v>5873</v>
      </c>
      <c r="E1576" s="48" t="s">
        <v>1275</v>
      </c>
      <c r="F1576" s="81" t="n">
        <v>43564</v>
      </c>
      <c r="G1576" s="81" t="n">
        <v>43564</v>
      </c>
      <c r="H1576" s="81" t="n">
        <v>44660</v>
      </c>
      <c r="I1576" s="54" t="s">
        <v>39</v>
      </c>
      <c r="J1576" s="207" t="s">
        <v>86</v>
      </c>
      <c r="K1576" s="48" t="n">
        <v>12</v>
      </c>
      <c r="L1576" s="105" t="n">
        <v>18</v>
      </c>
    </row>
    <row r="1577" customFormat="false" ht="30" hidden="false" customHeight="true" outlineLevel="0" collapsed="false">
      <c r="A1577" s="3" t="s">
        <v>5914</v>
      </c>
      <c r="B1577" s="104" t="s">
        <v>5915</v>
      </c>
      <c r="C1577" s="3" t="s">
        <v>5916</v>
      </c>
      <c r="D1577" s="126" t="s">
        <v>5917</v>
      </c>
      <c r="E1577" s="48" t="s">
        <v>1275</v>
      </c>
      <c r="F1577" s="81" t="n">
        <v>36864</v>
      </c>
      <c r="G1577" s="81" t="n">
        <v>37242</v>
      </c>
      <c r="H1577" s="81" t="n">
        <v>44899</v>
      </c>
      <c r="I1577" s="54" t="s">
        <v>39</v>
      </c>
      <c r="J1577" s="48" t="n">
        <v>12</v>
      </c>
      <c r="K1577" s="48" t="n">
        <v>13</v>
      </c>
      <c r="L1577" s="105" t="n">
        <v>25</v>
      </c>
    </row>
    <row r="1578" customFormat="false" ht="30" hidden="false" customHeight="true" outlineLevel="0" collapsed="false">
      <c r="A1578" s="3" t="s">
        <v>5918</v>
      </c>
      <c r="B1578" s="104" t="s">
        <v>5919</v>
      </c>
      <c r="C1578" s="3" t="s">
        <v>5917</v>
      </c>
      <c r="D1578" s="246" t="s">
        <v>5917</v>
      </c>
      <c r="E1578" s="48" t="s">
        <v>1275</v>
      </c>
      <c r="F1578" s="81" t="n">
        <v>41198</v>
      </c>
      <c r="G1578" s="81" t="n">
        <v>41198</v>
      </c>
      <c r="H1578" s="81" t="n">
        <v>44485</v>
      </c>
      <c r="I1578" s="54" t="s">
        <v>39</v>
      </c>
      <c r="J1578" s="48" t="n">
        <v>10</v>
      </c>
      <c r="K1578" s="48" t="n">
        <v>26</v>
      </c>
      <c r="L1578" s="105" t="n">
        <v>36</v>
      </c>
    </row>
    <row r="1579" customFormat="false" ht="30" hidden="false" customHeight="true" outlineLevel="0" collapsed="false">
      <c r="A1579" s="3" t="s">
        <v>5920</v>
      </c>
      <c r="B1579" s="104" t="s">
        <v>5921</v>
      </c>
      <c r="C1579" s="3" t="s">
        <v>5917</v>
      </c>
      <c r="D1579" s="246" t="s">
        <v>5917</v>
      </c>
      <c r="E1579" s="48" t="s">
        <v>1275</v>
      </c>
      <c r="F1579" s="81" t="n">
        <v>41681</v>
      </c>
      <c r="G1579" s="81" t="n">
        <v>41681</v>
      </c>
      <c r="H1579" s="81" t="n">
        <v>42777</v>
      </c>
      <c r="I1579" s="54" t="s">
        <v>39</v>
      </c>
      <c r="J1579" s="48" t="n">
        <v>16</v>
      </c>
      <c r="K1579" s="48" t="n">
        <v>0</v>
      </c>
      <c r="L1579" s="105" t="n">
        <v>16</v>
      </c>
    </row>
    <row r="1580" customFormat="false" ht="30" hidden="false" customHeight="true" outlineLevel="0" collapsed="false">
      <c r="A1580" s="3" t="s">
        <v>5922</v>
      </c>
      <c r="B1580" s="104" t="s">
        <v>5923</v>
      </c>
      <c r="C1580" s="112" t="s">
        <v>5924</v>
      </c>
      <c r="D1580" s="246" t="s">
        <v>5917</v>
      </c>
      <c r="E1580" s="48" t="s">
        <v>1275</v>
      </c>
      <c r="F1580" s="81" t="n">
        <v>42983</v>
      </c>
      <c r="G1580" s="81" t="n">
        <v>42983</v>
      </c>
      <c r="H1580" s="81" t="n">
        <v>44079</v>
      </c>
      <c r="I1580" s="54" t="s">
        <v>39</v>
      </c>
      <c r="J1580" s="48" t="n">
        <v>9</v>
      </c>
      <c r="K1580" s="48" t="n">
        <v>12</v>
      </c>
      <c r="L1580" s="105" t="n">
        <v>21</v>
      </c>
    </row>
    <row r="1581" customFormat="false" ht="30" hidden="true" customHeight="true" outlineLevel="0" collapsed="false">
      <c r="A1581" s="3" t="s">
        <v>5925</v>
      </c>
      <c r="B1581" s="104" t="s">
        <v>5926</v>
      </c>
      <c r="C1581" s="112" t="s">
        <v>5927</v>
      </c>
      <c r="D1581" s="126" t="s">
        <v>5928</v>
      </c>
      <c r="E1581" s="48" t="s">
        <v>1275</v>
      </c>
      <c r="F1581" s="81" t="n">
        <v>29531</v>
      </c>
      <c r="G1581" s="81" t="n">
        <v>30207</v>
      </c>
      <c r="H1581" s="81" t="n">
        <v>39027</v>
      </c>
      <c r="I1581" s="54" t="s">
        <v>20</v>
      </c>
      <c r="J1581" s="48" t="n">
        <v>14</v>
      </c>
      <c r="K1581" s="48" t="n">
        <v>25</v>
      </c>
      <c r="L1581" s="105" t="n">
        <v>39</v>
      </c>
    </row>
    <row r="1582" customFormat="false" ht="30" hidden="true" customHeight="true" outlineLevel="0" collapsed="false">
      <c r="A1582" s="97" t="s">
        <v>5929</v>
      </c>
      <c r="B1582" s="107" t="s">
        <v>5930</v>
      </c>
      <c r="C1582" s="97" t="s">
        <v>5931</v>
      </c>
      <c r="D1582" s="53" t="s">
        <v>5932</v>
      </c>
      <c r="E1582" s="53" t="s">
        <v>1275</v>
      </c>
      <c r="F1582" s="82" t="n">
        <v>32209</v>
      </c>
      <c r="G1582" s="82" t="n">
        <v>32573</v>
      </c>
      <c r="H1582" s="82" t="n">
        <v>37236</v>
      </c>
      <c r="I1582" s="38" t="s">
        <v>20</v>
      </c>
      <c r="J1582" s="53" t="n">
        <v>14</v>
      </c>
      <c r="K1582" s="53" t="n">
        <v>23</v>
      </c>
      <c r="L1582" s="108" t="n">
        <v>37</v>
      </c>
    </row>
    <row r="1583" customFormat="false" ht="30" hidden="false" customHeight="true" outlineLevel="0" collapsed="false">
      <c r="A1583" s="3" t="s">
        <v>5933</v>
      </c>
      <c r="B1583" s="104" t="s">
        <v>5934</v>
      </c>
      <c r="C1583" s="3" t="s">
        <v>5935</v>
      </c>
      <c r="D1583" s="116" t="s">
        <v>5932</v>
      </c>
      <c r="E1583" s="48" t="s">
        <v>1275</v>
      </c>
      <c r="F1583" s="81" t="n">
        <v>42664</v>
      </c>
      <c r="G1583" s="81" t="n">
        <v>42664</v>
      </c>
      <c r="H1583" s="81" t="n">
        <v>43759</v>
      </c>
      <c r="I1583" s="54" t="s">
        <v>39</v>
      </c>
      <c r="J1583" s="48" t="n">
        <v>13</v>
      </c>
      <c r="K1583" s="48" t="n">
        <v>17</v>
      </c>
      <c r="L1583" s="105" t="n">
        <v>30</v>
      </c>
    </row>
    <row r="1584" customFormat="false" ht="30" hidden="false" customHeight="true" outlineLevel="0" collapsed="false">
      <c r="A1584" s="3" t="s">
        <v>5936</v>
      </c>
      <c r="B1584" s="104" t="s">
        <v>5937</v>
      </c>
      <c r="C1584" s="3" t="s">
        <v>5932</v>
      </c>
      <c r="D1584" s="116" t="s">
        <v>5932</v>
      </c>
      <c r="E1584" s="48" t="s">
        <v>2786</v>
      </c>
      <c r="F1584" s="81" t="n">
        <v>43305</v>
      </c>
      <c r="G1584" s="81" t="n">
        <v>43305</v>
      </c>
      <c r="H1584" s="81" t="n">
        <v>44401</v>
      </c>
      <c r="I1584" s="54" t="s">
        <v>39</v>
      </c>
      <c r="J1584" s="48" t="n">
        <v>15</v>
      </c>
      <c r="K1584" s="48" t="n">
        <v>0</v>
      </c>
      <c r="L1584" s="105" t="n">
        <v>15</v>
      </c>
    </row>
    <row r="1585" customFormat="false" ht="30" hidden="true" customHeight="true" outlineLevel="0" collapsed="false">
      <c r="A1585" s="97" t="s">
        <v>5938</v>
      </c>
      <c r="B1585" s="107" t="s">
        <v>5939</v>
      </c>
      <c r="C1585" s="97" t="s">
        <v>5940</v>
      </c>
      <c r="D1585" s="115" t="s">
        <v>5941</v>
      </c>
      <c r="E1585" s="53" t="s">
        <v>1275</v>
      </c>
      <c r="F1585" s="82" t="n">
        <v>32080</v>
      </c>
      <c r="G1585" s="82" t="n">
        <v>32554</v>
      </c>
      <c r="H1585" s="82" t="n">
        <v>37194</v>
      </c>
      <c r="I1585" s="38" t="s">
        <v>20</v>
      </c>
      <c r="J1585" s="53" t="n">
        <v>4</v>
      </c>
      <c r="K1585" s="53" t="n">
        <v>45</v>
      </c>
      <c r="L1585" s="108" t="n">
        <v>49</v>
      </c>
    </row>
    <row r="1586" customFormat="false" ht="30" hidden="true" customHeight="true" outlineLevel="0" collapsed="false">
      <c r="A1586" s="97" t="s">
        <v>1560</v>
      </c>
      <c r="B1586" s="107" t="s">
        <v>5942</v>
      </c>
      <c r="C1586" s="97" t="s">
        <v>5943</v>
      </c>
      <c r="D1586" s="53" t="s">
        <v>5944</v>
      </c>
      <c r="E1586" s="53" t="s">
        <v>1275</v>
      </c>
      <c r="F1586" s="82" t="n">
        <v>31001</v>
      </c>
      <c r="G1586" s="82" t="n">
        <v>31505</v>
      </c>
      <c r="H1586" s="82" t="n">
        <v>36845</v>
      </c>
      <c r="I1586" s="38" t="s">
        <v>20</v>
      </c>
      <c r="J1586" s="53" t="n">
        <v>6</v>
      </c>
      <c r="K1586" s="53" t="n">
        <v>40</v>
      </c>
      <c r="L1586" s="108" t="n">
        <v>46</v>
      </c>
    </row>
    <row r="1587" customFormat="false" ht="30" hidden="false" customHeight="true" outlineLevel="0" collapsed="false">
      <c r="A1587" s="3" t="s">
        <v>5945</v>
      </c>
      <c r="B1587" s="104" t="s">
        <v>5946</v>
      </c>
      <c r="C1587" s="3" t="s">
        <v>5944</v>
      </c>
      <c r="D1587" s="48" t="s">
        <v>5944</v>
      </c>
      <c r="E1587" s="48" t="s">
        <v>2786</v>
      </c>
      <c r="F1587" s="81" t="n">
        <v>43755</v>
      </c>
      <c r="G1587" s="81" t="n">
        <v>43755</v>
      </c>
      <c r="H1587" s="81" t="n">
        <v>44851</v>
      </c>
      <c r="I1587" s="54" t="s">
        <v>39</v>
      </c>
      <c r="J1587" s="48" t="n">
        <v>13</v>
      </c>
      <c r="K1587" s="48" t="n">
        <v>7</v>
      </c>
      <c r="L1587" s="105" t="n">
        <v>20</v>
      </c>
    </row>
    <row r="1588" customFormat="false" ht="30" hidden="false" customHeight="true" outlineLevel="0" collapsed="false">
      <c r="A1588" s="3" t="s">
        <v>5947</v>
      </c>
      <c r="B1588" s="104" t="s">
        <v>5948</v>
      </c>
      <c r="C1588" s="3" t="s">
        <v>5949</v>
      </c>
      <c r="D1588" s="126" t="s">
        <v>5950</v>
      </c>
      <c r="E1588" s="48" t="s">
        <v>1275</v>
      </c>
      <c r="F1588" s="81" t="n">
        <v>34137</v>
      </c>
      <c r="G1588" s="48" t="s">
        <v>135</v>
      </c>
      <c r="H1588" s="81" t="n">
        <v>43633</v>
      </c>
      <c r="I1588" s="54" t="s">
        <v>39</v>
      </c>
      <c r="J1588" s="48" t="n">
        <v>6</v>
      </c>
      <c r="K1588" s="48" t="n">
        <v>18</v>
      </c>
      <c r="L1588" s="105" t="n">
        <v>24</v>
      </c>
    </row>
    <row r="1589" customFormat="false" ht="30" hidden="true" customHeight="true" outlineLevel="0" collapsed="false">
      <c r="A1589" s="97" t="s">
        <v>5951</v>
      </c>
      <c r="B1589" s="107" t="s">
        <v>5952</v>
      </c>
      <c r="C1589" s="97" t="s">
        <v>5953</v>
      </c>
      <c r="D1589" s="53" t="s">
        <v>5954</v>
      </c>
      <c r="E1589" s="53" t="s">
        <v>1275</v>
      </c>
      <c r="F1589" s="82" t="n">
        <v>35376</v>
      </c>
      <c r="G1589" s="82" t="s">
        <v>135</v>
      </c>
      <c r="H1589" s="82" t="n">
        <v>38179</v>
      </c>
      <c r="I1589" s="38" t="s">
        <v>20</v>
      </c>
      <c r="J1589" s="53" t="n">
        <v>4</v>
      </c>
      <c r="K1589" s="53" t="n">
        <v>31</v>
      </c>
      <c r="L1589" s="108" t="n">
        <v>35</v>
      </c>
    </row>
    <row r="1590" customFormat="false" ht="30" hidden="false" customHeight="true" outlineLevel="0" collapsed="false">
      <c r="A1590" s="3" t="s">
        <v>5955</v>
      </c>
      <c r="B1590" s="104" t="s">
        <v>5956</v>
      </c>
      <c r="C1590" s="3" t="s">
        <v>5957</v>
      </c>
      <c r="D1590" s="48" t="s">
        <v>5954</v>
      </c>
      <c r="E1590" s="48" t="s">
        <v>1275</v>
      </c>
      <c r="F1590" s="81" t="n">
        <v>33871</v>
      </c>
      <c r="G1590" s="81" t="n">
        <v>34340</v>
      </c>
      <c r="H1590" s="81" t="n">
        <v>43732</v>
      </c>
      <c r="I1590" s="54" t="s">
        <v>39</v>
      </c>
      <c r="J1590" s="48" t="n">
        <v>9</v>
      </c>
      <c r="K1590" s="48" t="n">
        <v>46</v>
      </c>
      <c r="L1590" s="105" t="n">
        <v>55</v>
      </c>
    </row>
    <row r="1591" customFormat="false" ht="30" hidden="false" customHeight="true" outlineLevel="0" collapsed="false">
      <c r="A1591" s="3" t="s">
        <v>5958</v>
      </c>
      <c r="B1591" s="104" t="s">
        <v>5959</v>
      </c>
      <c r="C1591" s="3" t="s">
        <v>5960</v>
      </c>
      <c r="D1591" s="48" t="s">
        <v>5954</v>
      </c>
      <c r="E1591" s="48" t="s">
        <v>1275</v>
      </c>
      <c r="F1591" s="81" t="n">
        <v>31814</v>
      </c>
      <c r="G1591" s="81" t="n">
        <v>37580</v>
      </c>
      <c r="H1591" s="81" t="n">
        <v>44233</v>
      </c>
      <c r="I1591" s="54" t="s">
        <v>39</v>
      </c>
      <c r="J1591" s="48" t="n">
        <v>22</v>
      </c>
      <c r="K1591" s="48" t="n">
        <v>23</v>
      </c>
      <c r="L1591" s="105" t="n">
        <v>45</v>
      </c>
    </row>
    <row r="1592" customFormat="false" ht="30" hidden="true" customHeight="true" outlineLevel="0" collapsed="false">
      <c r="A1592" s="3" t="s">
        <v>5961</v>
      </c>
      <c r="B1592" s="104" t="s">
        <v>5962</v>
      </c>
      <c r="C1592" s="106" t="s">
        <v>5963</v>
      </c>
      <c r="D1592" s="48" t="s">
        <v>5954</v>
      </c>
      <c r="E1592" s="48" t="s">
        <v>1275</v>
      </c>
      <c r="F1592" s="81" t="n">
        <v>31819</v>
      </c>
      <c r="G1592" s="81" t="n">
        <v>33294</v>
      </c>
      <c r="H1592" s="81" t="n">
        <v>40762</v>
      </c>
      <c r="I1592" s="54" t="s">
        <v>20</v>
      </c>
      <c r="J1592" s="48" t="n">
        <v>55</v>
      </c>
      <c r="K1592" s="48" t="n">
        <v>63</v>
      </c>
      <c r="L1592" s="105" t="n">
        <v>118</v>
      </c>
    </row>
    <row r="1593" customFormat="false" ht="30" hidden="false" customHeight="true" outlineLevel="0" collapsed="false">
      <c r="A1593" s="3" t="s">
        <v>5964</v>
      </c>
      <c r="B1593" s="104" t="s">
        <v>5965</v>
      </c>
      <c r="C1593" s="3" t="s">
        <v>5966</v>
      </c>
      <c r="D1593" s="48" t="s">
        <v>5954</v>
      </c>
      <c r="E1593" s="48" t="s">
        <v>1275</v>
      </c>
      <c r="F1593" s="81" t="n">
        <v>30862</v>
      </c>
      <c r="G1593" s="81" t="n">
        <v>31146</v>
      </c>
      <c r="H1593" s="81" t="n">
        <v>42475</v>
      </c>
      <c r="I1593" s="54" t="s">
        <v>39</v>
      </c>
      <c r="J1593" s="48" t="n">
        <v>3</v>
      </c>
      <c r="K1593" s="48" t="n">
        <v>34</v>
      </c>
      <c r="L1593" s="105" t="n">
        <v>37</v>
      </c>
    </row>
    <row r="1594" customFormat="false" ht="30" hidden="true" customHeight="true" outlineLevel="0" collapsed="false">
      <c r="A1594" s="97" t="s">
        <v>5967</v>
      </c>
      <c r="B1594" s="107" t="s">
        <v>5968</v>
      </c>
      <c r="C1594" s="113" t="s">
        <v>5969</v>
      </c>
      <c r="D1594" s="53" t="s">
        <v>5954</v>
      </c>
      <c r="E1594" s="53" t="s">
        <v>1275</v>
      </c>
      <c r="F1594" s="82" t="n">
        <v>35660</v>
      </c>
      <c r="G1594" s="82" t="s">
        <v>135</v>
      </c>
      <c r="H1594" s="82" t="n">
        <v>36390</v>
      </c>
      <c r="I1594" s="38" t="s">
        <v>20</v>
      </c>
      <c r="J1594" s="53" t="n">
        <v>8</v>
      </c>
      <c r="K1594" s="53" t="n">
        <v>16</v>
      </c>
      <c r="L1594" s="108" t="n">
        <v>23</v>
      </c>
    </row>
    <row r="1595" customFormat="false" ht="30" hidden="true" customHeight="true" outlineLevel="0" collapsed="false">
      <c r="A1595" s="3" t="s">
        <v>5970</v>
      </c>
      <c r="B1595" s="107" t="s">
        <v>5971</v>
      </c>
      <c r="C1595" s="97" t="s">
        <v>5972</v>
      </c>
      <c r="D1595" s="53" t="s">
        <v>5954</v>
      </c>
      <c r="E1595" s="53" t="s">
        <v>1275</v>
      </c>
      <c r="F1595" s="82" t="n">
        <v>33676</v>
      </c>
      <c r="G1595" s="82" t="n">
        <v>34439</v>
      </c>
      <c r="H1595" s="82" t="n">
        <v>36598</v>
      </c>
      <c r="I1595" s="38" t="s">
        <v>20</v>
      </c>
      <c r="J1595" s="53" t="n">
        <v>7</v>
      </c>
      <c r="K1595" s="53" t="n">
        <v>36</v>
      </c>
      <c r="L1595" s="108" t="n">
        <v>43</v>
      </c>
    </row>
    <row r="1596" customFormat="false" ht="30" hidden="false" customHeight="true" outlineLevel="0" collapsed="false">
      <c r="A1596" s="3" t="s">
        <v>5973</v>
      </c>
      <c r="B1596" s="104" t="s">
        <v>5974</v>
      </c>
      <c r="C1596" s="3" t="s">
        <v>5954</v>
      </c>
      <c r="D1596" s="116" t="s">
        <v>5954</v>
      </c>
      <c r="E1596" s="48" t="s">
        <v>1275</v>
      </c>
      <c r="F1596" s="81" t="n">
        <v>42032</v>
      </c>
      <c r="G1596" s="81" t="n">
        <v>42032</v>
      </c>
      <c r="H1596" s="81" t="n">
        <v>43128</v>
      </c>
      <c r="I1596" s="54" t="s">
        <v>39</v>
      </c>
      <c r="J1596" s="48" t="n">
        <v>8</v>
      </c>
      <c r="K1596" s="48" t="n">
        <v>8</v>
      </c>
      <c r="L1596" s="105" t="n">
        <v>16</v>
      </c>
    </row>
    <row r="1597" customFormat="false" ht="30" hidden="false" customHeight="true" outlineLevel="0" collapsed="false">
      <c r="A1597" s="3" t="s">
        <v>5975</v>
      </c>
      <c r="B1597" s="170" t="s">
        <v>5976</v>
      </c>
      <c r="C1597" s="247" t="s">
        <v>5954</v>
      </c>
      <c r="D1597" s="172" t="s">
        <v>5954</v>
      </c>
      <c r="E1597" s="121" t="s">
        <v>2786</v>
      </c>
      <c r="F1597" s="173" t="n">
        <v>43374</v>
      </c>
      <c r="G1597" s="248" t="n">
        <v>43374</v>
      </c>
      <c r="H1597" s="248" t="n">
        <v>44470</v>
      </c>
      <c r="I1597" s="81" t="s">
        <v>39</v>
      </c>
      <c r="J1597" s="48" t="n">
        <v>11</v>
      </c>
      <c r="K1597" s="48" t="n">
        <v>11</v>
      </c>
      <c r="L1597" s="105" t="n">
        <v>22</v>
      </c>
    </row>
    <row r="1598" customFormat="false" ht="30" hidden="true" customHeight="true" outlineLevel="0" collapsed="false">
      <c r="A1598" s="97" t="s">
        <v>5977</v>
      </c>
      <c r="B1598" s="107" t="s">
        <v>5978</v>
      </c>
      <c r="C1598" s="113" t="s">
        <v>5979</v>
      </c>
      <c r="D1598" s="115" t="s">
        <v>5980</v>
      </c>
      <c r="E1598" s="53" t="s">
        <v>1275</v>
      </c>
      <c r="F1598" s="82" t="n">
        <v>34121</v>
      </c>
      <c r="G1598" s="82" t="n">
        <v>36817</v>
      </c>
      <c r="H1598" s="82" t="n">
        <v>38513</v>
      </c>
      <c r="I1598" s="38" t="s">
        <v>20</v>
      </c>
      <c r="J1598" s="53" t="n">
        <v>6</v>
      </c>
      <c r="K1598" s="53" t="n">
        <v>27</v>
      </c>
      <c r="L1598" s="108" t="n">
        <v>33</v>
      </c>
    </row>
    <row r="1599" customFormat="false" ht="30" hidden="false" customHeight="true" outlineLevel="0" collapsed="false">
      <c r="A1599" s="3" t="s">
        <v>5981</v>
      </c>
      <c r="B1599" s="104" t="s">
        <v>5982</v>
      </c>
      <c r="C1599" s="112" t="s">
        <v>5983</v>
      </c>
      <c r="D1599" s="126" t="s">
        <v>5983</v>
      </c>
      <c r="E1599" s="48" t="s">
        <v>1275</v>
      </c>
      <c r="F1599" s="81" t="n">
        <v>40185</v>
      </c>
      <c r="G1599" s="81" t="n">
        <v>40185</v>
      </c>
      <c r="H1599" s="81" t="n">
        <v>41646</v>
      </c>
      <c r="I1599" s="54" t="s">
        <v>39</v>
      </c>
      <c r="J1599" s="48" t="n">
        <v>13</v>
      </c>
      <c r="K1599" s="48" t="n">
        <v>24</v>
      </c>
      <c r="L1599" s="105" t="n">
        <v>37</v>
      </c>
    </row>
    <row r="1600" customFormat="false" ht="30" hidden="false" customHeight="true" outlineLevel="0" collapsed="false">
      <c r="A1600" s="3" t="s">
        <v>5984</v>
      </c>
      <c r="B1600" s="104" t="s">
        <v>5985</v>
      </c>
      <c r="C1600" s="112" t="s">
        <v>5983</v>
      </c>
      <c r="D1600" s="126" t="s">
        <v>5983</v>
      </c>
      <c r="E1600" s="48" t="s">
        <v>1275</v>
      </c>
      <c r="F1600" s="81" t="n">
        <v>40751</v>
      </c>
      <c r="G1600" s="81" t="n">
        <v>40751</v>
      </c>
      <c r="H1600" s="81" t="n">
        <v>41847</v>
      </c>
      <c r="I1600" s="54" t="s">
        <v>39</v>
      </c>
      <c r="J1600" s="48" t="n">
        <v>10</v>
      </c>
      <c r="K1600" s="48" t="n">
        <v>17</v>
      </c>
      <c r="L1600" s="105" t="n">
        <v>27</v>
      </c>
    </row>
    <row r="1601" customFormat="false" ht="30" hidden="true" customHeight="true" outlineLevel="0" collapsed="false">
      <c r="A1601" s="97" t="s">
        <v>1089</v>
      </c>
      <c r="B1601" s="107" t="s">
        <v>5986</v>
      </c>
      <c r="C1601" s="97" t="s">
        <v>5910</v>
      </c>
      <c r="D1601" s="181" t="s">
        <v>5987</v>
      </c>
      <c r="E1601" s="53" t="s">
        <v>1275</v>
      </c>
      <c r="F1601" s="82" t="n">
        <v>32442</v>
      </c>
      <c r="G1601" s="82" t="n">
        <v>32573</v>
      </c>
      <c r="H1601" s="82" t="n">
        <v>36825</v>
      </c>
      <c r="I1601" s="38" t="s">
        <v>20</v>
      </c>
      <c r="J1601" s="53" t="n">
        <v>10</v>
      </c>
      <c r="K1601" s="53" t="n">
        <v>19</v>
      </c>
      <c r="L1601" s="108" t="n">
        <v>29</v>
      </c>
    </row>
    <row r="1602" customFormat="false" ht="30" hidden="false" customHeight="true" outlineLevel="0" collapsed="false">
      <c r="A1602" s="3" t="s">
        <v>5988</v>
      </c>
      <c r="B1602" s="104" t="s">
        <v>5989</v>
      </c>
      <c r="C1602" s="3" t="s">
        <v>5990</v>
      </c>
      <c r="D1602" s="48" t="s">
        <v>5991</v>
      </c>
      <c r="E1602" s="48" t="s">
        <v>1275</v>
      </c>
      <c r="F1602" s="81" t="n">
        <v>34879</v>
      </c>
      <c r="G1602" s="81" t="s">
        <v>135</v>
      </c>
      <c r="H1602" s="81" t="n">
        <v>42912</v>
      </c>
      <c r="I1602" s="54" t="s">
        <v>39</v>
      </c>
      <c r="J1602" s="48" t="n">
        <v>33</v>
      </c>
      <c r="K1602" s="48" t="n">
        <v>58</v>
      </c>
      <c r="L1602" s="105" t="n">
        <v>91</v>
      </c>
      <c r="M1602" s="121"/>
    </row>
    <row r="1603" customFormat="false" ht="30" hidden="false" customHeight="true" outlineLevel="0" collapsed="false">
      <c r="A1603" s="3" t="s">
        <v>5992</v>
      </c>
      <c r="B1603" s="104" t="s">
        <v>5993</v>
      </c>
      <c r="C1603" s="3" t="s">
        <v>5991</v>
      </c>
      <c r="D1603" s="116" t="s">
        <v>5991</v>
      </c>
      <c r="E1603" s="48" t="s">
        <v>1275</v>
      </c>
      <c r="F1603" s="81" t="n">
        <v>40326</v>
      </c>
      <c r="G1603" s="81" t="n">
        <v>40326</v>
      </c>
      <c r="H1603" s="81" t="n">
        <v>44709</v>
      </c>
      <c r="I1603" s="54" t="s">
        <v>39</v>
      </c>
      <c r="J1603" s="48" t="n">
        <v>9</v>
      </c>
      <c r="K1603" s="48" t="n">
        <v>31</v>
      </c>
      <c r="L1603" s="105" t="n">
        <v>40</v>
      </c>
      <c r="M1603" s="121"/>
    </row>
    <row r="1604" customFormat="false" ht="30" hidden="false" customHeight="true" outlineLevel="0" collapsed="false">
      <c r="A1604" s="3" t="s">
        <v>5994</v>
      </c>
      <c r="B1604" s="104" t="s">
        <v>5995</v>
      </c>
      <c r="C1604" s="3" t="s">
        <v>5996</v>
      </c>
      <c r="D1604" s="116" t="s">
        <v>5991</v>
      </c>
      <c r="E1604" s="48" t="s">
        <v>1275</v>
      </c>
      <c r="F1604" s="81" t="n">
        <v>40780</v>
      </c>
      <c r="G1604" s="81" t="n">
        <v>40780</v>
      </c>
      <c r="H1604" s="81" t="n">
        <v>41876</v>
      </c>
      <c r="I1604" s="54" t="s">
        <v>39</v>
      </c>
      <c r="J1604" s="48" t="n">
        <v>6</v>
      </c>
      <c r="K1604" s="48" t="n">
        <v>18</v>
      </c>
      <c r="L1604" s="105" t="n">
        <v>24</v>
      </c>
      <c r="M1604" s="121"/>
    </row>
    <row r="1605" customFormat="false" ht="30" hidden="false" customHeight="true" outlineLevel="0" collapsed="false">
      <c r="A1605" s="3" t="s">
        <v>5997</v>
      </c>
      <c r="B1605" s="104" t="s">
        <v>5998</v>
      </c>
      <c r="C1605" s="3" t="s">
        <v>5991</v>
      </c>
      <c r="D1605" s="116" t="s">
        <v>5991</v>
      </c>
      <c r="E1605" s="48" t="s">
        <v>1275</v>
      </c>
      <c r="F1605" s="81" t="n">
        <v>40792</v>
      </c>
      <c r="G1605" s="81" t="n">
        <v>40792</v>
      </c>
      <c r="H1605" s="81" t="n">
        <v>41888</v>
      </c>
      <c r="I1605" s="54" t="s">
        <v>39</v>
      </c>
      <c r="J1605" s="48" t="n">
        <v>9</v>
      </c>
      <c r="K1605" s="48" t="n">
        <v>13</v>
      </c>
      <c r="L1605" s="105" t="n">
        <v>22</v>
      </c>
      <c r="M1605" s="121"/>
    </row>
    <row r="1606" customFormat="false" ht="30" hidden="false" customHeight="true" outlineLevel="0" collapsed="false">
      <c r="A1606" s="3" t="s">
        <v>5999</v>
      </c>
      <c r="B1606" s="104" t="s">
        <v>6000</v>
      </c>
      <c r="C1606" s="3" t="s">
        <v>6001</v>
      </c>
      <c r="D1606" s="116" t="s">
        <v>5991</v>
      </c>
      <c r="E1606" s="48" t="s">
        <v>1275</v>
      </c>
      <c r="F1606" s="81" t="n">
        <v>40746</v>
      </c>
      <c r="G1606" s="81" t="n">
        <v>40746</v>
      </c>
      <c r="H1606" s="81" t="n">
        <v>41842</v>
      </c>
      <c r="I1606" s="54" t="s">
        <v>39</v>
      </c>
      <c r="J1606" s="48" t="n">
        <v>6</v>
      </c>
      <c r="K1606" s="48" t="n">
        <v>15</v>
      </c>
      <c r="L1606" s="105" t="n">
        <v>21</v>
      </c>
      <c r="M1606" s="121"/>
    </row>
    <row r="1607" customFormat="false" ht="30" hidden="false" customHeight="true" outlineLevel="0" collapsed="false">
      <c r="A1607" s="3" t="s">
        <v>6002</v>
      </c>
      <c r="B1607" s="104" t="s">
        <v>6003</v>
      </c>
      <c r="C1607" s="3" t="s">
        <v>6004</v>
      </c>
      <c r="D1607" s="116" t="s">
        <v>5991</v>
      </c>
      <c r="E1607" s="48" t="s">
        <v>1275</v>
      </c>
      <c r="F1607" s="81" t="n">
        <v>40977</v>
      </c>
      <c r="G1607" s="81" t="n">
        <v>40977</v>
      </c>
      <c r="H1607" s="81" t="n">
        <v>42072</v>
      </c>
      <c r="I1607" s="54" t="s">
        <v>39</v>
      </c>
      <c r="J1607" s="48" t="n">
        <v>14</v>
      </c>
      <c r="K1607" s="48" t="n">
        <v>11</v>
      </c>
      <c r="L1607" s="105" t="n">
        <v>25</v>
      </c>
      <c r="M1607" s="121"/>
    </row>
    <row r="1608" customFormat="false" ht="30" hidden="false" customHeight="true" outlineLevel="0" collapsed="false">
      <c r="A1608" s="3" t="s">
        <v>6005</v>
      </c>
      <c r="B1608" s="104" t="s">
        <v>6006</v>
      </c>
      <c r="C1608" s="3" t="s">
        <v>5991</v>
      </c>
      <c r="D1608" s="116" t="s">
        <v>5991</v>
      </c>
      <c r="E1608" s="48" t="s">
        <v>1275</v>
      </c>
      <c r="F1608" s="81" t="n">
        <v>42069</v>
      </c>
      <c r="G1608" s="81" t="n">
        <v>42069</v>
      </c>
      <c r="H1608" s="81" t="n">
        <v>43165</v>
      </c>
      <c r="I1608" s="54" t="s">
        <v>39</v>
      </c>
      <c r="J1608" s="48" t="n">
        <v>1</v>
      </c>
      <c r="K1608" s="48" t="n">
        <v>15</v>
      </c>
      <c r="L1608" s="105" t="n">
        <v>16</v>
      </c>
      <c r="M1608" s="121"/>
    </row>
    <row r="1609" customFormat="false" ht="30" hidden="false" customHeight="true" outlineLevel="0" collapsed="false">
      <c r="A1609" s="3" t="s">
        <v>6007</v>
      </c>
      <c r="B1609" s="104" t="s">
        <v>6008</v>
      </c>
      <c r="C1609" s="3" t="s">
        <v>6009</v>
      </c>
      <c r="D1609" s="116" t="s">
        <v>5991</v>
      </c>
      <c r="E1609" s="48" t="s">
        <v>1275</v>
      </c>
      <c r="F1609" s="81" t="n">
        <v>31516</v>
      </c>
      <c r="G1609" s="81" t="n">
        <v>31708</v>
      </c>
      <c r="H1609" s="81" t="n">
        <v>42666</v>
      </c>
      <c r="I1609" s="54" t="s">
        <v>39</v>
      </c>
      <c r="J1609" s="48" t="n">
        <v>21</v>
      </c>
      <c r="K1609" s="48" t="n">
        <v>12</v>
      </c>
      <c r="L1609" s="105" t="n">
        <v>33</v>
      </c>
      <c r="M1609" s="121"/>
    </row>
    <row r="1610" customFormat="false" ht="30" hidden="false" customHeight="true" outlineLevel="0" collapsed="false">
      <c r="A1610" s="3" t="s">
        <v>6010</v>
      </c>
      <c r="B1610" s="104" t="s">
        <v>6011</v>
      </c>
      <c r="C1610" s="3" t="s">
        <v>6012</v>
      </c>
      <c r="D1610" s="116" t="s">
        <v>5991</v>
      </c>
      <c r="E1610" s="48" t="s">
        <v>1275</v>
      </c>
      <c r="F1610" s="81" t="n">
        <v>42633</v>
      </c>
      <c r="G1610" s="81" t="s">
        <v>6013</v>
      </c>
      <c r="H1610" s="81" t="n">
        <v>42633</v>
      </c>
      <c r="I1610" s="54" t="s">
        <v>39</v>
      </c>
      <c r="J1610" s="48" t="n">
        <v>8</v>
      </c>
      <c r="K1610" s="48" t="n">
        <v>29</v>
      </c>
      <c r="L1610" s="105" t="n">
        <v>37</v>
      </c>
      <c r="M1610" s="121"/>
    </row>
    <row r="1611" customFormat="false" ht="30" hidden="false" customHeight="true" outlineLevel="0" collapsed="false">
      <c r="A1611" s="3" t="s">
        <v>6014</v>
      </c>
      <c r="B1611" s="104" t="s">
        <v>6015</v>
      </c>
      <c r="C1611" s="3" t="s">
        <v>6016</v>
      </c>
      <c r="D1611" s="116" t="s">
        <v>5991</v>
      </c>
      <c r="E1611" s="48" t="s">
        <v>1275</v>
      </c>
      <c r="F1611" s="81" t="n">
        <v>42633</v>
      </c>
      <c r="G1611" s="81" t="n">
        <v>42633</v>
      </c>
      <c r="H1611" s="81" t="n">
        <v>43728</v>
      </c>
      <c r="I1611" s="54" t="s">
        <v>39</v>
      </c>
      <c r="J1611" s="48" t="n">
        <v>10</v>
      </c>
      <c r="K1611" s="48" t="n">
        <v>16</v>
      </c>
      <c r="L1611" s="105" t="n">
        <v>26</v>
      </c>
      <c r="M1611" s="121"/>
    </row>
    <row r="1612" customFormat="false" ht="30" hidden="false" customHeight="true" outlineLevel="0" collapsed="false">
      <c r="A1612" s="97" t="s">
        <v>6017</v>
      </c>
      <c r="B1612" s="107" t="s">
        <v>6018</v>
      </c>
      <c r="C1612" s="97" t="s">
        <v>6019</v>
      </c>
      <c r="D1612" s="131" t="s">
        <v>5991</v>
      </c>
      <c r="E1612" s="53" t="s">
        <v>1275</v>
      </c>
      <c r="F1612" s="82" t="n">
        <v>42633</v>
      </c>
      <c r="G1612" s="82" t="n">
        <v>42633</v>
      </c>
      <c r="H1612" s="82" t="n">
        <v>43728</v>
      </c>
      <c r="I1612" s="38" t="s">
        <v>39</v>
      </c>
      <c r="J1612" s="53" t="n">
        <v>11</v>
      </c>
      <c r="K1612" s="53" t="n">
        <v>20</v>
      </c>
      <c r="L1612" s="108" t="n">
        <v>31</v>
      </c>
      <c r="M1612" s="121"/>
    </row>
    <row r="1613" customFormat="false" ht="30" hidden="false" customHeight="true" outlineLevel="0" collapsed="false">
      <c r="A1613" s="97" t="s">
        <v>6020</v>
      </c>
      <c r="B1613" s="107" t="s">
        <v>6021</v>
      </c>
      <c r="C1613" s="97" t="s">
        <v>3592</v>
      </c>
      <c r="D1613" s="131" t="s">
        <v>5991</v>
      </c>
      <c r="E1613" s="53" t="s">
        <v>1275</v>
      </c>
      <c r="F1613" s="82" t="n">
        <v>42633</v>
      </c>
      <c r="G1613" s="82" t="n">
        <v>42633</v>
      </c>
      <c r="H1613" s="82" t="n">
        <v>43728</v>
      </c>
      <c r="I1613" s="38" t="s">
        <v>39</v>
      </c>
      <c r="J1613" s="53" t="n">
        <v>8</v>
      </c>
      <c r="K1613" s="53" t="n">
        <v>10</v>
      </c>
      <c r="L1613" s="108" t="n">
        <v>18</v>
      </c>
      <c r="M1613" s="121"/>
    </row>
    <row r="1614" customFormat="false" ht="30" hidden="false" customHeight="true" outlineLevel="0" collapsed="false">
      <c r="A1614" s="3" t="s">
        <v>6022</v>
      </c>
      <c r="B1614" s="104" t="s">
        <v>6023</v>
      </c>
      <c r="C1614" s="3" t="s">
        <v>6001</v>
      </c>
      <c r="D1614" s="116" t="s">
        <v>5991</v>
      </c>
      <c r="E1614" s="48" t="s">
        <v>2786</v>
      </c>
      <c r="F1614" s="81" t="n">
        <v>43333</v>
      </c>
      <c r="G1614" s="81" t="n">
        <v>43333</v>
      </c>
      <c r="H1614" s="81" t="n">
        <v>44429</v>
      </c>
      <c r="I1614" s="54" t="s">
        <v>39</v>
      </c>
      <c r="J1614" s="48" t="n">
        <v>2</v>
      </c>
      <c r="K1614" s="48" t="n">
        <v>15</v>
      </c>
      <c r="L1614" s="105" t="n">
        <v>17</v>
      </c>
      <c r="M1614" s="121"/>
    </row>
    <row r="1615" customFormat="false" ht="30" hidden="false" customHeight="true" outlineLevel="0" collapsed="false">
      <c r="A1615" s="3" t="s">
        <v>6024</v>
      </c>
      <c r="B1615" s="104" t="s">
        <v>6025</v>
      </c>
      <c r="C1615" s="3" t="s">
        <v>6026</v>
      </c>
      <c r="D1615" s="116" t="s">
        <v>5991</v>
      </c>
      <c r="E1615" s="48" t="s">
        <v>2786</v>
      </c>
      <c r="F1615" s="81" t="n">
        <v>43364</v>
      </c>
      <c r="G1615" s="81" t="n">
        <v>43364</v>
      </c>
      <c r="H1615" s="81" t="n">
        <v>44460</v>
      </c>
      <c r="I1615" s="54" t="s">
        <v>39</v>
      </c>
      <c r="J1615" s="48" t="n">
        <v>7</v>
      </c>
      <c r="K1615" s="48" t="n">
        <v>14</v>
      </c>
      <c r="L1615" s="105" t="n">
        <v>21</v>
      </c>
      <c r="M1615" s="121"/>
    </row>
    <row r="1616" customFormat="false" ht="30" hidden="true" customHeight="true" outlineLevel="0" collapsed="false">
      <c r="A1616" s="97" t="s">
        <v>6027</v>
      </c>
      <c r="B1616" s="107" t="s">
        <v>6028</v>
      </c>
      <c r="C1616" s="97" t="s">
        <v>6029</v>
      </c>
      <c r="D1616" s="115" t="s">
        <v>6030</v>
      </c>
      <c r="E1616" s="53" t="s">
        <v>1275</v>
      </c>
      <c r="F1616" s="82" t="n">
        <v>33242</v>
      </c>
      <c r="G1616" s="82" t="n">
        <v>33513</v>
      </c>
      <c r="H1616" s="82" t="n">
        <v>37026</v>
      </c>
      <c r="I1616" s="38" t="s">
        <v>20</v>
      </c>
      <c r="J1616" s="53" t="n">
        <v>14</v>
      </c>
      <c r="K1616" s="53" t="n">
        <v>18</v>
      </c>
      <c r="L1616" s="108" t="n">
        <v>32</v>
      </c>
      <c r="M1616" s="121"/>
    </row>
    <row r="1617" customFormat="false" ht="30" hidden="true" customHeight="true" outlineLevel="0" collapsed="false">
      <c r="A1617" s="97" t="s">
        <v>6031</v>
      </c>
      <c r="B1617" s="107" t="s">
        <v>6032</v>
      </c>
      <c r="C1617" s="97" t="s">
        <v>6029</v>
      </c>
      <c r="D1617" s="53" t="s">
        <v>6033</v>
      </c>
      <c r="E1617" s="53" t="s">
        <v>1275</v>
      </c>
      <c r="F1617" s="82" t="n">
        <v>37596</v>
      </c>
      <c r="G1617" s="82" t="s">
        <v>135</v>
      </c>
      <c r="H1617" s="82" t="n">
        <v>39057</v>
      </c>
      <c r="I1617" s="38" t="s">
        <v>20</v>
      </c>
      <c r="J1617" s="53"/>
      <c r="K1617" s="53" t="n">
        <v>20</v>
      </c>
      <c r="L1617" s="108" t="n">
        <v>20</v>
      </c>
    </row>
    <row r="1618" customFormat="false" ht="30" hidden="false" customHeight="true" outlineLevel="0" collapsed="false">
      <c r="A1618" s="3" t="s">
        <v>6034</v>
      </c>
      <c r="B1618" s="104" t="s">
        <v>6035</v>
      </c>
      <c r="C1618" s="3" t="s">
        <v>6029</v>
      </c>
      <c r="D1618" s="48" t="s">
        <v>6033</v>
      </c>
      <c r="E1618" s="48" t="s">
        <v>1275</v>
      </c>
      <c r="F1618" s="81" t="n">
        <v>32160</v>
      </c>
      <c r="G1618" s="81" t="n">
        <v>33393</v>
      </c>
      <c r="H1618" s="81" t="n">
        <v>43118</v>
      </c>
      <c r="I1618" s="54" t="s">
        <v>39</v>
      </c>
      <c r="J1618" s="48" t="n">
        <v>4</v>
      </c>
      <c r="K1618" s="48" t="n">
        <v>19</v>
      </c>
      <c r="L1618" s="105" t="n">
        <v>23</v>
      </c>
    </row>
    <row r="1619" customFormat="false" ht="30" hidden="false" customHeight="true" outlineLevel="0" collapsed="false">
      <c r="A1619" s="3" t="s">
        <v>6036</v>
      </c>
      <c r="B1619" s="104" t="s">
        <v>6037</v>
      </c>
      <c r="C1619" s="3" t="s">
        <v>6029</v>
      </c>
      <c r="D1619" s="48" t="s">
        <v>6033</v>
      </c>
      <c r="E1619" s="48" t="s">
        <v>1275</v>
      </c>
      <c r="F1619" s="81" t="n">
        <v>39413</v>
      </c>
      <c r="G1619" s="3"/>
      <c r="H1619" s="129" t="n">
        <v>41605</v>
      </c>
      <c r="I1619" s="54" t="s">
        <v>39</v>
      </c>
      <c r="J1619" s="48" t="n">
        <v>11</v>
      </c>
      <c r="K1619" s="48" t="n">
        <v>9</v>
      </c>
      <c r="L1619" s="105" t="n">
        <v>20</v>
      </c>
    </row>
    <row r="1620" customFormat="false" ht="30" hidden="false" customHeight="true" outlineLevel="0" collapsed="false">
      <c r="A1620" s="3" t="s">
        <v>6038</v>
      </c>
      <c r="B1620" s="104" t="s">
        <v>6039</v>
      </c>
      <c r="C1620" s="3" t="s">
        <v>6040</v>
      </c>
      <c r="D1620" s="116" t="s">
        <v>6033</v>
      </c>
      <c r="E1620" s="48" t="s">
        <v>1275</v>
      </c>
      <c r="F1620" s="81" t="n">
        <v>40602</v>
      </c>
      <c r="G1620" s="81" t="n">
        <v>40602</v>
      </c>
      <c r="H1620" s="81" t="n">
        <v>41698</v>
      </c>
      <c r="I1620" s="54" t="s">
        <v>39</v>
      </c>
      <c r="J1620" s="48" t="n">
        <v>6</v>
      </c>
      <c r="K1620" s="48" t="n">
        <v>17</v>
      </c>
      <c r="L1620" s="105" t="n">
        <v>23</v>
      </c>
    </row>
    <row r="1621" customFormat="false" ht="30" hidden="false" customHeight="true" outlineLevel="0" collapsed="false">
      <c r="A1621" s="3" t="s">
        <v>6041</v>
      </c>
      <c r="B1621" s="104" t="s">
        <v>6042</v>
      </c>
      <c r="C1621" s="3" t="s">
        <v>6033</v>
      </c>
      <c r="D1621" s="116" t="s">
        <v>6033</v>
      </c>
      <c r="E1621" s="48" t="s">
        <v>1275</v>
      </c>
      <c r="F1621" s="81" t="n">
        <v>42206</v>
      </c>
      <c r="G1621" s="81" t="n">
        <v>42212</v>
      </c>
      <c r="H1621" s="81" t="n">
        <v>43302</v>
      </c>
      <c r="I1621" s="54" t="s">
        <v>39</v>
      </c>
      <c r="J1621" s="48" t="n">
        <v>10</v>
      </c>
      <c r="K1621" s="48" t="n">
        <v>17</v>
      </c>
      <c r="L1621" s="105" t="n">
        <v>27</v>
      </c>
    </row>
    <row r="1622" customFormat="false" ht="30" hidden="false" customHeight="true" outlineLevel="0" collapsed="false">
      <c r="A1622" s="3" t="s">
        <v>6043</v>
      </c>
      <c r="B1622" s="104" t="s">
        <v>6044</v>
      </c>
      <c r="C1622" s="3" t="s">
        <v>6045</v>
      </c>
      <c r="D1622" s="116" t="s">
        <v>6033</v>
      </c>
      <c r="E1622" s="48" t="s">
        <v>1275</v>
      </c>
      <c r="F1622" s="81" t="n">
        <v>42662</v>
      </c>
      <c r="G1622" s="81" t="n">
        <v>42662</v>
      </c>
      <c r="H1622" s="81" t="n">
        <v>43757</v>
      </c>
      <c r="I1622" s="54" t="s">
        <v>39</v>
      </c>
      <c r="J1622" s="48" t="n">
        <v>38</v>
      </c>
      <c r="K1622" s="48" t="n">
        <v>43</v>
      </c>
      <c r="L1622" s="105" t="n">
        <v>81</v>
      </c>
    </row>
    <row r="1623" customFormat="false" ht="30" hidden="false" customHeight="true" outlineLevel="0" collapsed="false">
      <c r="A1623" s="97" t="s">
        <v>6046</v>
      </c>
      <c r="B1623" s="107" t="s">
        <v>6047</v>
      </c>
      <c r="C1623" s="97" t="s">
        <v>6033</v>
      </c>
      <c r="D1623" s="131" t="s">
        <v>6033</v>
      </c>
      <c r="E1623" s="53" t="s">
        <v>1275</v>
      </c>
      <c r="F1623" s="82" t="n">
        <v>42645</v>
      </c>
      <c r="G1623" s="82" t="n">
        <v>42655</v>
      </c>
      <c r="H1623" s="82" t="n">
        <v>43750</v>
      </c>
      <c r="I1623" s="38" t="s">
        <v>39</v>
      </c>
      <c r="J1623" s="53" t="n">
        <v>9</v>
      </c>
      <c r="K1623" s="53" t="n">
        <v>12</v>
      </c>
      <c r="L1623" s="108" t="n">
        <v>21</v>
      </c>
    </row>
    <row r="1624" customFormat="false" ht="30" hidden="false" customHeight="true" outlineLevel="0" collapsed="false">
      <c r="A1624" s="3" t="s">
        <v>6048</v>
      </c>
      <c r="B1624" s="104" t="s">
        <v>6039</v>
      </c>
      <c r="C1624" s="3" t="s">
        <v>832</v>
      </c>
      <c r="D1624" s="116" t="s">
        <v>6033</v>
      </c>
      <c r="E1624" s="48" t="s">
        <v>1275</v>
      </c>
      <c r="F1624" s="81" t="n">
        <v>42670</v>
      </c>
      <c r="G1624" s="81" t="n">
        <v>42670</v>
      </c>
      <c r="H1624" s="81" t="n">
        <v>43765</v>
      </c>
      <c r="I1624" s="54" t="s">
        <v>39</v>
      </c>
      <c r="J1624" s="48" t="n">
        <v>15</v>
      </c>
      <c r="K1624" s="48" t="n">
        <v>21</v>
      </c>
      <c r="L1624" s="105" t="n">
        <v>36</v>
      </c>
    </row>
    <row r="1625" customFormat="false" ht="30" hidden="false" customHeight="true" outlineLevel="0" collapsed="false">
      <c r="A1625" s="3" t="s">
        <v>6049</v>
      </c>
      <c r="B1625" s="104" t="s">
        <v>6050</v>
      </c>
      <c r="C1625" s="112" t="s">
        <v>6051</v>
      </c>
      <c r="D1625" s="116" t="s">
        <v>6033</v>
      </c>
      <c r="E1625" s="48" t="s">
        <v>1275</v>
      </c>
      <c r="F1625" s="81" t="n">
        <v>42670</v>
      </c>
      <c r="G1625" s="81" t="n">
        <v>42670</v>
      </c>
      <c r="H1625" s="81" t="n">
        <v>43765</v>
      </c>
      <c r="I1625" s="54" t="s">
        <v>39</v>
      </c>
      <c r="J1625" s="48" t="n">
        <v>12</v>
      </c>
      <c r="K1625" s="48" t="n">
        <v>6</v>
      </c>
      <c r="L1625" s="105" t="n">
        <v>18</v>
      </c>
    </row>
    <row r="1626" customFormat="false" ht="30" hidden="false" customHeight="true" outlineLevel="0" collapsed="false">
      <c r="A1626" s="3" t="s">
        <v>6052</v>
      </c>
      <c r="B1626" s="104" t="s">
        <v>6053</v>
      </c>
      <c r="C1626" s="112" t="s">
        <v>6054</v>
      </c>
      <c r="D1626" s="116" t="s">
        <v>6033</v>
      </c>
      <c r="E1626" s="48" t="s">
        <v>1275</v>
      </c>
      <c r="F1626" s="81" t="n">
        <v>42662</v>
      </c>
      <c r="G1626" s="81" t="n">
        <v>42662</v>
      </c>
      <c r="H1626" s="81" t="n">
        <v>43757</v>
      </c>
      <c r="I1626" s="54" t="s">
        <v>39</v>
      </c>
      <c r="J1626" s="48" t="n">
        <v>9</v>
      </c>
      <c r="K1626" s="48" t="n">
        <v>19</v>
      </c>
      <c r="L1626" s="105" t="n">
        <v>28</v>
      </c>
    </row>
    <row r="1627" customFormat="false" ht="30" hidden="false" customHeight="true" outlineLevel="0" collapsed="false">
      <c r="A1627" s="3" t="s">
        <v>6055</v>
      </c>
      <c r="B1627" s="104" t="s">
        <v>6056</v>
      </c>
      <c r="C1627" s="112" t="s">
        <v>6054</v>
      </c>
      <c r="D1627" s="116" t="s">
        <v>6033</v>
      </c>
      <c r="E1627" s="48" t="s">
        <v>1275</v>
      </c>
      <c r="F1627" s="81" t="n">
        <v>42636</v>
      </c>
      <c r="G1627" s="81" t="n">
        <v>42636</v>
      </c>
      <c r="H1627" s="81" t="n">
        <v>43731</v>
      </c>
      <c r="I1627" s="54" t="s">
        <v>39</v>
      </c>
      <c r="J1627" s="48" t="n">
        <v>14</v>
      </c>
      <c r="K1627" s="48" t="n">
        <v>25</v>
      </c>
      <c r="L1627" s="105" t="n">
        <v>39</v>
      </c>
    </row>
    <row r="1628" customFormat="false" ht="30" hidden="false" customHeight="true" outlineLevel="0" collapsed="false">
      <c r="A1628" s="3" t="s">
        <v>6057</v>
      </c>
      <c r="B1628" s="104" t="s">
        <v>6058</v>
      </c>
      <c r="C1628" s="112" t="s">
        <v>6059</v>
      </c>
      <c r="D1628" s="116" t="s">
        <v>6033</v>
      </c>
      <c r="E1628" s="48" t="s">
        <v>1275</v>
      </c>
      <c r="F1628" s="81" t="n">
        <v>42703</v>
      </c>
      <c r="G1628" s="81" t="n">
        <v>42703</v>
      </c>
      <c r="H1628" s="81" t="n">
        <v>43798</v>
      </c>
      <c r="I1628" s="54" t="s">
        <v>39</v>
      </c>
      <c r="J1628" s="48" t="n">
        <v>3</v>
      </c>
      <c r="K1628" s="48" t="n">
        <v>16</v>
      </c>
      <c r="L1628" s="105" t="n">
        <v>19</v>
      </c>
    </row>
    <row r="1629" customFormat="false" ht="30" hidden="false" customHeight="true" outlineLevel="0" collapsed="false">
      <c r="A1629" s="3" t="s">
        <v>6060</v>
      </c>
      <c r="B1629" s="104" t="s">
        <v>6061</v>
      </c>
      <c r="C1629" s="112" t="s">
        <v>6062</v>
      </c>
      <c r="D1629" s="116" t="s">
        <v>6033</v>
      </c>
      <c r="E1629" s="48" t="s">
        <v>1275</v>
      </c>
      <c r="F1629" s="81" t="n">
        <v>42892</v>
      </c>
      <c r="G1629" s="81" t="n">
        <v>42892</v>
      </c>
      <c r="H1629" s="81" t="n">
        <v>43988</v>
      </c>
      <c r="I1629" s="54" t="s">
        <v>39</v>
      </c>
      <c r="J1629" s="48" t="n">
        <v>15</v>
      </c>
      <c r="K1629" s="48" t="n">
        <v>1</v>
      </c>
      <c r="L1629" s="105" t="n">
        <v>16</v>
      </c>
    </row>
    <row r="1630" customFormat="false" ht="30" hidden="false" customHeight="true" outlineLevel="0" collapsed="false">
      <c r="A1630" s="3" t="s">
        <v>6063</v>
      </c>
      <c r="B1630" s="104" t="s">
        <v>6064</v>
      </c>
      <c r="C1630" s="112" t="s">
        <v>6065</v>
      </c>
      <c r="D1630" s="116" t="s">
        <v>6033</v>
      </c>
      <c r="E1630" s="48" t="s">
        <v>2786</v>
      </c>
      <c r="F1630" s="81" t="n">
        <v>43203</v>
      </c>
      <c r="G1630" s="81" t="n">
        <v>43203</v>
      </c>
      <c r="H1630" s="81" t="n">
        <v>44299</v>
      </c>
      <c r="I1630" s="54" t="s">
        <v>39</v>
      </c>
      <c r="J1630" s="48" t="n">
        <v>16</v>
      </c>
      <c r="K1630" s="48" t="n">
        <v>9</v>
      </c>
      <c r="L1630" s="105" t="n">
        <v>25</v>
      </c>
    </row>
    <row r="1631" customFormat="false" ht="30" hidden="false" customHeight="true" outlineLevel="0" collapsed="false">
      <c r="A1631" s="3" t="s">
        <v>6066</v>
      </c>
      <c r="B1631" s="104" t="s">
        <v>6067</v>
      </c>
      <c r="C1631" s="3" t="s">
        <v>6068</v>
      </c>
      <c r="D1631" s="126" t="s">
        <v>6069</v>
      </c>
      <c r="E1631" s="48" t="s">
        <v>1275</v>
      </c>
      <c r="F1631" s="81" t="n">
        <v>34032</v>
      </c>
      <c r="G1631" s="81" t="n">
        <v>37734</v>
      </c>
      <c r="H1631" s="81" t="n">
        <v>43894</v>
      </c>
      <c r="I1631" s="54" t="s">
        <v>39</v>
      </c>
      <c r="J1631" s="48" t="n">
        <v>20</v>
      </c>
      <c r="K1631" s="48" t="n">
        <v>36</v>
      </c>
      <c r="L1631" s="105" t="n">
        <v>56</v>
      </c>
      <c r="M1631" s="249"/>
    </row>
    <row r="1632" customFormat="false" ht="30" hidden="false" customHeight="true" outlineLevel="0" collapsed="false">
      <c r="A1632" s="3" t="s">
        <v>6070</v>
      </c>
      <c r="B1632" s="104" t="s">
        <v>6071</v>
      </c>
      <c r="C1632" s="3" t="s">
        <v>6072</v>
      </c>
      <c r="D1632" s="48" t="s">
        <v>6073</v>
      </c>
      <c r="E1632" s="48" t="s">
        <v>1275</v>
      </c>
      <c r="F1632" s="81" t="n">
        <v>33554</v>
      </c>
      <c r="G1632" s="81" t="n">
        <v>33772</v>
      </c>
      <c r="H1632" s="81" t="n">
        <v>43051</v>
      </c>
      <c r="I1632" s="54" t="s">
        <v>39</v>
      </c>
      <c r="J1632" s="48" t="n">
        <v>12</v>
      </c>
      <c r="K1632" s="48" t="n">
        <v>28</v>
      </c>
      <c r="L1632" s="105" t="n">
        <v>40</v>
      </c>
    </row>
    <row r="1633" customFormat="false" ht="30" hidden="false" customHeight="true" outlineLevel="0" collapsed="false">
      <c r="A1633" s="3" t="s">
        <v>6074</v>
      </c>
      <c r="B1633" s="104" t="s">
        <v>6075</v>
      </c>
      <c r="C1633" s="112" t="s">
        <v>6076</v>
      </c>
      <c r="D1633" s="116" t="s">
        <v>6073</v>
      </c>
      <c r="E1633" s="116" t="s">
        <v>1275</v>
      </c>
      <c r="F1633" s="81" t="n">
        <v>40876</v>
      </c>
      <c r="G1633" s="81" t="n">
        <v>40876</v>
      </c>
      <c r="H1633" s="81" t="n">
        <v>44164</v>
      </c>
      <c r="I1633" s="54" t="s">
        <v>39</v>
      </c>
      <c r="J1633" s="48" t="n">
        <v>14</v>
      </c>
      <c r="K1633" s="48" t="n">
        <v>11</v>
      </c>
      <c r="L1633" s="105" t="n">
        <v>25</v>
      </c>
    </row>
    <row r="1634" customFormat="false" ht="30" hidden="false" customHeight="true" outlineLevel="0" collapsed="false">
      <c r="A1634" s="3" t="s">
        <v>6077</v>
      </c>
      <c r="B1634" s="104" t="s">
        <v>6078</v>
      </c>
      <c r="C1634" s="112" t="s">
        <v>6079</v>
      </c>
      <c r="D1634" s="116" t="s">
        <v>6073</v>
      </c>
      <c r="E1634" s="116" t="s">
        <v>1275</v>
      </c>
      <c r="F1634" s="81" t="n">
        <v>40990</v>
      </c>
      <c r="G1634" s="81" t="n">
        <v>40990</v>
      </c>
      <c r="H1634" s="81" t="n">
        <v>42085</v>
      </c>
      <c r="I1634" s="54" t="s">
        <v>39</v>
      </c>
      <c r="J1634" s="48" t="n">
        <v>15</v>
      </c>
      <c r="K1634" s="48" t="n">
        <v>26</v>
      </c>
      <c r="L1634" s="105" t="n">
        <v>41</v>
      </c>
    </row>
    <row r="1635" customFormat="false" ht="30" hidden="false" customHeight="true" outlineLevel="0" collapsed="false">
      <c r="A1635" s="3" t="s">
        <v>6080</v>
      </c>
      <c r="B1635" s="104" t="s">
        <v>6081</v>
      </c>
      <c r="C1635" s="112" t="s">
        <v>6082</v>
      </c>
      <c r="D1635" s="116" t="s">
        <v>6073</v>
      </c>
      <c r="E1635" s="116" t="s">
        <v>1275</v>
      </c>
      <c r="F1635" s="81" t="n">
        <v>41351</v>
      </c>
      <c r="G1635" s="81" t="n">
        <v>41351</v>
      </c>
      <c r="H1635" s="81" t="n">
        <v>42447</v>
      </c>
      <c r="I1635" s="54" t="s">
        <v>39</v>
      </c>
      <c r="J1635" s="48" t="n">
        <v>18</v>
      </c>
      <c r="K1635" s="48" t="n">
        <v>12</v>
      </c>
      <c r="L1635" s="105" t="n">
        <v>30</v>
      </c>
    </row>
    <row r="1636" customFormat="false" ht="30" hidden="false" customHeight="true" outlineLevel="0" collapsed="false">
      <c r="A1636" s="3" t="s">
        <v>6083</v>
      </c>
      <c r="B1636" s="104" t="s">
        <v>6084</v>
      </c>
      <c r="C1636" s="112" t="s">
        <v>6085</v>
      </c>
      <c r="D1636" s="116" t="s">
        <v>6073</v>
      </c>
      <c r="E1636" s="116" t="s">
        <v>2786</v>
      </c>
      <c r="F1636" s="81" t="n">
        <v>43129</v>
      </c>
      <c r="G1636" s="81" t="n">
        <v>43129</v>
      </c>
      <c r="H1636" s="81" t="n">
        <v>44225</v>
      </c>
      <c r="I1636" s="54" t="s">
        <v>39</v>
      </c>
      <c r="J1636" s="48" t="n">
        <v>10</v>
      </c>
      <c r="K1636" s="48" t="n">
        <v>10</v>
      </c>
      <c r="L1636" s="105" t="n">
        <v>20</v>
      </c>
    </row>
    <row r="1637" customFormat="false" ht="30" hidden="false" customHeight="true" outlineLevel="0" collapsed="false">
      <c r="A1637" s="3" t="s">
        <v>6086</v>
      </c>
      <c r="B1637" s="104" t="s">
        <v>6087</v>
      </c>
      <c r="C1637" s="3" t="s">
        <v>6088</v>
      </c>
      <c r="D1637" s="188" t="s">
        <v>6088</v>
      </c>
      <c r="E1637" s="116" t="s">
        <v>1275</v>
      </c>
      <c r="F1637" s="81" t="n">
        <v>40644</v>
      </c>
      <c r="G1637" s="81" t="n">
        <v>40644</v>
      </c>
      <c r="H1637" s="81" t="n">
        <v>43932</v>
      </c>
      <c r="I1637" s="54" t="s">
        <v>39</v>
      </c>
      <c r="J1637" s="48" t="n">
        <v>10</v>
      </c>
      <c r="K1637" s="48" t="n">
        <v>31</v>
      </c>
      <c r="L1637" s="105" t="n">
        <v>41</v>
      </c>
    </row>
    <row r="1638" customFormat="false" ht="30" hidden="false" customHeight="true" outlineLevel="0" collapsed="false">
      <c r="A1638" s="3" t="s">
        <v>6089</v>
      </c>
      <c r="B1638" s="104" t="s">
        <v>6090</v>
      </c>
      <c r="C1638" s="3" t="s">
        <v>6091</v>
      </c>
      <c r="D1638" s="188" t="s">
        <v>6091</v>
      </c>
      <c r="E1638" s="116" t="s">
        <v>1275</v>
      </c>
      <c r="F1638" s="81" t="n">
        <v>40751</v>
      </c>
      <c r="G1638" s="81" t="n">
        <v>40751</v>
      </c>
      <c r="H1638" s="81" t="n">
        <v>42943</v>
      </c>
      <c r="I1638" s="54" t="s">
        <v>39</v>
      </c>
      <c r="J1638" s="48" t="n">
        <v>2</v>
      </c>
      <c r="K1638" s="48" t="n">
        <v>37</v>
      </c>
      <c r="L1638" s="105" t="n">
        <v>39</v>
      </c>
    </row>
    <row r="1639" customFormat="false" ht="36.95" hidden="false" customHeight="true" outlineLevel="0" collapsed="false">
      <c r="A1639" s="3" t="s">
        <v>6092</v>
      </c>
      <c r="B1639" s="104" t="s">
        <v>6093</v>
      </c>
      <c r="C1639" s="112" t="s">
        <v>6094</v>
      </c>
      <c r="D1639" s="188" t="s">
        <v>6091</v>
      </c>
      <c r="E1639" s="116" t="s">
        <v>1275</v>
      </c>
      <c r="F1639" s="81" t="n">
        <v>41415</v>
      </c>
      <c r="G1639" s="81" t="n">
        <v>41415</v>
      </c>
      <c r="H1639" s="81" t="n">
        <v>43606</v>
      </c>
      <c r="I1639" s="54" t="s">
        <v>39</v>
      </c>
      <c r="J1639" s="48" t="n">
        <v>14</v>
      </c>
      <c r="K1639" s="48" t="n">
        <v>3</v>
      </c>
      <c r="L1639" s="105" t="n">
        <v>17</v>
      </c>
    </row>
    <row r="1640" customFormat="false" ht="36.95" hidden="false" customHeight="true" outlineLevel="0" collapsed="false">
      <c r="A1640" s="3" t="s">
        <v>6095</v>
      </c>
      <c r="B1640" s="104" t="s">
        <v>6096</v>
      </c>
      <c r="C1640" s="112" t="s">
        <v>6094</v>
      </c>
      <c r="D1640" s="188" t="s">
        <v>6091</v>
      </c>
      <c r="E1640" s="116" t="s">
        <v>1275</v>
      </c>
      <c r="F1640" s="81" t="n">
        <v>43488</v>
      </c>
      <c r="G1640" s="81" t="n">
        <v>43488</v>
      </c>
      <c r="H1640" s="81" t="n">
        <v>44584</v>
      </c>
      <c r="I1640" s="54" t="s">
        <v>39</v>
      </c>
      <c r="J1640" s="48" t="n">
        <v>4</v>
      </c>
      <c r="K1640" s="48" t="n">
        <v>20</v>
      </c>
      <c r="L1640" s="105" t="n">
        <v>24</v>
      </c>
    </row>
    <row r="1641" customFormat="false" ht="30" hidden="false" customHeight="true" outlineLevel="0" collapsed="false">
      <c r="A1641" s="3" t="s">
        <v>6097</v>
      </c>
      <c r="B1641" s="104" t="s">
        <v>6098</v>
      </c>
      <c r="C1641" s="3" t="s">
        <v>6099</v>
      </c>
      <c r="D1641" s="188" t="s">
        <v>6100</v>
      </c>
      <c r="E1641" s="116" t="s">
        <v>1275</v>
      </c>
      <c r="F1641" s="81" t="n">
        <v>40745</v>
      </c>
      <c r="G1641" s="81" t="n">
        <v>40745</v>
      </c>
      <c r="H1641" s="81" t="n">
        <v>41476</v>
      </c>
      <c r="I1641" s="54" t="s">
        <v>39</v>
      </c>
      <c r="J1641" s="48" t="n">
        <v>7</v>
      </c>
      <c r="K1641" s="48" t="n">
        <v>11</v>
      </c>
      <c r="L1641" s="105" t="n">
        <v>18</v>
      </c>
    </row>
    <row r="1642" customFormat="false" ht="30" hidden="false" customHeight="true" outlineLevel="0" collapsed="false">
      <c r="A1642" s="3" t="s">
        <v>6101</v>
      </c>
      <c r="B1642" s="104" t="s">
        <v>6102</v>
      </c>
      <c r="C1642" s="112" t="s">
        <v>6103</v>
      </c>
      <c r="D1642" s="188" t="s">
        <v>6100</v>
      </c>
      <c r="E1642" s="116" t="s">
        <v>1275</v>
      </c>
      <c r="F1642" s="81" t="n">
        <v>42335</v>
      </c>
      <c r="G1642" s="81" t="n">
        <v>42335</v>
      </c>
      <c r="H1642" s="81" t="n">
        <v>44527</v>
      </c>
      <c r="I1642" s="54" t="s">
        <v>39</v>
      </c>
      <c r="J1642" s="48" t="n">
        <v>19</v>
      </c>
      <c r="K1642" s="48" t="n">
        <v>0</v>
      </c>
      <c r="L1642" s="105" t="n">
        <v>19</v>
      </c>
    </row>
    <row r="1643" customFormat="false" ht="30" hidden="false" customHeight="true" outlineLevel="0" collapsed="false">
      <c r="A1643" s="3" t="s">
        <v>6104</v>
      </c>
      <c r="B1643" s="104" t="s">
        <v>6105</v>
      </c>
      <c r="C1643" s="112" t="s">
        <v>6106</v>
      </c>
      <c r="D1643" s="188" t="s">
        <v>6107</v>
      </c>
      <c r="E1643" s="116" t="s">
        <v>2786</v>
      </c>
      <c r="F1643" s="81" t="n">
        <v>40892</v>
      </c>
      <c r="G1643" s="81" t="n">
        <v>40892</v>
      </c>
      <c r="H1643" s="81" t="n">
        <v>43084</v>
      </c>
      <c r="I1643" s="54" t="s">
        <v>39</v>
      </c>
      <c r="J1643" s="48" t="n">
        <v>4</v>
      </c>
      <c r="K1643" s="48" t="n">
        <v>23</v>
      </c>
      <c r="L1643" s="105" t="n">
        <v>27</v>
      </c>
    </row>
    <row r="1644" customFormat="false" ht="30" hidden="false" customHeight="true" outlineLevel="0" collapsed="false">
      <c r="A1644" s="3" t="s">
        <v>6108</v>
      </c>
      <c r="B1644" s="104" t="s">
        <v>6109</v>
      </c>
      <c r="C1644" s="112" t="s">
        <v>6110</v>
      </c>
      <c r="D1644" s="188" t="s">
        <v>6111</v>
      </c>
      <c r="E1644" s="116" t="s">
        <v>1275</v>
      </c>
      <c r="F1644" s="81" t="n">
        <v>41932</v>
      </c>
      <c r="G1644" s="81" t="n">
        <v>41932</v>
      </c>
      <c r="H1644" s="81" t="n">
        <v>43028</v>
      </c>
      <c r="I1644" s="54" t="s">
        <v>39</v>
      </c>
      <c r="J1644" s="48" t="n">
        <v>7</v>
      </c>
      <c r="K1644" s="48" t="n">
        <v>9</v>
      </c>
      <c r="L1644" s="105" t="n">
        <v>16</v>
      </c>
    </row>
    <row r="1645" customFormat="false" ht="30" hidden="false" customHeight="true" outlineLevel="0" collapsed="false">
      <c r="A1645" s="3" t="s">
        <v>6112</v>
      </c>
      <c r="B1645" s="104" t="s">
        <v>6113</v>
      </c>
      <c r="C1645" s="112" t="s">
        <v>6114</v>
      </c>
      <c r="D1645" s="188" t="s">
        <v>6114</v>
      </c>
      <c r="E1645" s="116" t="s">
        <v>1275</v>
      </c>
      <c r="F1645" s="81" t="n">
        <v>42417</v>
      </c>
      <c r="G1645" s="81" t="n">
        <v>42417</v>
      </c>
      <c r="H1645" s="81" t="n">
        <v>43513</v>
      </c>
      <c r="I1645" s="54" t="s">
        <v>39</v>
      </c>
      <c r="J1645" s="48" t="n">
        <v>10</v>
      </c>
      <c r="K1645" s="48" t="n">
        <v>17</v>
      </c>
      <c r="L1645" s="105" t="n">
        <v>27</v>
      </c>
    </row>
    <row r="1646" customFormat="false" ht="36.95" hidden="false" customHeight="true" outlineLevel="0" collapsed="false">
      <c r="A1646" s="3" t="s">
        <v>6115</v>
      </c>
      <c r="B1646" s="104" t="s">
        <v>6116</v>
      </c>
      <c r="C1646" s="112" t="s">
        <v>6117</v>
      </c>
      <c r="D1646" s="188" t="s">
        <v>6118</v>
      </c>
      <c r="E1646" s="116" t="s">
        <v>1275</v>
      </c>
      <c r="F1646" s="81" t="n">
        <v>42671</v>
      </c>
      <c r="G1646" s="81" t="n">
        <v>42671</v>
      </c>
      <c r="H1646" s="81" t="n">
        <v>43766</v>
      </c>
      <c r="I1646" s="54" t="s">
        <v>39</v>
      </c>
      <c r="J1646" s="48" t="n">
        <v>11</v>
      </c>
      <c r="K1646" s="48" t="n">
        <v>19</v>
      </c>
      <c r="L1646" s="105" t="n">
        <v>30</v>
      </c>
    </row>
    <row r="1647" customFormat="false" ht="36.95" hidden="false" customHeight="true" outlineLevel="0" collapsed="false">
      <c r="A1647" s="3" t="s">
        <v>6119</v>
      </c>
      <c r="B1647" s="104" t="s">
        <v>6120</v>
      </c>
      <c r="C1647" s="112" t="s">
        <v>6121</v>
      </c>
      <c r="D1647" s="116" t="s">
        <v>6118</v>
      </c>
      <c r="E1647" s="116" t="s">
        <v>1275</v>
      </c>
      <c r="F1647" s="81" t="n">
        <v>42625</v>
      </c>
      <c r="G1647" s="81" t="n">
        <v>42625</v>
      </c>
      <c r="H1647" s="81" t="n">
        <v>43720</v>
      </c>
      <c r="I1647" s="54" t="s">
        <v>39</v>
      </c>
      <c r="J1647" s="48" t="n">
        <v>12</v>
      </c>
      <c r="K1647" s="48" t="n">
        <v>8</v>
      </c>
      <c r="L1647" s="105" t="n">
        <v>20</v>
      </c>
    </row>
    <row r="1648" customFormat="false" ht="36.95" hidden="false" customHeight="true" outlineLevel="0" collapsed="false">
      <c r="A1648" s="3" t="s">
        <v>6122</v>
      </c>
      <c r="B1648" s="104" t="s">
        <v>6123</v>
      </c>
      <c r="C1648" s="112" t="s">
        <v>6124</v>
      </c>
      <c r="D1648" s="116" t="s">
        <v>6125</v>
      </c>
      <c r="E1648" s="116" t="s">
        <v>1275</v>
      </c>
      <c r="F1648" s="81" t="n">
        <v>42744</v>
      </c>
      <c r="G1648" s="81" t="n">
        <v>42744</v>
      </c>
      <c r="H1648" s="81" t="n">
        <v>43839</v>
      </c>
      <c r="I1648" s="54" t="s">
        <v>39</v>
      </c>
      <c r="J1648" s="48" t="n">
        <v>12</v>
      </c>
      <c r="K1648" s="48" t="n">
        <v>23</v>
      </c>
      <c r="L1648" s="105" t="n">
        <v>35</v>
      </c>
    </row>
    <row r="1649" customFormat="false" ht="36.95" hidden="false" customHeight="true" outlineLevel="0" collapsed="false">
      <c r="A1649" s="3" t="s">
        <v>6126</v>
      </c>
      <c r="B1649" s="104" t="s">
        <v>6127</v>
      </c>
      <c r="C1649" s="112" t="s">
        <v>6128</v>
      </c>
      <c r="D1649" s="116" t="s">
        <v>6125</v>
      </c>
      <c r="E1649" s="116" t="s">
        <v>1275</v>
      </c>
      <c r="F1649" s="81" t="n">
        <v>43046</v>
      </c>
      <c r="G1649" s="81" t="n">
        <v>43046</v>
      </c>
      <c r="H1649" s="81" t="n">
        <v>44142</v>
      </c>
      <c r="I1649" s="54" t="s">
        <v>39</v>
      </c>
      <c r="J1649" s="48" t="n">
        <v>9</v>
      </c>
      <c r="K1649" s="48" t="n">
        <v>12</v>
      </c>
      <c r="L1649" s="105" t="n">
        <v>21</v>
      </c>
    </row>
    <row r="1650" customFormat="false" ht="36.95" hidden="false" customHeight="true" outlineLevel="0" collapsed="false">
      <c r="A1650" s="3" t="s">
        <v>6126</v>
      </c>
      <c r="B1650" s="104" t="s">
        <v>6127</v>
      </c>
      <c r="C1650" s="112" t="s">
        <v>6128</v>
      </c>
      <c r="D1650" s="116" t="s">
        <v>6125</v>
      </c>
      <c r="E1650" s="116" t="s">
        <v>1275</v>
      </c>
      <c r="F1650" s="81" t="n">
        <v>43046</v>
      </c>
      <c r="G1650" s="81" t="n">
        <v>43046</v>
      </c>
      <c r="H1650" s="81" t="n">
        <v>44142</v>
      </c>
      <c r="I1650" s="54" t="s">
        <v>39</v>
      </c>
      <c r="J1650" s="48" t="n">
        <v>9</v>
      </c>
      <c r="K1650" s="48" t="n">
        <v>12</v>
      </c>
      <c r="L1650" s="105" t="n">
        <v>21</v>
      </c>
    </row>
    <row r="1651" customFormat="false" ht="36.95" hidden="false" customHeight="true" outlineLevel="0" collapsed="false">
      <c r="A1651" s="3" t="s">
        <v>6129</v>
      </c>
      <c r="B1651" s="104" t="s">
        <v>6130</v>
      </c>
      <c r="C1651" s="112" t="s">
        <v>6125</v>
      </c>
      <c r="D1651" s="116" t="s">
        <v>6125</v>
      </c>
      <c r="E1651" s="116" t="s">
        <v>2786</v>
      </c>
      <c r="F1651" s="81" t="n">
        <v>43510</v>
      </c>
      <c r="G1651" s="81" t="n">
        <v>43510</v>
      </c>
      <c r="H1651" s="81" t="n">
        <v>44606</v>
      </c>
      <c r="I1651" s="54" t="s">
        <v>39</v>
      </c>
      <c r="J1651" s="48" t="n">
        <v>17</v>
      </c>
      <c r="K1651" s="48" t="n">
        <v>28</v>
      </c>
      <c r="L1651" s="105" t="n">
        <v>45</v>
      </c>
    </row>
    <row r="1652" customFormat="false" ht="36.95" hidden="false" customHeight="true" outlineLevel="0" collapsed="false">
      <c r="A1652" s="3" t="s">
        <v>6131</v>
      </c>
      <c r="B1652" s="104" t="s">
        <v>6132</v>
      </c>
      <c r="C1652" s="112" t="s">
        <v>3421</v>
      </c>
      <c r="D1652" s="111" t="s">
        <v>6133</v>
      </c>
      <c r="E1652" s="116" t="s">
        <v>1275</v>
      </c>
      <c r="F1652" s="81" t="n">
        <v>42927</v>
      </c>
      <c r="G1652" s="81" t="n">
        <v>42927</v>
      </c>
      <c r="H1652" s="81" t="n">
        <v>44023</v>
      </c>
      <c r="I1652" s="54" t="s">
        <v>39</v>
      </c>
      <c r="J1652" s="48" t="n">
        <v>6</v>
      </c>
      <c r="K1652" s="48" t="n">
        <v>11</v>
      </c>
      <c r="L1652" s="105" t="n">
        <v>17</v>
      </c>
    </row>
    <row r="1653" customFormat="false" ht="30" hidden="true" customHeight="true" outlineLevel="0" collapsed="false">
      <c r="A1653" s="97" t="s">
        <v>6134</v>
      </c>
      <c r="B1653" s="107" t="s">
        <v>6135</v>
      </c>
      <c r="C1653" s="97" t="s">
        <v>6136</v>
      </c>
      <c r="D1653" s="115" t="s">
        <v>6137</v>
      </c>
      <c r="E1653" s="115" t="s">
        <v>6138</v>
      </c>
      <c r="F1653" s="82" t="n">
        <v>35314</v>
      </c>
      <c r="G1653" s="82" t="n">
        <v>35415</v>
      </c>
      <c r="H1653" s="82" t="n">
        <v>36683</v>
      </c>
      <c r="I1653" s="38" t="s">
        <v>20</v>
      </c>
      <c r="J1653" s="53" t="n">
        <v>20</v>
      </c>
      <c r="K1653" s="53" t="n">
        <v>21</v>
      </c>
      <c r="L1653" s="108" t="n">
        <v>41</v>
      </c>
    </row>
    <row r="1654" customFormat="false" ht="30" hidden="true" customHeight="true" outlineLevel="0" collapsed="false">
      <c r="A1654" s="97" t="s">
        <v>6139</v>
      </c>
      <c r="B1654" s="107" t="s">
        <v>6140</v>
      </c>
      <c r="C1654" s="176" t="s">
        <v>6136</v>
      </c>
      <c r="D1654" s="177" t="s">
        <v>6141</v>
      </c>
      <c r="E1654" s="53" t="s">
        <v>1395</v>
      </c>
      <c r="F1654" s="82" t="n">
        <v>36430</v>
      </c>
      <c r="G1654" s="82" t="s">
        <v>135</v>
      </c>
      <c r="H1654" s="82" t="n">
        <v>37891</v>
      </c>
      <c r="I1654" s="38" t="s">
        <v>20</v>
      </c>
      <c r="J1654" s="53" t="n">
        <v>1</v>
      </c>
      <c r="K1654" s="53" t="n">
        <v>15</v>
      </c>
      <c r="L1654" s="108" t="n">
        <v>16</v>
      </c>
    </row>
    <row r="1655" customFormat="false" ht="30" hidden="true" customHeight="true" outlineLevel="0" collapsed="false">
      <c r="A1655" s="97" t="s">
        <v>6142</v>
      </c>
      <c r="B1655" s="107" t="s">
        <v>6143</v>
      </c>
      <c r="C1655" s="97" t="s">
        <v>6144</v>
      </c>
      <c r="D1655" s="177" t="s">
        <v>6141</v>
      </c>
      <c r="E1655" s="53" t="s">
        <v>1395</v>
      </c>
      <c r="F1655" s="82" t="n">
        <v>29545</v>
      </c>
      <c r="G1655" s="82" t="s">
        <v>135</v>
      </c>
      <c r="H1655" s="82" t="n">
        <v>38691</v>
      </c>
      <c r="I1655" s="38" t="s">
        <v>20</v>
      </c>
      <c r="J1655" s="53" t="n">
        <v>11</v>
      </c>
      <c r="K1655" s="53" t="n">
        <v>45</v>
      </c>
      <c r="L1655" s="108" t="n">
        <v>56</v>
      </c>
    </row>
    <row r="1656" customFormat="false" ht="30" hidden="false" customHeight="true" outlineLevel="0" collapsed="false">
      <c r="A1656" s="3" t="s">
        <v>6145</v>
      </c>
      <c r="B1656" s="104" t="s">
        <v>6146</v>
      </c>
      <c r="C1656" s="106" t="s">
        <v>6144</v>
      </c>
      <c r="D1656" s="179" t="s">
        <v>6141</v>
      </c>
      <c r="E1656" s="48" t="s">
        <v>1395</v>
      </c>
      <c r="F1656" s="81" t="n">
        <v>32059</v>
      </c>
      <c r="G1656" s="81" t="n">
        <v>32188</v>
      </c>
      <c r="H1656" s="81" t="n">
        <v>42494</v>
      </c>
      <c r="I1656" s="54" t="s">
        <v>39</v>
      </c>
      <c r="J1656" s="48" t="n">
        <v>25</v>
      </c>
      <c r="K1656" s="48" t="n">
        <v>6</v>
      </c>
      <c r="L1656" s="105" t="n">
        <v>31</v>
      </c>
    </row>
    <row r="1657" customFormat="false" ht="30" hidden="true" customHeight="true" outlineLevel="0" collapsed="false">
      <c r="A1657" s="97" t="s">
        <v>6147</v>
      </c>
      <c r="B1657" s="107" t="s">
        <v>6148</v>
      </c>
      <c r="C1657" s="97" t="s">
        <v>6149</v>
      </c>
      <c r="D1657" s="177" t="s">
        <v>6141</v>
      </c>
      <c r="E1657" s="53" t="s">
        <v>1395</v>
      </c>
      <c r="F1657" s="82" t="n">
        <v>32079</v>
      </c>
      <c r="G1657" s="82" t="s">
        <v>135</v>
      </c>
      <c r="H1657" s="82" t="n">
        <v>37193</v>
      </c>
      <c r="I1657" s="38" t="s">
        <v>20</v>
      </c>
      <c r="J1657" s="53" t="n">
        <v>3</v>
      </c>
      <c r="K1657" s="53" t="n">
        <v>43</v>
      </c>
      <c r="L1657" s="108" t="n">
        <v>46</v>
      </c>
    </row>
    <row r="1658" customFormat="false" ht="30" hidden="true" customHeight="true" outlineLevel="0" collapsed="false">
      <c r="A1658" s="97" t="s">
        <v>6150</v>
      </c>
      <c r="B1658" s="107" t="s">
        <v>6151</v>
      </c>
      <c r="C1658" s="97" t="s">
        <v>6152</v>
      </c>
      <c r="D1658" s="177" t="s">
        <v>6141</v>
      </c>
      <c r="E1658" s="53" t="s">
        <v>1395</v>
      </c>
      <c r="F1658" s="82" t="n">
        <v>33519</v>
      </c>
      <c r="G1658" s="82" t="s">
        <v>135</v>
      </c>
      <c r="H1658" s="82" t="n">
        <v>34765</v>
      </c>
      <c r="I1658" s="38" t="s">
        <v>20</v>
      </c>
      <c r="J1658" s="53" t="n">
        <v>10</v>
      </c>
      <c r="K1658" s="53" t="n">
        <v>9</v>
      </c>
      <c r="L1658" s="108" t="n">
        <v>19</v>
      </c>
    </row>
    <row r="1659" customFormat="false" ht="30" hidden="true" customHeight="true" outlineLevel="0" collapsed="false">
      <c r="A1659" s="97" t="s">
        <v>6153</v>
      </c>
      <c r="B1659" s="107" t="s">
        <v>6154</v>
      </c>
      <c r="C1659" s="97" t="s">
        <v>6155</v>
      </c>
      <c r="D1659" s="177" t="s">
        <v>6141</v>
      </c>
      <c r="E1659" s="53" t="s">
        <v>1395</v>
      </c>
      <c r="F1659" s="82" t="n">
        <v>37488</v>
      </c>
      <c r="G1659" s="82" t="s">
        <v>135</v>
      </c>
      <c r="H1659" s="82" t="n">
        <v>38949</v>
      </c>
      <c r="I1659" s="38" t="s">
        <v>20</v>
      </c>
      <c r="J1659" s="53"/>
      <c r="K1659" s="53"/>
      <c r="L1659" s="108"/>
    </row>
    <row r="1660" customFormat="false" ht="30" hidden="true" customHeight="true" outlineLevel="0" collapsed="false">
      <c r="A1660" s="97" t="s">
        <v>6156</v>
      </c>
      <c r="B1660" s="107" t="s">
        <v>6157</v>
      </c>
      <c r="C1660" s="97" t="s">
        <v>6136</v>
      </c>
      <c r="D1660" s="177" t="s">
        <v>6141</v>
      </c>
      <c r="E1660" s="53" t="s">
        <v>1395</v>
      </c>
      <c r="F1660" s="82" t="n">
        <v>36123</v>
      </c>
      <c r="G1660" s="82" t="s">
        <v>135</v>
      </c>
      <c r="H1660" s="82" t="n">
        <v>37348</v>
      </c>
      <c r="I1660" s="38" t="s">
        <v>20</v>
      </c>
      <c r="J1660" s="53" t="n">
        <v>11</v>
      </c>
      <c r="K1660" s="53" t="n">
        <v>21</v>
      </c>
      <c r="L1660" s="108" t="n">
        <v>32</v>
      </c>
    </row>
    <row r="1661" customFormat="false" ht="30" hidden="true" customHeight="true" outlineLevel="0" collapsed="false">
      <c r="A1661" s="97" t="s">
        <v>6158</v>
      </c>
      <c r="B1661" s="107" t="s">
        <v>6159</v>
      </c>
      <c r="C1661" s="97" t="s">
        <v>6160</v>
      </c>
      <c r="D1661" s="177" t="s">
        <v>6141</v>
      </c>
      <c r="E1661" s="53" t="s">
        <v>1395</v>
      </c>
      <c r="F1661" s="82" t="n">
        <v>37573</v>
      </c>
      <c r="G1661" s="82" t="s">
        <v>135</v>
      </c>
      <c r="H1661" s="82" t="s">
        <v>6161</v>
      </c>
      <c r="I1661" s="250" t="s">
        <v>20</v>
      </c>
      <c r="J1661" s="53" t="n">
        <v>0</v>
      </c>
      <c r="K1661" s="53" t="n">
        <v>19</v>
      </c>
      <c r="L1661" s="108" t="n">
        <v>19</v>
      </c>
    </row>
    <row r="1662" customFormat="false" ht="30" hidden="true" customHeight="true" outlineLevel="0" collapsed="false">
      <c r="A1662" s="97" t="s">
        <v>6162</v>
      </c>
      <c r="B1662" s="107" t="s">
        <v>6163</v>
      </c>
      <c r="C1662" s="97" t="s">
        <v>6136</v>
      </c>
      <c r="D1662" s="177" t="s">
        <v>6141</v>
      </c>
      <c r="E1662" s="53" t="s">
        <v>1395</v>
      </c>
      <c r="F1662" s="82" t="n">
        <v>35327</v>
      </c>
      <c r="G1662" s="82"/>
      <c r="H1662" s="82" t="n">
        <v>36026</v>
      </c>
      <c r="I1662" s="38" t="s">
        <v>20</v>
      </c>
      <c r="J1662" s="53" t="n">
        <v>1</v>
      </c>
      <c r="K1662" s="53" t="n">
        <v>65</v>
      </c>
      <c r="L1662" s="108" t="n">
        <v>66</v>
      </c>
    </row>
    <row r="1663" customFormat="false" ht="30" hidden="false" customHeight="true" outlineLevel="0" collapsed="false">
      <c r="A1663" s="3" t="s">
        <v>6164</v>
      </c>
      <c r="B1663" s="104" t="s">
        <v>6165</v>
      </c>
      <c r="C1663" s="3" t="s">
        <v>6136</v>
      </c>
      <c r="D1663" s="179" t="s">
        <v>6141</v>
      </c>
      <c r="E1663" s="48" t="s">
        <v>1395</v>
      </c>
      <c r="F1663" s="81" t="n">
        <v>38236</v>
      </c>
      <c r="G1663" s="3" t="s">
        <v>135</v>
      </c>
      <c r="H1663" s="81" t="n">
        <v>44080</v>
      </c>
      <c r="I1663" s="54" t="s">
        <v>39</v>
      </c>
      <c r="J1663" s="48" t="n">
        <v>5</v>
      </c>
      <c r="K1663" s="48" t="n">
        <v>17</v>
      </c>
      <c r="L1663" s="127" t="n">
        <v>22</v>
      </c>
    </row>
    <row r="1664" customFormat="false" ht="30" hidden="false" customHeight="true" outlineLevel="0" collapsed="false">
      <c r="A1664" s="3" t="s">
        <v>6166</v>
      </c>
      <c r="B1664" s="104" t="s">
        <v>6167</v>
      </c>
      <c r="C1664" s="3" t="s">
        <v>6168</v>
      </c>
      <c r="D1664" s="179" t="s">
        <v>6141</v>
      </c>
      <c r="E1664" s="48" t="s">
        <v>1395</v>
      </c>
      <c r="F1664" s="81" t="n">
        <v>39034</v>
      </c>
      <c r="G1664" s="241" t="s">
        <v>135</v>
      </c>
      <c r="H1664" s="81" t="n">
        <v>43974</v>
      </c>
      <c r="I1664" s="54" t="s">
        <v>39</v>
      </c>
      <c r="J1664" s="48" t="n">
        <v>10</v>
      </c>
      <c r="K1664" s="48" t="n">
        <v>17</v>
      </c>
      <c r="L1664" s="127" t="n">
        <v>27</v>
      </c>
    </row>
    <row r="1665" customFormat="false" ht="30" hidden="false" customHeight="true" outlineLevel="0" collapsed="false">
      <c r="A1665" s="3" t="s">
        <v>6169</v>
      </c>
      <c r="B1665" s="104" t="s">
        <v>6170</v>
      </c>
      <c r="C1665" s="3" t="s">
        <v>1394</v>
      </c>
      <c r="D1665" s="179" t="s">
        <v>6141</v>
      </c>
      <c r="E1665" s="48" t="s">
        <v>1395</v>
      </c>
      <c r="F1665" s="81" t="n">
        <v>39735</v>
      </c>
      <c r="G1665" s="3"/>
      <c r="H1665" s="81" t="n">
        <v>41916</v>
      </c>
      <c r="I1665" s="54" t="s">
        <v>39</v>
      </c>
      <c r="J1665" s="48" t="n">
        <v>5</v>
      </c>
      <c r="K1665" s="48" t="n">
        <v>48</v>
      </c>
      <c r="L1665" s="105" t="n">
        <v>53</v>
      </c>
    </row>
    <row r="1666" customFormat="false" ht="30" hidden="false" customHeight="true" outlineLevel="0" collapsed="false">
      <c r="A1666" s="3" t="s">
        <v>6171</v>
      </c>
      <c r="B1666" s="104" t="s">
        <v>6172</v>
      </c>
      <c r="C1666" s="3" t="s">
        <v>1394</v>
      </c>
      <c r="D1666" s="179" t="s">
        <v>6141</v>
      </c>
      <c r="E1666" s="48" t="s">
        <v>1395</v>
      </c>
      <c r="F1666" s="81" t="n">
        <v>39939</v>
      </c>
      <c r="G1666" s="3"/>
      <c r="H1666" s="81" t="n">
        <v>42861</v>
      </c>
      <c r="I1666" s="54" t="s">
        <v>39</v>
      </c>
      <c r="J1666" s="48" t="n">
        <v>8</v>
      </c>
      <c r="K1666" s="48" t="n">
        <v>27</v>
      </c>
      <c r="L1666" s="105" t="n">
        <v>35</v>
      </c>
    </row>
    <row r="1667" customFormat="false" ht="30" hidden="false" customHeight="true" outlineLevel="0" collapsed="false">
      <c r="A1667" s="3" t="s">
        <v>6173</v>
      </c>
      <c r="B1667" s="104" t="s">
        <v>6174</v>
      </c>
      <c r="C1667" s="3" t="s">
        <v>6175</v>
      </c>
      <c r="D1667" s="251" t="s">
        <v>6141</v>
      </c>
      <c r="E1667" s="48" t="s">
        <v>1395</v>
      </c>
      <c r="F1667" s="81" t="n">
        <v>40520</v>
      </c>
      <c r="G1667" s="129" t="n">
        <v>40520</v>
      </c>
      <c r="H1667" s="81" t="n">
        <v>42651</v>
      </c>
      <c r="I1667" s="54" t="s">
        <v>39</v>
      </c>
      <c r="J1667" s="48" t="n">
        <v>8</v>
      </c>
      <c r="K1667" s="48" t="n">
        <v>18</v>
      </c>
      <c r="L1667" s="105" t="n">
        <v>26</v>
      </c>
    </row>
    <row r="1668" customFormat="false" ht="30" hidden="false" customHeight="true" outlineLevel="0" collapsed="false">
      <c r="A1668" s="3" t="s">
        <v>6176</v>
      </c>
      <c r="B1668" s="104" t="s">
        <v>6177</v>
      </c>
      <c r="C1668" s="3" t="s">
        <v>6178</v>
      </c>
      <c r="D1668" s="251" t="s">
        <v>6141</v>
      </c>
      <c r="E1668" s="48" t="s">
        <v>1395</v>
      </c>
      <c r="F1668" s="81" t="n">
        <v>40694</v>
      </c>
      <c r="G1668" s="129" t="n">
        <v>40694</v>
      </c>
      <c r="H1668" s="81" t="n">
        <v>42886</v>
      </c>
      <c r="I1668" s="54" t="s">
        <v>39</v>
      </c>
      <c r="J1668" s="48" t="n">
        <v>5</v>
      </c>
      <c r="K1668" s="48" t="n">
        <v>13</v>
      </c>
      <c r="L1668" s="105" t="n">
        <v>18</v>
      </c>
    </row>
    <row r="1669" customFormat="false" ht="30" hidden="false" customHeight="true" outlineLevel="0" collapsed="false">
      <c r="A1669" s="3" t="s">
        <v>6179</v>
      </c>
      <c r="B1669" s="104" t="s">
        <v>6180</v>
      </c>
      <c r="C1669" s="112" t="s">
        <v>6181</v>
      </c>
      <c r="D1669" s="251" t="s">
        <v>6141</v>
      </c>
      <c r="E1669" s="48" t="s">
        <v>1395</v>
      </c>
      <c r="F1669" s="81" t="n">
        <v>40799</v>
      </c>
      <c r="G1669" s="129" t="n">
        <v>40799</v>
      </c>
      <c r="H1669" s="81" t="n">
        <v>41895</v>
      </c>
      <c r="I1669" s="54" t="s">
        <v>39</v>
      </c>
      <c r="J1669" s="48" t="n">
        <v>4</v>
      </c>
      <c r="K1669" s="48" t="n">
        <v>13</v>
      </c>
      <c r="L1669" s="105" t="n">
        <v>17</v>
      </c>
    </row>
    <row r="1670" customFormat="false" ht="36.95" hidden="false" customHeight="true" outlineLevel="0" collapsed="false">
      <c r="A1670" s="3" t="s">
        <v>6182</v>
      </c>
      <c r="B1670" s="104" t="s">
        <v>6183</v>
      </c>
      <c r="C1670" s="112" t="s">
        <v>6184</v>
      </c>
      <c r="D1670" s="251" t="s">
        <v>6141</v>
      </c>
      <c r="E1670" s="48" t="s">
        <v>1395</v>
      </c>
      <c r="F1670" s="81" t="n">
        <v>40833</v>
      </c>
      <c r="G1670" s="129" t="n">
        <v>40833</v>
      </c>
      <c r="H1670" s="81" t="n">
        <v>44121</v>
      </c>
      <c r="I1670" s="54" t="s">
        <v>39</v>
      </c>
      <c r="J1670" s="48" t="n">
        <v>9</v>
      </c>
      <c r="K1670" s="48" t="n">
        <v>11</v>
      </c>
      <c r="L1670" s="105" t="n">
        <v>20</v>
      </c>
    </row>
    <row r="1671" customFormat="false" ht="30" hidden="false" customHeight="true" outlineLevel="0" collapsed="false">
      <c r="A1671" s="3" t="s">
        <v>6185</v>
      </c>
      <c r="B1671" s="104" t="s">
        <v>6186</v>
      </c>
      <c r="C1671" s="112" t="s">
        <v>6184</v>
      </c>
      <c r="D1671" s="251" t="s">
        <v>6141</v>
      </c>
      <c r="E1671" s="48" t="s">
        <v>1395</v>
      </c>
      <c r="F1671" s="81" t="n">
        <v>40847</v>
      </c>
      <c r="G1671" s="129" t="n">
        <v>40847</v>
      </c>
      <c r="H1671" s="81" t="n">
        <v>44135</v>
      </c>
      <c r="I1671" s="54" t="s">
        <v>39</v>
      </c>
      <c r="J1671" s="48" t="n">
        <v>7</v>
      </c>
      <c r="K1671" s="48" t="n">
        <v>9</v>
      </c>
      <c r="L1671" s="105" t="n">
        <v>16</v>
      </c>
    </row>
    <row r="1672" customFormat="false" ht="36.95" hidden="false" customHeight="true" outlineLevel="0" collapsed="false">
      <c r="A1672" s="3" t="s">
        <v>6187</v>
      </c>
      <c r="B1672" s="104" t="s">
        <v>6188</v>
      </c>
      <c r="C1672" s="112" t="s">
        <v>1394</v>
      </c>
      <c r="D1672" s="251" t="s">
        <v>6141</v>
      </c>
      <c r="E1672" s="48" t="s">
        <v>1395</v>
      </c>
      <c r="F1672" s="81" t="n">
        <v>40872</v>
      </c>
      <c r="G1672" s="81" t="n">
        <v>40872</v>
      </c>
      <c r="H1672" s="81" t="n">
        <v>44160</v>
      </c>
      <c r="I1672" s="54" t="s">
        <v>39</v>
      </c>
      <c r="J1672" s="48" t="n">
        <v>6</v>
      </c>
      <c r="K1672" s="48" t="n">
        <v>11</v>
      </c>
      <c r="L1672" s="105" t="n">
        <v>17</v>
      </c>
    </row>
    <row r="1673" customFormat="false" ht="30" hidden="false" customHeight="true" outlineLevel="0" collapsed="false">
      <c r="A1673" s="3" t="s">
        <v>6189</v>
      </c>
      <c r="B1673" s="104" t="s">
        <v>6190</v>
      </c>
      <c r="C1673" s="112" t="s">
        <v>1394</v>
      </c>
      <c r="D1673" s="251" t="s">
        <v>6141</v>
      </c>
      <c r="E1673" s="48" t="s">
        <v>1395</v>
      </c>
      <c r="F1673" s="81" t="n">
        <v>41060</v>
      </c>
      <c r="G1673" s="81" t="n">
        <v>41060</v>
      </c>
      <c r="H1673" s="81" t="n">
        <v>42155</v>
      </c>
      <c r="I1673" s="54" t="s">
        <v>39</v>
      </c>
      <c r="J1673" s="48" t="n">
        <v>6</v>
      </c>
      <c r="K1673" s="48" t="n">
        <v>13</v>
      </c>
      <c r="L1673" s="105" t="n">
        <v>19</v>
      </c>
    </row>
    <row r="1674" customFormat="false" ht="30" hidden="false" customHeight="true" outlineLevel="0" collapsed="false">
      <c r="A1674" s="3" t="s">
        <v>6191</v>
      </c>
      <c r="B1674" s="104" t="s">
        <v>6192</v>
      </c>
      <c r="C1674" s="112" t="s">
        <v>6193</v>
      </c>
      <c r="D1674" s="251" t="s">
        <v>6141</v>
      </c>
      <c r="E1674" s="48" t="s">
        <v>1395</v>
      </c>
      <c r="F1674" s="81" t="n">
        <v>41121</v>
      </c>
      <c r="G1674" s="81" t="n">
        <v>41121</v>
      </c>
      <c r="H1674" s="81" t="n">
        <v>42216</v>
      </c>
      <c r="I1674" s="54" t="s">
        <v>39</v>
      </c>
      <c r="J1674" s="48" t="n">
        <v>2</v>
      </c>
      <c r="K1674" s="48" t="n">
        <v>17</v>
      </c>
      <c r="L1674" s="105" t="n">
        <v>19</v>
      </c>
    </row>
    <row r="1675" customFormat="false" ht="35.1" hidden="false" customHeight="true" outlineLevel="0" collapsed="false">
      <c r="A1675" s="3" t="s">
        <v>6194</v>
      </c>
      <c r="B1675" s="104" t="s">
        <v>6195</v>
      </c>
      <c r="C1675" s="112" t="s">
        <v>6196</v>
      </c>
      <c r="D1675" s="251" t="s">
        <v>6141</v>
      </c>
      <c r="E1675" s="48" t="s">
        <v>1395</v>
      </c>
      <c r="F1675" s="81" t="n">
        <v>41200</v>
      </c>
      <c r="G1675" s="81" t="n">
        <v>41200</v>
      </c>
      <c r="H1675" s="81" t="n">
        <v>44487</v>
      </c>
      <c r="I1675" s="54" t="s">
        <v>39</v>
      </c>
      <c r="J1675" s="48" t="n">
        <v>11</v>
      </c>
      <c r="K1675" s="48" t="n">
        <v>18</v>
      </c>
      <c r="L1675" s="105" t="n">
        <v>29</v>
      </c>
    </row>
    <row r="1676" customFormat="false" ht="30" hidden="false" customHeight="true" outlineLevel="0" collapsed="false">
      <c r="A1676" s="3" t="s">
        <v>6197</v>
      </c>
      <c r="B1676" s="104" t="s">
        <v>6198</v>
      </c>
      <c r="C1676" s="112" t="s">
        <v>6199</v>
      </c>
      <c r="D1676" s="251" t="s">
        <v>6141</v>
      </c>
      <c r="E1676" s="48" t="s">
        <v>1395</v>
      </c>
      <c r="F1676" s="81" t="n">
        <v>41485</v>
      </c>
      <c r="G1676" s="81" t="n">
        <v>41485</v>
      </c>
      <c r="H1676" s="81" t="n">
        <v>43676</v>
      </c>
      <c r="I1676" s="54" t="s">
        <v>39</v>
      </c>
      <c r="J1676" s="48" t="n">
        <v>2</v>
      </c>
      <c r="K1676" s="48" t="n">
        <v>24</v>
      </c>
      <c r="L1676" s="105" t="n">
        <v>26</v>
      </c>
    </row>
    <row r="1677" customFormat="false" ht="30" hidden="false" customHeight="true" outlineLevel="0" collapsed="false">
      <c r="A1677" s="3" t="s">
        <v>6200</v>
      </c>
      <c r="B1677" s="104" t="s">
        <v>6201</v>
      </c>
      <c r="C1677" s="112" t="s">
        <v>6202</v>
      </c>
      <c r="D1677" s="251" t="s">
        <v>6141</v>
      </c>
      <c r="E1677" s="48" t="s">
        <v>1395</v>
      </c>
      <c r="F1677" s="81" t="n">
        <v>41277</v>
      </c>
      <c r="G1677" s="81" t="n">
        <v>41277</v>
      </c>
      <c r="H1677" s="81" t="n">
        <v>42372</v>
      </c>
      <c r="I1677" s="54" t="s">
        <v>39</v>
      </c>
      <c r="J1677" s="48" t="n">
        <v>8</v>
      </c>
      <c r="K1677" s="48" t="n">
        <v>14</v>
      </c>
      <c r="L1677" s="105" t="n">
        <v>22</v>
      </c>
    </row>
    <row r="1678" customFormat="false" ht="30" hidden="false" customHeight="true" outlineLevel="0" collapsed="false">
      <c r="A1678" s="3" t="s">
        <v>6203</v>
      </c>
      <c r="B1678" s="104" t="s">
        <v>6204</v>
      </c>
      <c r="C1678" s="112" t="s">
        <v>6205</v>
      </c>
      <c r="D1678" s="251" t="s">
        <v>6141</v>
      </c>
      <c r="E1678" s="48" t="s">
        <v>1395</v>
      </c>
      <c r="F1678" s="81" t="n">
        <v>41782</v>
      </c>
      <c r="G1678" s="81" t="n">
        <v>41782</v>
      </c>
      <c r="H1678" s="81" t="n">
        <v>42878</v>
      </c>
      <c r="I1678" s="54" t="s">
        <v>39</v>
      </c>
      <c r="J1678" s="48" t="n">
        <v>6</v>
      </c>
      <c r="K1678" s="48" t="n">
        <v>10</v>
      </c>
      <c r="L1678" s="105" t="n">
        <v>16</v>
      </c>
    </row>
    <row r="1679" customFormat="false" ht="30" hidden="false" customHeight="true" outlineLevel="0" collapsed="false">
      <c r="A1679" s="3" t="s">
        <v>6206</v>
      </c>
      <c r="B1679" s="104" t="s">
        <v>6207</v>
      </c>
      <c r="C1679" s="112" t="s">
        <v>6208</v>
      </c>
      <c r="D1679" s="251" t="s">
        <v>6141</v>
      </c>
      <c r="E1679" s="48" t="s">
        <v>1395</v>
      </c>
      <c r="F1679" s="81" t="n">
        <v>42433</v>
      </c>
      <c r="G1679" s="184" t="n">
        <v>42433</v>
      </c>
      <c r="H1679" s="81" t="n">
        <v>43528</v>
      </c>
      <c r="I1679" s="54" t="s">
        <v>39</v>
      </c>
      <c r="J1679" s="48" t="n">
        <v>7</v>
      </c>
      <c r="K1679" s="48" t="n">
        <v>9</v>
      </c>
      <c r="L1679" s="105" t="n">
        <v>16</v>
      </c>
    </row>
    <row r="1680" customFormat="false" ht="30" hidden="false" customHeight="true" outlineLevel="0" collapsed="false">
      <c r="A1680" s="3" t="s">
        <v>6209</v>
      </c>
      <c r="B1680" s="104" t="s">
        <v>6210</v>
      </c>
      <c r="C1680" s="112" t="s">
        <v>6211</v>
      </c>
      <c r="D1680" s="251" t="s">
        <v>6141</v>
      </c>
      <c r="E1680" s="48" t="s">
        <v>1395</v>
      </c>
      <c r="F1680" s="81" t="n">
        <v>42744</v>
      </c>
      <c r="G1680" s="184" t="n">
        <v>42744</v>
      </c>
      <c r="H1680" s="81" t="n">
        <v>44935</v>
      </c>
      <c r="I1680" s="54" t="s">
        <v>39</v>
      </c>
      <c r="J1680" s="48" t="n">
        <v>7</v>
      </c>
      <c r="K1680" s="48" t="n">
        <v>10</v>
      </c>
      <c r="L1680" s="105" t="n">
        <v>17</v>
      </c>
    </row>
    <row r="1681" customFormat="false" ht="30" hidden="false" customHeight="true" outlineLevel="0" collapsed="false">
      <c r="A1681" s="3" t="s">
        <v>6212</v>
      </c>
      <c r="B1681" s="104" t="s">
        <v>6213</v>
      </c>
      <c r="C1681" s="112" t="s">
        <v>6214</v>
      </c>
      <c r="D1681" s="251" t="s">
        <v>6141</v>
      </c>
      <c r="E1681" s="48" t="s">
        <v>1395</v>
      </c>
      <c r="F1681" s="81" t="n">
        <v>42774</v>
      </c>
      <c r="G1681" s="184" t="n">
        <v>42774</v>
      </c>
      <c r="H1681" s="81" t="n">
        <v>44155</v>
      </c>
      <c r="I1681" s="54" t="s">
        <v>39</v>
      </c>
      <c r="J1681" s="48" t="n">
        <v>5</v>
      </c>
      <c r="K1681" s="48" t="n">
        <v>11</v>
      </c>
      <c r="L1681" s="105" t="n">
        <v>16</v>
      </c>
    </row>
    <row r="1682" customFormat="false" ht="36.95" hidden="false" customHeight="true" outlineLevel="0" collapsed="false">
      <c r="A1682" s="3" t="s">
        <v>6215</v>
      </c>
      <c r="B1682" s="104" t="s">
        <v>6216</v>
      </c>
      <c r="C1682" s="112" t="s">
        <v>6217</v>
      </c>
      <c r="D1682" s="251" t="s">
        <v>6141</v>
      </c>
      <c r="E1682" s="48" t="s">
        <v>1395</v>
      </c>
      <c r="F1682" s="81" t="n">
        <v>42961</v>
      </c>
      <c r="G1682" s="184" t="n">
        <v>42961</v>
      </c>
      <c r="H1682" s="81" t="n">
        <v>44057</v>
      </c>
      <c r="I1682" s="54" t="s">
        <v>39</v>
      </c>
      <c r="J1682" s="48" t="n">
        <v>12</v>
      </c>
      <c r="K1682" s="48" t="n">
        <v>32</v>
      </c>
      <c r="L1682" s="105" t="n">
        <v>44</v>
      </c>
    </row>
    <row r="1683" customFormat="false" ht="36.95" hidden="false" customHeight="true" outlineLevel="0" collapsed="false">
      <c r="A1683" s="3" t="s">
        <v>6218</v>
      </c>
      <c r="B1683" s="104" t="s">
        <v>6219</v>
      </c>
      <c r="C1683" s="112" t="s">
        <v>6220</v>
      </c>
      <c r="D1683" s="251" t="s">
        <v>6141</v>
      </c>
      <c r="E1683" s="48" t="s">
        <v>1395</v>
      </c>
      <c r="F1683" s="81" t="n">
        <v>43481</v>
      </c>
      <c r="G1683" s="184" t="n">
        <v>43481</v>
      </c>
      <c r="H1683" s="81" t="n">
        <v>44577</v>
      </c>
      <c r="I1683" s="54" t="s">
        <v>39</v>
      </c>
      <c r="J1683" s="48" t="n">
        <v>12</v>
      </c>
      <c r="K1683" s="48" t="n">
        <v>24</v>
      </c>
      <c r="L1683" s="105" t="n">
        <v>36</v>
      </c>
    </row>
    <row r="1684" customFormat="false" ht="36.95" hidden="false" customHeight="true" outlineLevel="0" collapsed="false">
      <c r="A1684" s="3" t="s">
        <v>6221</v>
      </c>
      <c r="B1684" s="104" t="s">
        <v>6222</v>
      </c>
      <c r="C1684" s="112" t="s">
        <v>6223</v>
      </c>
      <c r="D1684" s="251" t="s">
        <v>6141</v>
      </c>
      <c r="E1684" s="48" t="s">
        <v>1395</v>
      </c>
      <c r="F1684" s="81" t="n">
        <v>43550</v>
      </c>
      <c r="G1684" s="184" t="n">
        <v>43550</v>
      </c>
      <c r="H1684" s="81" t="n">
        <v>44646</v>
      </c>
      <c r="I1684" s="54" t="s">
        <v>39</v>
      </c>
      <c r="J1684" s="48" t="n">
        <v>5</v>
      </c>
      <c r="K1684" s="48" t="n">
        <v>14</v>
      </c>
      <c r="L1684" s="105" t="n">
        <v>19</v>
      </c>
    </row>
    <row r="1685" customFormat="false" ht="30" hidden="true" customHeight="true" outlineLevel="0" collapsed="false">
      <c r="A1685" s="97" t="s">
        <v>6224</v>
      </c>
      <c r="B1685" s="107" t="s">
        <v>6225</v>
      </c>
      <c r="C1685" s="97" t="s">
        <v>6226</v>
      </c>
      <c r="D1685" s="128" t="s">
        <v>6227</v>
      </c>
      <c r="E1685" s="53" t="s">
        <v>1395</v>
      </c>
      <c r="F1685" s="82" t="n">
        <v>36543</v>
      </c>
      <c r="G1685" s="82" t="n">
        <v>36718</v>
      </c>
      <c r="H1685" s="82" t="n">
        <v>38004</v>
      </c>
      <c r="I1685" s="38" t="s">
        <v>20</v>
      </c>
      <c r="J1685" s="53" t="n">
        <v>0</v>
      </c>
      <c r="K1685" s="53" t="n">
        <v>28</v>
      </c>
      <c r="L1685" s="108" t="n">
        <v>28</v>
      </c>
    </row>
    <row r="1686" customFormat="false" ht="30" hidden="false" customHeight="true" outlineLevel="0" collapsed="false">
      <c r="A1686" s="3" t="s">
        <v>6228</v>
      </c>
      <c r="B1686" s="104" t="s">
        <v>6229</v>
      </c>
      <c r="C1686" s="3" t="s">
        <v>6226</v>
      </c>
      <c r="D1686" s="48" t="s">
        <v>6226</v>
      </c>
      <c r="E1686" s="48" t="s">
        <v>1395</v>
      </c>
      <c r="F1686" s="81" t="n">
        <v>40002</v>
      </c>
      <c r="G1686" s="81" t="n">
        <v>39961</v>
      </c>
      <c r="H1686" s="81" t="n">
        <v>44263</v>
      </c>
      <c r="I1686" s="54" t="s">
        <v>39</v>
      </c>
      <c r="J1686" s="48" t="n">
        <v>29</v>
      </c>
      <c r="K1686" s="48" t="n">
        <v>59</v>
      </c>
      <c r="L1686" s="105" t="n">
        <v>88</v>
      </c>
    </row>
    <row r="1687" customFormat="false" ht="30" hidden="false" customHeight="true" outlineLevel="0" collapsed="false">
      <c r="A1687" s="129" t="s">
        <v>6230</v>
      </c>
      <c r="B1687" s="104" t="s">
        <v>6231</v>
      </c>
      <c r="C1687" s="112" t="s">
        <v>6232</v>
      </c>
      <c r="D1687" s="116" t="s">
        <v>6226</v>
      </c>
      <c r="E1687" s="48" t="s">
        <v>1395</v>
      </c>
      <c r="F1687" s="81" t="n">
        <v>41435</v>
      </c>
      <c r="G1687" s="81" t="n">
        <v>41435</v>
      </c>
      <c r="H1687" s="81" t="n">
        <v>42531</v>
      </c>
      <c r="I1687" s="54" t="s">
        <v>39</v>
      </c>
      <c r="J1687" s="48" t="n">
        <v>0</v>
      </c>
      <c r="K1687" s="48" t="n">
        <v>25</v>
      </c>
      <c r="L1687" s="105" t="n">
        <v>25</v>
      </c>
    </row>
    <row r="1688" customFormat="false" ht="30" hidden="false" customHeight="true" outlineLevel="0" collapsed="false">
      <c r="A1688" s="129" t="s">
        <v>6233</v>
      </c>
      <c r="B1688" s="170" t="s">
        <v>6234</v>
      </c>
      <c r="C1688" s="193" t="s">
        <v>6235</v>
      </c>
      <c r="D1688" s="172" t="s">
        <v>6236</v>
      </c>
      <c r="E1688" s="121" t="s">
        <v>1395</v>
      </c>
      <c r="F1688" s="173" t="n">
        <v>43430</v>
      </c>
      <c r="G1688" s="231" t="n">
        <v>43430</v>
      </c>
      <c r="H1688" s="231" t="n">
        <v>44526</v>
      </c>
      <c r="I1688" s="81" t="s">
        <v>39</v>
      </c>
      <c r="J1688" s="48" t="n">
        <v>2</v>
      </c>
      <c r="K1688" s="48" t="n">
        <v>16</v>
      </c>
      <c r="L1688" s="105" t="n">
        <v>18</v>
      </c>
    </row>
    <row r="1689" customFormat="false" ht="30" hidden="true" customHeight="true" outlineLevel="0" collapsed="false">
      <c r="A1689" s="97" t="s">
        <v>6237</v>
      </c>
      <c r="B1689" s="107" t="s">
        <v>6238</v>
      </c>
      <c r="C1689" s="97" t="s">
        <v>6239</v>
      </c>
      <c r="D1689" s="115" t="s">
        <v>6240</v>
      </c>
      <c r="E1689" s="53" t="s">
        <v>1395</v>
      </c>
      <c r="F1689" s="82" t="n">
        <v>31789</v>
      </c>
      <c r="G1689" s="82" t="n">
        <v>31890</v>
      </c>
      <c r="H1689" s="82" t="n">
        <v>36615</v>
      </c>
      <c r="I1689" s="38" t="s">
        <v>20</v>
      </c>
      <c r="J1689" s="53" t="n">
        <v>12</v>
      </c>
      <c r="K1689" s="53" t="n">
        <v>33</v>
      </c>
      <c r="L1689" s="108" t="n">
        <v>45</v>
      </c>
    </row>
    <row r="1690" customFormat="false" ht="30" hidden="false" customHeight="true" outlineLevel="0" collapsed="false">
      <c r="A1690" s="3" t="s">
        <v>279</v>
      </c>
      <c r="B1690" s="104" t="s">
        <v>6241</v>
      </c>
      <c r="C1690" s="3" t="s">
        <v>6242</v>
      </c>
      <c r="D1690" s="126" t="s">
        <v>6243</v>
      </c>
      <c r="E1690" s="116" t="s">
        <v>1395</v>
      </c>
      <c r="F1690" s="81" t="n">
        <v>31470</v>
      </c>
      <c r="G1690" s="81" t="s">
        <v>135</v>
      </c>
      <c r="H1690" s="81" t="n">
        <v>42062</v>
      </c>
      <c r="I1690" s="54" t="s">
        <v>39</v>
      </c>
      <c r="J1690" s="48" t="n">
        <v>12</v>
      </c>
      <c r="K1690" s="48" t="n">
        <v>43</v>
      </c>
      <c r="L1690" s="105" t="n">
        <v>55</v>
      </c>
    </row>
    <row r="1691" customFormat="false" ht="30" hidden="false" customHeight="true" outlineLevel="0" collapsed="false">
      <c r="A1691" s="3" t="s">
        <v>6244</v>
      </c>
      <c r="B1691" s="104" t="s">
        <v>6245</v>
      </c>
      <c r="C1691" s="3" t="s">
        <v>6246</v>
      </c>
      <c r="D1691" s="48" t="s">
        <v>6246</v>
      </c>
      <c r="E1691" s="48" t="s">
        <v>1395</v>
      </c>
      <c r="F1691" s="81" t="n">
        <v>39695</v>
      </c>
      <c r="G1691" s="48" t="s">
        <v>135</v>
      </c>
      <c r="H1691" s="81" t="n">
        <v>44078</v>
      </c>
      <c r="I1691" s="54" t="s">
        <v>39</v>
      </c>
      <c r="J1691" s="48" t="n">
        <v>14</v>
      </c>
      <c r="K1691" s="48" t="n">
        <v>26</v>
      </c>
      <c r="L1691" s="105" t="n">
        <v>40</v>
      </c>
    </row>
    <row r="1692" customFormat="false" ht="30" hidden="false" customHeight="true" outlineLevel="0" collapsed="false">
      <c r="A1692" s="3" t="s">
        <v>6247</v>
      </c>
      <c r="B1692" s="104" t="s">
        <v>6248</v>
      </c>
      <c r="C1692" s="3" t="s">
        <v>6246</v>
      </c>
      <c r="D1692" s="116" t="s">
        <v>6246</v>
      </c>
      <c r="E1692" s="48" t="s">
        <v>1395</v>
      </c>
      <c r="F1692" s="81" t="n">
        <v>40546</v>
      </c>
      <c r="G1692" s="81" t="n">
        <v>40546</v>
      </c>
      <c r="H1692" s="81" t="n">
        <v>43833</v>
      </c>
      <c r="I1692" s="54" t="s">
        <v>39</v>
      </c>
      <c r="J1692" s="48" t="n">
        <v>4</v>
      </c>
      <c r="K1692" s="48" t="n">
        <v>18</v>
      </c>
      <c r="L1692" s="105" t="n">
        <v>22</v>
      </c>
    </row>
    <row r="1693" customFormat="false" ht="30" hidden="false" customHeight="true" outlineLevel="0" collapsed="false">
      <c r="A1693" s="3" t="s">
        <v>6249</v>
      </c>
      <c r="B1693" s="104" t="s">
        <v>6250</v>
      </c>
      <c r="C1693" s="112" t="s">
        <v>6251</v>
      </c>
      <c r="D1693" s="116" t="s">
        <v>6246</v>
      </c>
      <c r="E1693" s="48" t="s">
        <v>1395</v>
      </c>
      <c r="F1693" s="81" t="n">
        <v>41222</v>
      </c>
      <c r="G1693" s="81" t="n">
        <v>41222</v>
      </c>
      <c r="H1693" s="81" t="n">
        <v>43413</v>
      </c>
      <c r="I1693" s="54" t="s">
        <v>39</v>
      </c>
      <c r="J1693" s="48" t="n">
        <v>23</v>
      </c>
      <c r="K1693" s="48" t="n">
        <v>21</v>
      </c>
      <c r="L1693" s="105" t="n">
        <v>44</v>
      </c>
    </row>
    <row r="1694" customFormat="false" ht="30" hidden="false" customHeight="true" outlineLevel="0" collapsed="false">
      <c r="A1694" s="3" t="s">
        <v>6252</v>
      </c>
      <c r="B1694" s="104" t="s">
        <v>6253</v>
      </c>
      <c r="C1694" s="112" t="s">
        <v>6254</v>
      </c>
      <c r="D1694" s="116" t="s">
        <v>6246</v>
      </c>
      <c r="E1694" s="48" t="s">
        <v>1395</v>
      </c>
      <c r="F1694" s="81" t="n">
        <v>41485</v>
      </c>
      <c r="G1694" s="81" t="n">
        <v>41485</v>
      </c>
      <c r="H1694" s="81" t="n">
        <v>43676</v>
      </c>
      <c r="I1694" s="54" t="s">
        <v>39</v>
      </c>
      <c r="J1694" s="48" t="n">
        <v>3</v>
      </c>
      <c r="K1694" s="48" t="n">
        <v>24</v>
      </c>
      <c r="L1694" s="105" t="n">
        <v>27</v>
      </c>
    </row>
    <row r="1695" customFormat="false" ht="30" hidden="false" customHeight="true" outlineLevel="0" collapsed="false">
      <c r="A1695" s="3" t="s">
        <v>6255</v>
      </c>
      <c r="B1695" s="104" t="s">
        <v>6256</v>
      </c>
      <c r="C1695" s="112" t="s">
        <v>6246</v>
      </c>
      <c r="D1695" s="116" t="s">
        <v>6246</v>
      </c>
      <c r="E1695" s="48" t="s">
        <v>1395</v>
      </c>
      <c r="F1695" s="81" t="n">
        <v>42045</v>
      </c>
      <c r="G1695" s="81" t="n">
        <v>42045</v>
      </c>
      <c r="H1695" s="81" t="n">
        <v>43141</v>
      </c>
      <c r="I1695" s="54" t="s">
        <v>39</v>
      </c>
      <c r="J1695" s="48" t="n">
        <v>5</v>
      </c>
      <c r="K1695" s="48" t="n">
        <v>11</v>
      </c>
      <c r="L1695" s="105" t="n">
        <v>16</v>
      </c>
    </row>
    <row r="1696" customFormat="false" ht="30" hidden="false" customHeight="true" outlineLevel="0" collapsed="false">
      <c r="A1696" s="3" t="s">
        <v>6257</v>
      </c>
      <c r="B1696" s="104" t="s">
        <v>6258</v>
      </c>
      <c r="C1696" s="112" t="s">
        <v>6259</v>
      </c>
      <c r="D1696" s="116" t="s">
        <v>6246</v>
      </c>
      <c r="E1696" s="48" t="s">
        <v>1395</v>
      </c>
      <c r="F1696" s="81" t="n">
        <v>42328</v>
      </c>
      <c r="G1696" s="81" t="n">
        <v>42328</v>
      </c>
      <c r="H1696" s="81" t="n">
        <v>43424</v>
      </c>
      <c r="I1696" s="54" t="s">
        <v>39</v>
      </c>
      <c r="J1696" s="48" t="n">
        <v>6</v>
      </c>
      <c r="K1696" s="48" t="n">
        <v>13</v>
      </c>
      <c r="L1696" s="105" t="n">
        <v>19</v>
      </c>
    </row>
    <row r="1697" customFormat="false" ht="30" hidden="false" customHeight="true" outlineLevel="0" collapsed="false">
      <c r="A1697" s="3" t="s">
        <v>6260</v>
      </c>
      <c r="B1697" s="104" t="s">
        <v>6261</v>
      </c>
      <c r="C1697" s="112" t="s">
        <v>6262</v>
      </c>
      <c r="D1697" s="116" t="s">
        <v>6246</v>
      </c>
      <c r="E1697" s="48" t="s">
        <v>1395</v>
      </c>
      <c r="F1697" s="81" t="n">
        <v>42438</v>
      </c>
      <c r="G1697" s="81" t="n">
        <v>42438</v>
      </c>
      <c r="H1697" s="81" t="n">
        <v>43533</v>
      </c>
      <c r="I1697" s="54" t="s">
        <v>39</v>
      </c>
      <c r="J1697" s="48" t="n">
        <v>7</v>
      </c>
      <c r="K1697" s="48" t="n">
        <v>16</v>
      </c>
      <c r="L1697" s="105" t="n">
        <v>23</v>
      </c>
    </row>
    <row r="1698" customFormat="false" ht="35.1" hidden="false" customHeight="true" outlineLevel="0" collapsed="false">
      <c r="A1698" s="3" t="s">
        <v>6263</v>
      </c>
      <c r="B1698" s="104" t="s">
        <v>6264</v>
      </c>
      <c r="C1698" s="112" t="s">
        <v>6265</v>
      </c>
      <c r="D1698" s="116" t="s">
        <v>6246</v>
      </c>
      <c r="E1698" s="48" t="s">
        <v>1395</v>
      </c>
      <c r="F1698" s="81" t="n">
        <v>42802</v>
      </c>
      <c r="G1698" s="81" t="n">
        <v>42802</v>
      </c>
      <c r="H1698" s="81" t="n">
        <v>43898</v>
      </c>
      <c r="I1698" s="54" t="s">
        <v>39</v>
      </c>
      <c r="J1698" s="48" t="n">
        <v>6</v>
      </c>
      <c r="K1698" s="48" t="n">
        <v>12</v>
      </c>
      <c r="L1698" s="105" t="n">
        <v>18</v>
      </c>
    </row>
    <row r="1699" customFormat="false" ht="35.1" hidden="false" customHeight="true" outlineLevel="0" collapsed="false">
      <c r="A1699" s="3" t="s">
        <v>6266</v>
      </c>
      <c r="B1699" s="104" t="s">
        <v>6267</v>
      </c>
      <c r="C1699" s="112" t="s">
        <v>6268</v>
      </c>
      <c r="D1699" s="116" t="s">
        <v>6246</v>
      </c>
      <c r="E1699" s="48" t="s">
        <v>1395</v>
      </c>
      <c r="F1699" s="81" t="n">
        <v>42787</v>
      </c>
      <c r="G1699" s="81" t="n">
        <v>42787</v>
      </c>
      <c r="H1699" s="81" t="n">
        <v>43882</v>
      </c>
      <c r="I1699" s="54" t="s">
        <v>39</v>
      </c>
      <c r="J1699" s="48" t="n">
        <v>8</v>
      </c>
      <c r="K1699" s="48" t="n">
        <v>12</v>
      </c>
      <c r="L1699" s="105" t="n">
        <v>20</v>
      </c>
    </row>
    <row r="1700" customFormat="false" ht="35.1" hidden="false" customHeight="true" outlineLevel="0" collapsed="false">
      <c r="A1700" s="97" t="s">
        <v>6269</v>
      </c>
      <c r="B1700" s="107" t="s">
        <v>6270</v>
      </c>
      <c r="C1700" s="113" t="s">
        <v>6271</v>
      </c>
      <c r="D1700" s="131" t="s">
        <v>6246</v>
      </c>
      <c r="E1700" s="53" t="s">
        <v>1395</v>
      </c>
      <c r="F1700" s="82" t="n">
        <v>42937</v>
      </c>
      <c r="G1700" s="82" t="n">
        <v>42937</v>
      </c>
      <c r="H1700" s="82" t="n">
        <v>44033</v>
      </c>
      <c r="I1700" s="38" t="s">
        <v>39</v>
      </c>
      <c r="J1700" s="53" t="n">
        <v>3</v>
      </c>
      <c r="K1700" s="53" t="n">
        <v>19</v>
      </c>
      <c r="L1700" s="108" t="n">
        <v>22</v>
      </c>
    </row>
    <row r="1701" customFormat="false" ht="35.1" hidden="false" customHeight="true" outlineLevel="0" collapsed="false">
      <c r="A1701" s="3" t="s">
        <v>6272</v>
      </c>
      <c r="B1701" s="104" t="s">
        <v>6273</v>
      </c>
      <c r="C1701" s="112" t="s">
        <v>6274</v>
      </c>
      <c r="D1701" s="116" t="s">
        <v>6246</v>
      </c>
      <c r="E1701" s="48" t="s">
        <v>1395</v>
      </c>
      <c r="F1701" s="81" t="n">
        <v>43262</v>
      </c>
      <c r="G1701" s="81" t="n">
        <v>43262</v>
      </c>
      <c r="H1701" s="81" t="n">
        <v>44358</v>
      </c>
      <c r="I1701" s="54" t="s">
        <v>39</v>
      </c>
      <c r="J1701" s="48" t="n">
        <v>11</v>
      </c>
      <c r="K1701" s="48" t="n">
        <v>11</v>
      </c>
      <c r="L1701" s="105" t="n">
        <v>22</v>
      </c>
    </row>
    <row r="1702" customFormat="false" ht="30" hidden="true" customHeight="true" outlineLevel="0" collapsed="false">
      <c r="A1702" s="97" t="s">
        <v>6275</v>
      </c>
      <c r="B1702" s="107" t="s">
        <v>6276</v>
      </c>
      <c r="C1702" s="97" t="s">
        <v>6277</v>
      </c>
      <c r="D1702" s="115" t="s">
        <v>6278</v>
      </c>
      <c r="E1702" s="53" t="s">
        <v>1395</v>
      </c>
      <c r="F1702" s="82" t="n">
        <v>35710</v>
      </c>
      <c r="G1702" s="82" t="s">
        <v>135</v>
      </c>
      <c r="H1702" s="82" t="n">
        <v>38632</v>
      </c>
      <c r="I1702" s="38" t="s">
        <v>20</v>
      </c>
      <c r="J1702" s="53" t="n">
        <v>12</v>
      </c>
      <c r="K1702" s="53" t="n">
        <v>38</v>
      </c>
      <c r="L1702" s="108" t="n">
        <v>50</v>
      </c>
    </row>
    <row r="1703" customFormat="false" ht="30" hidden="false" customHeight="true" outlineLevel="0" collapsed="false">
      <c r="A1703" s="3" t="s">
        <v>1565</v>
      </c>
      <c r="B1703" s="104" t="s">
        <v>6279</v>
      </c>
      <c r="C1703" s="3" t="s">
        <v>6280</v>
      </c>
      <c r="D1703" s="48" t="s">
        <v>1395</v>
      </c>
      <c r="E1703" s="48" t="s">
        <v>1395</v>
      </c>
      <c r="F1703" s="81" t="n">
        <v>30734</v>
      </c>
      <c r="G1703" s="81" t="n">
        <v>31692</v>
      </c>
      <c r="H1703" s="81" t="n">
        <v>41327</v>
      </c>
      <c r="I1703" s="54" t="s">
        <v>39</v>
      </c>
      <c r="J1703" s="48" t="n">
        <v>13</v>
      </c>
      <c r="K1703" s="48" t="n">
        <v>24</v>
      </c>
      <c r="L1703" s="105" t="n">
        <v>37</v>
      </c>
    </row>
    <row r="1704" customFormat="false" ht="30" hidden="true" customHeight="true" outlineLevel="0" collapsed="false">
      <c r="A1704" s="97" t="s">
        <v>6281</v>
      </c>
      <c r="B1704" s="107" t="s">
        <v>6282</v>
      </c>
      <c r="C1704" s="113" t="s">
        <v>6283</v>
      </c>
      <c r="D1704" s="53" t="s">
        <v>1395</v>
      </c>
      <c r="E1704" s="53" t="s">
        <v>1395</v>
      </c>
      <c r="F1704" s="82" t="n">
        <v>39731</v>
      </c>
      <c r="G1704" s="82"/>
      <c r="H1704" s="82" t="n">
        <v>41192</v>
      </c>
      <c r="I1704" s="38" t="s">
        <v>20</v>
      </c>
      <c r="J1704" s="53" t="n">
        <v>0</v>
      </c>
      <c r="K1704" s="53" t="n">
        <v>27</v>
      </c>
      <c r="L1704" s="108" t="n">
        <v>27</v>
      </c>
    </row>
    <row r="1705" customFormat="false" ht="30" hidden="true" customHeight="true" outlineLevel="0" collapsed="false">
      <c r="A1705" s="97" t="s">
        <v>6153</v>
      </c>
      <c r="B1705" s="107" t="s">
        <v>6284</v>
      </c>
      <c r="C1705" s="97" t="s">
        <v>6285</v>
      </c>
      <c r="D1705" s="53" t="s">
        <v>1395</v>
      </c>
      <c r="E1705" s="53" t="s">
        <v>1395</v>
      </c>
      <c r="F1705" s="82" t="n">
        <v>37488</v>
      </c>
      <c r="G1705" s="97" t="s">
        <v>135</v>
      </c>
      <c r="H1705" s="130" t="n">
        <v>38949</v>
      </c>
      <c r="I1705" s="38" t="s">
        <v>20</v>
      </c>
      <c r="J1705" s="97" t="n">
        <v>12</v>
      </c>
      <c r="K1705" s="97" t="n">
        <v>15</v>
      </c>
      <c r="L1705" s="110" t="n">
        <v>27</v>
      </c>
    </row>
    <row r="1706" customFormat="false" ht="30" hidden="true" customHeight="true" outlineLevel="0" collapsed="false">
      <c r="A1706" s="3" t="s">
        <v>6286</v>
      </c>
      <c r="B1706" s="104" t="s">
        <v>6287</v>
      </c>
      <c r="C1706" s="3" t="s">
        <v>6288</v>
      </c>
      <c r="D1706" s="48" t="s">
        <v>1395</v>
      </c>
      <c r="E1706" s="48" t="s">
        <v>6285</v>
      </c>
      <c r="F1706" s="81" t="n">
        <v>39730</v>
      </c>
      <c r="G1706" s="3"/>
      <c r="H1706" s="81" t="n">
        <v>41191</v>
      </c>
      <c r="I1706" s="54" t="s">
        <v>20</v>
      </c>
      <c r="J1706" s="48" t="n">
        <v>5</v>
      </c>
      <c r="K1706" s="48" t="n">
        <v>17</v>
      </c>
      <c r="L1706" s="105" t="n">
        <v>22</v>
      </c>
    </row>
    <row r="1707" customFormat="false" ht="30" hidden="true" customHeight="true" outlineLevel="0" collapsed="false">
      <c r="A1707" s="3" t="s">
        <v>6289</v>
      </c>
      <c r="B1707" s="104" t="s">
        <v>6290</v>
      </c>
      <c r="C1707" s="3" t="s">
        <v>1395</v>
      </c>
      <c r="D1707" s="48" t="s">
        <v>1395</v>
      </c>
      <c r="E1707" s="48" t="s">
        <v>6285</v>
      </c>
      <c r="F1707" s="81" t="n">
        <v>40075</v>
      </c>
      <c r="G1707" s="3"/>
      <c r="H1707" s="81" t="n">
        <v>41505</v>
      </c>
      <c r="I1707" s="54" t="s">
        <v>20</v>
      </c>
      <c r="J1707" s="48" t="n">
        <v>3</v>
      </c>
      <c r="K1707" s="48" t="n">
        <v>16</v>
      </c>
      <c r="L1707" s="105" t="n">
        <v>19</v>
      </c>
    </row>
    <row r="1708" customFormat="false" ht="30" hidden="false" customHeight="true" outlineLevel="0" collapsed="false">
      <c r="A1708" s="3" t="s">
        <v>6291</v>
      </c>
      <c r="B1708" s="104" t="s">
        <v>6292</v>
      </c>
      <c r="C1708" s="3" t="s">
        <v>1395</v>
      </c>
      <c r="D1708" s="48" t="s">
        <v>1395</v>
      </c>
      <c r="E1708" s="48" t="s">
        <v>1395</v>
      </c>
      <c r="F1708" s="81" t="n">
        <v>40596</v>
      </c>
      <c r="G1708" s="129" t="n">
        <v>40596</v>
      </c>
      <c r="H1708" s="81" t="n">
        <v>43883</v>
      </c>
      <c r="I1708" s="54" t="s">
        <v>39</v>
      </c>
      <c r="J1708" s="48" t="n">
        <v>17</v>
      </c>
      <c r="K1708" s="48" t="n">
        <v>3</v>
      </c>
      <c r="L1708" s="105" t="n">
        <v>20</v>
      </c>
    </row>
    <row r="1709" customFormat="false" ht="30" hidden="false" customHeight="true" outlineLevel="0" collapsed="false">
      <c r="A1709" s="3" t="s">
        <v>6293</v>
      </c>
      <c r="B1709" s="104" t="s">
        <v>6294</v>
      </c>
      <c r="C1709" s="112" t="s">
        <v>6295</v>
      </c>
      <c r="D1709" s="48" t="s">
        <v>1395</v>
      </c>
      <c r="E1709" s="48" t="s">
        <v>1395</v>
      </c>
      <c r="F1709" s="81" t="n">
        <v>40626</v>
      </c>
      <c r="G1709" s="129" t="n">
        <v>40626</v>
      </c>
      <c r="H1709" s="81" t="n">
        <v>43914</v>
      </c>
      <c r="I1709" s="54" t="s">
        <v>39</v>
      </c>
      <c r="J1709" s="48" t="n">
        <v>4</v>
      </c>
      <c r="K1709" s="48" t="n">
        <v>14</v>
      </c>
      <c r="L1709" s="105" t="n">
        <v>18</v>
      </c>
    </row>
    <row r="1710" customFormat="false" ht="39.95" hidden="false" customHeight="true" outlineLevel="0" collapsed="false">
      <c r="A1710" s="3" t="s">
        <v>6296</v>
      </c>
      <c r="B1710" s="104" t="s">
        <v>6297</v>
      </c>
      <c r="C1710" s="112" t="s">
        <v>6295</v>
      </c>
      <c r="D1710" s="48" t="s">
        <v>1395</v>
      </c>
      <c r="E1710" s="48" t="s">
        <v>1395</v>
      </c>
      <c r="F1710" s="81" t="n">
        <v>40779</v>
      </c>
      <c r="G1710" s="129" t="n">
        <v>40779</v>
      </c>
      <c r="H1710" s="81" t="n">
        <v>44067</v>
      </c>
      <c r="I1710" s="54" t="s">
        <v>39</v>
      </c>
      <c r="J1710" s="48" t="n">
        <v>17</v>
      </c>
      <c r="K1710" s="48" t="n">
        <v>2</v>
      </c>
      <c r="L1710" s="105" t="n">
        <v>19</v>
      </c>
    </row>
    <row r="1711" customFormat="false" ht="39.95" hidden="false" customHeight="true" outlineLevel="0" collapsed="false">
      <c r="A1711" s="3" t="s">
        <v>6298</v>
      </c>
      <c r="B1711" s="104" t="s">
        <v>6299</v>
      </c>
      <c r="C1711" s="112" t="s">
        <v>6300</v>
      </c>
      <c r="D1711" s="48" t="s">
        <v>1395</v>
      </c>
      <c r="E1711" s="48" t="s">
        <v>1395</v>
      </c>
      <c r="F1711" s="81" t="n">
        <v>40833</v>
      </c>
      <c r="G1711" s="129" t="n">
        <v>40833</v>
      </c>
      <c r="H1711" s="81" t="n">
        <v>43025</v>
      </c>
      <c r="I1711" s="54" t="s">
        <v>39</v>
      </c>
      <c r="J1711" s="48" t="n">
        <v>6</v>
      </c>
      <c r="K1711" s="48" t="n">
        <v>20</v>
      </c>
      <c r="L1711" s="105" t="n">
        <v>26</v>
      </c>
    </row>
    <row r="1712" customFormat="false" ht="39.95" hidden="false" customHeight="true" outlineLevel="0" collapsed="false">
      <c r="A1712" s="3" t="s">
        <v>6301</v>
      </c>
      <c r="B1712" s="104" t="s">
        <v>6302</v>
      </c>
      <c r="C1712" s="112" t="s">
        <v>6303</v>
      </c>
      <c r="D1712" s="48" t="s">
        <v>1395</v>
      </c>
      <c r="E1712" s="48" t="s">
        <v>1395</v>
      </c>
      <c r="F1712" s="81" t="n">
        <v>40751</v>
      </c>
      <c r="G1712" s="129" t="n">
        <v>40751</v>
      </c>
      <c r="H1712" s="81" t="n">
        <v>44039</v>
      </c>
      <c r="I1712" s="54" t="s">
        <v>39</v>
      </c>
      <c r="J1712" s="48" t="n">
        <v>6</v>
      </c>
      <c r="K1712" s="48" t="n">
        <v>12</v>
      </c>
      <c r="L1712" s="105" t="n">
        <v>18</v>
      </c>
    </row>
    <row r="1713" customFormat="false" ht="39.95" hidden="false" customHeight="true" outlineLevel="0" collapsed="false">
      <c r="A1713" s="3" t="s">
        <v>6304</v>
      </c>
      <c r="B1713" s="104" t="s">
        <v>6305</v>
      </c>
      <c r="C1713" s="112" t="s">
        <v>1395</v>
      </c>
      <c r="D1713" s="48" t="s">
        <v>1395</v>
      </c>
      <c r="E1713" s="48" t="s">
        <v>1395</v>
      </c>
      <c r="F1713" s="81" t="n">
        <v>40826</v>
      </c>
      <c r="G1713" s="81" t="n">
        <v>40826</v>
      </c>
      <c r="H1713" s="81" t="n">
        <v>43018</v>
      </c>
      <c r="I1713" s="54" t="s">
        <v>39</v>
      </c>
      <c r="J1713" s="48" t="n">
        <v>10</v>
      </c>
      <c r="K1713" s="48" t="n">
        <v>11</v>
      </c>
      <c r="L1713" s="105" t="n">
        <v>21</v>
      </c>
    </row>
    <row r="1714" customFormat="false" ht="39.95" hidden="false" customHeight="true" outlineLevel="0" collapsed="false">
      <c r="A1714" s="3" t="s">
        <v>6306</v>
      </c>
      <c r="B1714" s="104" t="s">
        <v>6307</v>
      </c>
      <c r="C1714" s="112" t="s">
        <v>1395</v>
      </c>
      <c r="D1714" s="48" t="s">
        <v>1395</v>
      </c>
      <c r="E1714" s="48" t="s">
        <v>1395</v>
      </c>
      <c r="F1714" s="81" t="n">
        <v>41094</v>
      </c>
      <c r="G1714" s="81" t="n">
        <v>41094</v>
      </c>
      <c r="H1714" s="81" t="n">
        <v>42189</v>
      </c>
      <c r="I1714" s="54" t="s">
        <v>39</v>
      </c>
      <c r="J1714" s="48" t="n">
        <v>8</v>
      </c>
      <c r="K1714" s="48" t="n">
        <v>15</v>
      </c>
      <c r="L1714" s="105" t="n">
        <v>23</v>
      </c>
    </row>
    <row r="1715" customFormat="false" ht="30" hidden="false" customHeight="true" outlineLevel="0" collapsed="false">
      <c r="A1715" s="3" t="s">
        <v>6308</v>
      </c>
      <c r="B1715" s="104" t="s">
        <v>6309</v>
      </c>
      <c r="C1715" s="112" t="s">
        <v>6310</v>
      </c>
      <c r="D1715" s="48" t="s">
        <v>1395</v>
      </c>
      <c r="E1715" s="48" t="s">
        <v>1395</v>
      </c>
      <c r="F1715" s="81" t="n">
        <v>41176</v>
      </c>
      <c r="G1715" s="81" t="n">
        <v>41176</v>
      </c>
      <c r="H1715" s="81" t="n">
        <v>42271</v>
      </c>
      <c r="I1715" s="54" t="s">
        <v>39</v>
      </c>
      <c r="J1715" s="48" t="n">
        <v>7</v>
      </c>
      <c r="K1715" s="48" t="n">
        <v>23</v>
      </c>
      <c r="L1715" s="105" t="n">
        <v>30</v>
      </c>
    </row>
    <row r="1716" customFormat="false" ht="35.1" hidden="false" customHeight="true" outlineLevel="0" collapsed="false">
      <c r="A1716" s="3" t="s">
        <v>6311</v>
      </c>
      <c r="B1716" s="104" t="s">
        <v>6312</v>
      </c>
      <c r="C1716" s="112" t="s">
        <v>6313</v>
      </c>
      <c r="D1716" s="48" t="s">
        <v>1395</v>
      </c>
      <c r="E1716" s="48" t="s">
        <v>1395</v>
      </c>
      <c r="F1716" s="81" t="n">
        <v>41192</v>
      </c>
      <c r="G1716" s="81" t="n">
        <v>41192</v>
      </c>
      <c r="H1716" s="81" t="n">
        <v>44479</v>
      </c>
      <c r="I1716" s="54" t="s">
        <v>39</v>
      </c>
      <c r="J1716" s="48" t="n">
        <v>10</v>
      </c>
      <c r="K1716" s="48" t="n">
        <v>11</v>
      </c>
      <c r="L1716" s="105" t="n">
        <v>21</v>
      </c>
    </row>
    <row r="1717" customFormat="false" ht="35.1" hidden="false" customHeight="true" outlineLevel="0" collapsed="false">
      <c r="A1717" s="3" t="s">
        <v>6314</v>
      </c>
      <c r="B1717" s="104" t="s">
        <v>6315</v>
      </c>
      <c r="C1717" s="112" t="s">
        <v>6313</v>
      </c>
      <c r="D1717" s="48" t="s">
        <v>1395</v>
      </c>
      <c r="E1717" s="48" t="s">
        <v>1395</v>
      </c>
      <c r="F1717" s="81" t="n">
        <v>41186</v>
      </c>
      <c r="G1717" s="81" t="n">
        <v>41186</v>
      </c>
      <c r="H1717" s="81" t="n">
        <v>42281</v>
      </c>
      <c r="I1717" s="54" t="s">
        <v>39</v>
      </c>
      <c r="J1717" s="48" t="n">
        <v>2</v>
      </c>
      <c r="K1717" s="48" t="n">
        <v>17</v>
      </c>
      <c r="L1717" s="105" t="n">
        <v>19</v>
      </c>
    </row>
    <row r="1718" customFormat="false" ht="30" hidden="false" customHeight="true" outlineLevel="0" collapsed="false">
      <c r="A1718" s="3" t="s">
        <v>6316</v>
      </c>
      <c r="B1718" s="104" t="s">
        <v>6317</v>
      </c>
      <c r="C1718" s="112" t="s">
        <v>6318</v>
      </c>
      <c r="D1718" s="48" t="s">
        <v>1395</v>
      </c>
      <c r="E1718" s="48" t="s">
        <v>1395</v>
      </c>
      <c r="F1718" s="81" t="n">
        <v>41186</v>
      </c>
      <c r="G1718" s="81" t="n">
        <v>41186</v>
      </c>
      <c r="H1718" s="81" t="n">
        <v>43377</v>
      </c>
      <c r="I1718" s="54" t="s">
        <v>39</v>
      </c>
      <c r="J1718" s="48" t="n">
        <v>9</v>
      </c>
      <c r="K1718" s="48" t="n">
        <v>13</v>
      </c>
      <c r="L1718" s="105" t="n">
        <v>22</v>
      </c>
    </row>
    <row r="1719" customFormat="false" ht="30" hidden="false" customHeight="true" outlineLevel="0" collapsed="false">
      <c r="A1719" s="3" t="s">
        <v>6319</v>
      </c>
      <c r="B1719" s="104" t="s">
        <v>6320</v>
      </c>
      <c r="C1719" s="112" t="s">
        <v>6321</v>
      </c>
      <c r="D1719" s="116" t="s">
        <v>1395</v>
      </c>
      <c r="E1719" s="48" t="s">
        <v>1395</v>
      </c>
      <c r="F1719" s="81" t="n">
        <v>41222</v>
      </c>
      <c r="G1719" s="81" t="n">
        <v>41222</v>
      </c>
      <c r="H1719" s="81" t="n">
        <v>42317</v>
      </c>
      <c r="I1719" s="54" t="s">
        <v>39</v>
      </c>
      <c r="J1719" s="48" t="n">
        <v>15</v>
      </c>
      <c r="K1719" s="48" t="n">
        <v>19</v>
      </c>
      <c r="L1719" s="105" t="n">
        <v>34</v>
      </c>
    </row>
    <row r="1720" customFormat="false" ht="30" hidden="false" customHeight="true" outlineLevel="0" collapsed="false">
      <c r="A1720" s="3" t="s">
        <v>6322</v>
      </c>
      <c r="B1720" s="104" t="s">
        <v>6323</v>
      </c>
      <c r="C1720" s="112" t="s">
        <v>1395</v>
      </c>
      <c r="D1720" s="116" t="s">
        <v>1395</v>
      </c>
      <c r="E1720" s="48" t="s">
        <v>1395</v>
      </c>
      <c r="F1720" s="81" t="n">
        <v>41240</v>
      </c>
      <c r="G1720" s="81" t="n">
        <v>41240</v>
      </c>
      <c r="H1720" s="81" t="n">
        <v>42335</v>
      </c>
      <c r="I1720" s="54" t="s">
        <v>39</v>
      </c>
      <c r="J1720" s="48" t="n">
        <v>19</v>
      </c>
      <c r="K1720" s="48" t="n">
        <v>8</v>
      </c>
      <c r="L1720" s="105" t="n">
        <v>27</v>
      </c>
    </row>
    <row r="1721" customFormat="false" ht="30" hidden="false" customHeight="true" outlineLevel="0" collapsed="false">
      <c r="A1721" s="3" t="s">
        <v>6324</v>
      </c>
      <c r="B1721" s="104" t="s">
        <v>6325</v>
      </c>
      <c r="C1721" s="112" t="s">
        <v>1395</v>
      </c>
      <c r="D1721" s="116" t="s">
        <v>1395</v>
      </c>
      <c r="E1721" s="48" t="s">
        <v>1395</v>
      </c>
      <c r="F1721" s="81" t="n">
        <v>41297</v>
      </c>
      <c r="G1721" s="81" t="n">
        <v>41297</v>
      </c>
      <c r="H1721" s="81" t="n">
        <v>42392</v>
      </c>
      <c r="I1721" s="54" t="s">
        <v>39</v>
      </c>
      <c r="J1721" s="48" t="n">
        <v>10</v>
      </c>
      <c r="K1721" s="48" t="n">
        <v>16</v>
      </c>
      <c r="L1721" s="105" t="n">
        <v>26</v>
      </c>
    </row>
    <row r="1722" customFormat="false" ht="30" hidden="false" customHeight="true" outlineLevel="0" collapsed="false">
      <c r="A1722" s="3" t="s">
        <v>6326</v>
      </c>
      <c r="B1722" s="104" t="s">
        <v>6327</v>
      </c>
      <c r="C1722" s="112" t="s">
        <v>1395</v>
      </c>
      <c r="D1722" s="116" t="s">
        <v>1395</v>
      </c>
      <c r="E1722" s="48" t="s">
        <v>1395</v>
      </c>
      <c r="F1722" s="81" t="n">
        <v>41402</v>
      </c>
      <c r="G1722" s="81" t="n">
        <v>41402</v>
      </c>
      <c r="H1722" s="81" t="n">
        <v>42498</v>
      </c>
      <c r="I1722" s="54" t="s">
        <v>39</v>
      </c>
      <c r="J1722" s="48" t="n">
        <v>7</v>
      </c>
      <c r="K1722" s="48" t="n">
        <v>10</v>
      </c>
      <c r="L1722" s="105" t="n">
        <v>17</v>
      </c>
    </row>
    <row r="1723" customFormat="false" ht="30" hidden="false" customHeight="true" outlineLevel="0" collapsed="false">
      <c r="A1723" s="3" t="s">
        <v>6328</v>
      </c>
      <c r="B1723" s="104" t="s">
        <v>6329</v>
      </c>
      <c r="C1723" s="112" t="s">
        <v>6330</v>
      </c>
      <c r="D1723" s="116" t="s">
        <v>1395</v>
      </c>
      <c r="E1723" s="48" t="s">
        <v>1395</v>
      </c>
      <c r="F1723" s="81" t="n">
        <v>41470</v>
      </c>
      <c r="G1723" s="81" t="n">
        <v>41470</v>
      </c>
      <c r="H1723" s="81" t="n">
        <v>42566</v>
      </c>
      <c r="I1723" s="54" t="s">
        <v>39</v>
      </c>
      <c r="J1723" s="48" t="n">
        <v>3</v>
      </c>
      <c r="K1723" s="48" t="n">
        <v>19</v>
      </c>
      <c r="L1723" s="105" t="n">
        <v>22</v>
      </c>
    </row>
    <row r="1724" customFormat="false" ht="30" hidden="false" customHeight="true" outlineLevel="0" collapsed="false">
      <c r="A1724" s="3" t="s">
        <v>6331</v>
      </c>
      <c r="B1724" s="104" t="s">
        <v>6332</v>
      </c>
      <c r="C1724" s="112" t="s">
        <v>6333</v>
      </c>
      <c r="D1724" s="116" t="s">
        <v>1395</v>
      </c>
      <c r="E1724" s="48" t="s">
        <v>1395</v>
      </c>
      <c r="F1724" s="81" t="n">
        <v>42748</v>
      </c>
      <c r="G1724" s="81" t="n">
        <v>42748</v>
      </c>
      <c r="H1724" s="81" t="n">
        <v>43843</v>
      </c>
      <c r="I1724" s="54" t="s">
        <v>39</v>
      </c>
      <c r="J1724" s="48" t="n">
        <v>6</v>
      </c>
      <c r="K1724" s="48" t="n">
        <v>15</v>
      </c>
      <c r="L1724" s="105" t="n">
        <v>21</v>
      </c>
    </row>
    <row r="1725" customFormat="false" ht="30" hidden="false" customHeight="true" outlineLevel="0" collapsed="false">
      <c r="A1725" s="3" t="s">
        <v>6334</v>
      </c>
      <c r="B1725" s="104" t="s">
        <v>6335</v>
      </c>
      <c r="C1725" s="112" t="s">
        <v>6336</v>
      </c>
      <c r="D1725" s="116" t="s">
        <v>1395</v>
      </c>
      <c r="E1725" s="48" t="s">
        <v>1395</v>
      </c>
      <c r="F1725" s="81" t="n">
        <v>43339</v>
      </c>
      <c r="G1725" s="81" t="n">
        <v>43339</v>
      </c>
      <c r="H1725" s="81" t="n">
        <v>44435</v>
      </c>
      <c r="I1725" s="54" t="s">
        <v>39</v>
      </c>
      <c r="J1725" s="48" t="n">
        <v>8</v>
      </c>
      <c r="K1725" s="48" t="n">
        <v>8</v>
      </c>
      <c r="L1725" s="105" t="n">
        <v>16</v>
      </c>
    </row>
    <row r="1726" customFormat="false" ht="30" hidden="false" customHeight="true" outlineLevel="0" collapsed="false">
      <c r="A1726" s="3" t="s">
        <v>683</v>
      </c>
      <c r="B1726" s="104" t="s">
        <v>6337</v>
      </c>
      <c r="C1726" s="3" t="s">
        <v>6338</v>
      </c>
      <c r="D1726" s="126" t="s">
        <v>6339</v>
      </c>
      <c r="E1726" s="48" t="s">
        <v>1431</v>
      </c>
      <c r="F1726" s="81" t="n">
        <v>29838</v>
      </c>
      <c r="G1726" s="81" t="s">
        <v>135</v>
      </c>
      <c r="H1726" s="81" t="n">
        <v>44083</v>
      </c>
      <c r="I1726" s="54" t="s">
        <v>39</v>
      </c>
      <c r="J1726" s="48" t="n">
        <v>8</v>
      </c>
      <c r="K1726" s="48" t="n">
        <v>17</v>
      </c>
      <c r="L1726" s="105" t="n">
        <v>25</v>
      </c>
    </row>
    <row r="1727" customFormat="false" ht="30" hidden="false" customHeight="true" outlineLevel="0" collapsed="false">
      <c r="A1727" s="3" t="s">
        <v>6340</v>
      </c>
      <c r="B1727" s="104" t="s">
        <v>6341</v>
      </c>
      <c r="C1727" s="112" t="s">
        <v>6342</v>
      </c>
      <c r="D1727" s="126" t="s">
        <v>6343</v>
      </c>
      <c r="E1727" s="48" t="s">
        <v>1395</v>
      </c>
      <c r="F1727" s="81" t="n">
        <v>42991</v>
      </c>
      <c r="G1727" s="81" t="n">
        <v>42991</v>
      </c>
      <c r="H1727" s="81" t="n">
        <v>44087</v>
      </c>
      <c r="I1727" s="54" t="s">
        <v>39</v>
      </c>
      <c r="J1727" s="48" t="n">
        <v>10</v>
      </c>
      <c r="K1727" s="48" t="n">
        <v>8</v>
      </c>
      <c r="L1727" s="105" t="n">
        <v>18</v>
      </c>
    </row>
    <row r="1728" customFormat="false" ht="30" hidden="true" customHeight="true" outlineLevel="0" collapsed="false">
      <c r="A1728" s="97" t="s">
        <v>6344</v>
      </c>
      <c r="B1728" s="107" t="s">
        <v>6345</v>
      </c>
      <c r="C1728" s="97" t="s">
        <v>6346</v>
      </c>
      <c r="D1728" s="115" t="s">
        <v>6347</v>
      </c>
      <c r="E1728" s="53" t="s">
        <v>1395</v>
      </c>
      <c r="F1728" s="82" t="n">
        <v>36962</v>
      </c>
      <c r="G1728" s="82" t="s">
        <v>135</v>
      </c>
      <c r="H1728" s="82" t="n">
        <v>38423</v>
      </c>
      <c r="I1728" s="38" t="s">
        <v>20</v>
      </c>
      <c r="J1728" s="53" t="n">
        <v>0</v>
      </c>
      <c r="K1728" s="53" t="n">
        <v>25</v>
      </c>
      <c r="L1728" s="108" t="n">
        <v>25</v>
      </c>
    </row>
    <row r="1729" customFormat="false" ht="30" hidden="false" customHeight="true" outlineLevel="0" collapsed="false">
      <c r="A1729" s="3" t="s">
        <v>6348</v>
      </c>
      <c r="B1729" s="104" t="s">
        <v>6349</v>
      </c>
      <c r="C1729" s="3" t="s">
        <v>6350</v>
      </c>
      <c r="D1729" s="175" t="s">
        <v>6351</v>
      </c>
      <c r="E1729" s="48" t="s">
        <v>1395</v>
      </c>
      <c r="F1729" s="81" t="n">
        <v>41190</v>
      </c>
      <c r="G1729" s="81" t="n">
        <v>41190</v>
      </c>
      <c r="H1729" s="81" t="n">
        <v>44477</v>
      </c>
      <c r="I1729" s="54" t="s">
        <v>39</v>
      </c>
      <c r="J1729" s="48" t="n">
        <v>8</v>
      </c>
      <c r="K1729" s="48" t="n">
        <v>10</v>
      </c>
      <c r="L1729" s="105" t="n">
        <v>18</v>
      </c>
    </row>
    <row r="1730" customFormat="false" ht="36.95" hidden="false" customHeight="true" outlineLevel="0" collapsed="false">
      <c r="A1730" s="3" t="s">
        <v>6352</v>
      </c>
      <c r="B1730" s="104" t="s">
        <v>6353</v>
      </c>
      <c r="C1730" s="112" t="s">
        <v>6354</v>
      </c>
      <c r="D1730" s="175" t="s">
        <v>6351</v>
      </c>
      <c r="E1730" s="48" t="s">
        <v>1395</v>
      </c>
      <c r="F1730" s="81" t="n">
        <v>41282</v>
      </c>
      <c r="G1730" s="81" t="n">
        <v>41282</v>
      </c>
      <c r="H1730" s="81" t="n">
        <v>43473</v>
      </c>
      <c r="I1730" s="54" t="s">
        <v>39</v>
      </c>
      <c r="J1730" s="48" t="n">
        <v>8</v>
      </c>
      <c r="K1730" s="48" t="n">
        <v>29</v>
      </c>
      <c r="L1730" s="105" t="n">
        <v>37</v>
      </c>
    </row>
    <row r="1731" customFormat="false" ht="30" hidden="false" customHeight="true" outlineLevel="0" collapsed="false">
      <c r="A1731" s="3" t="s">
        <v>6355</v>
      </c>
      <c r="B1731" s="104" t="s">
        <v>6356</v>
      </c>
      <c r="C1731" s="112" t="s">
        <v>6351</v>
      </c>
      <c r="D1731" s="175" t="s">
        <v>6351</v>
      </c>
      <c r="E1731" s="48" t="s">
        <v>1395</v>
      </c>
      <c r="F1731" s="81" t="n">
        <v>41996</v>
      </c>
      <c r="G1731" s="81" t="n">
        <v>41996</v>
      </c>
      <c r="H1731" s="81" t="n">
        <v>43092</v>
      </c>
      <c r="I1731" s="54" t="s">
        <v>39</v>
      </c>
      <c r="J1731" s="48" t="n">
        <v>3</v>
      </c>
      <c r="K1731" s="48" t="n">
        <v>24</v>
      </c>
      <c r="L1731" s="105" t="n">
        <v>27</v>
      </c>
    </row>
    <row r="1732" customFormat="false" ht="30" hidden="false" customHeight="true" outlineLevel="0" collapsed="false">
      <c r="A1732" s="3" t="s">
        <v>6357</v>
      </c>
      <c r="B1732" s="104" t="s">
        <v>6358</v>
      </c>
      <c r="C1732" s="112" t="s">
        <v>6351</v>
      </c>
      <c r="D1732" s="175" t="s">
        <v>6351</v>
      </c>
      <c r="E1732" s="48" t="s">
        <v>1395</v>
      </c>
      <c r="F1732" s="81" t="n">
        <v>43321</v>
      </c>
      <c r="G1732" s="81" t="n">
        <v>43321</v>
      </c>
      <c r="H1732" s="81" t="n">
        <v>44417</v>
      </c>
      <c r="I1732" s="54" t="s">
        <v>39</v>
      </c>
      <c r="J1732" s="48" t="n">
        <v>4</v>
      </c>
      <c r="K1732" s="48" t="n">
        <v>12</v>
      </c>
      <c r="L1732" s="105" t="n">
        <v>16</v>
      </c>
    </row>
    <row r="1733" customFormat="false" ht="30" hidden="true" customHeight="true" outlineLevel="0" collapsed="false">
      <c r="A1733" s="97" t="s">
        <v>6359</v>
      </c>
      <c r="B1733" s="107" t="s">
        <v>6360</v>
      </c>
      <c r="C1733" s="97" t="s">
        <v>2828</v>
      </c>
      <c r="D1733" s="38" t="s">
        <v>6361</v>
      </c>
      <c r="E1733" s="53" t="s">
        <v>1395</v>
      </c>
      <c r="F1733" s="82" t="n">
        <v>31964</v>
      </c>
      <c r="G1733" s="82" t="n">
        <v>32271</v>
      </c>
      <c r="H1733" s="82" t="n">
        <v>36347</v>
      </c>
      <c r="I1733" s="38" t="s">
        <v>20</v>
      </c>
      <c r="J1733" s="53" t="n">
        <v>1</v>
      </c>
      <c r="K1733" s="53" t="n">
        <v>26</v>
      </c>
      <c r="L1733" s="108" t="n">
        <v>27</v>
      </c>
    </row>
    <row r="1734" customFormat="false" ht="30" hidden="false" customHeight="true" outlineLevel="0" collapsed="false">
      <c r="A1734" s="3" t="s">
        <v>6362</v>
      </c>
      <c r="B1734" s="104" t="s">
        <v>6363</v>
      </c>
      <c r="C1734" s="3" t="s">
        <v>6364</v>
      </c>
      <c r="D1734" s="111" t="s">
        <v>6365</v>
      </c>
      <c r="E1734" s="48" t="s">
        <v>1395</v>
      </c>
      <c r="F1734" s="81" t="n">
        <v>41579</v>
      </c>
      <c r="G1734" s="81" t="n">
        <v>41579</v>
      </c>
      <c r="H1734" s="81" t="n">
        <v>42675</v>
      </c>
      <c r="I1734" s="54" t="s">
        <v>39</v>
      </c>
      <c r="J1734" s="48" t="n">
        <v>7</v>
      </c>
      <c r="K1734" s="48" t="n">
        <v>23</v>
      </c>
      <c r="L1734" s="105" t="n">
        <v>30</v>
      </c>
    </row>
    <row r="1735" customFormat="false" ht="30" hidden="false" customHeight="true" outlineLevel="0" collapsed="false">
      <c r="A1735" s="3" t="s">
        <v>6366</v>
      </c>
      <c r="B1735" s="104" t="s">
        <v>6367</v>
      </c>
      <c r="C1735" s="3" t="s">
        <v>6368</v>
      </c>
      <c r="D1735" s="111" t="s">
        <v>6365</v>
      </c>
      <c r="E1735" s="48" t="s">
        <v>1395</v>
      </c>
      <c r="F1735" s="81" t="n">
        <v>42622</v>
      </c>
      <c r="G1735" s="81" t="n">
        <v>42622</v>
      </c>
      <c r="H1735" s="81" t="n">
        <v>43717</v>
      </c>
      <c r="I1735" s="54" t="s">
        <v>39</v>
      </c>
      <c r="J1735" s="48" t="n">
        <v>3</v>
      </c>
      <c r="K1735" s="48" t="n">
        <v>16</v>
      </c>
      <c r="L1735" s="105" t="n">
        <v>19</v>
      </c>
    </row>
    <row r="1736" customFormat="false" ht="30" hidden="true" customHeight="true" outlineLevel="0" collapsed="false">
      <c r="A1736" s="97" t="s">
        <v>6369</v>
      </c>
      <c r="B1736" s="107" t="s">
        <v>6370</v>
      </c>
      <c r="C1736" s="97" t="s">
        <v>6371</v>
      </c>
      <c r="D1736" s="115" t="s">
        <v>6372</v>
      </c>
      <c r="E1736" s="53" t="s">
        <v>1395</v>
      </c>
      <c r="F1736" s="82" t="n">
        <v>33253</v>
      </c>
      <c r="G1736" s="82" t="n">
        <v>33514</v>
      </c>
      <c r="H1736" s="82" t="n">
        <v>36906</v>
      </c>
      <c r="I1736" s="38" t="s">
        <v>20</v>
      </c>
      <c r="J1736" s="53" t="n">
        <v>13</v>
      </c>
      <c r="K1736" s="53" t="n">
        <v>19</v>
      </c>
      <c r="L1736" s="108" t="n">
        <v>32</v>
      </c>
    </row>
    <row r="1737" customFormat="false" ht="30" hidden="true" customHeight="true" outlineLevel="0" collapsed="false">
      <c r="A1737" s="97" t="s">
        <v>6373</v>
      </c>
      <c r="B1737" s="107" t="s">
        <v>6374</v>
      </c>
      <c r="C1737" s="97" t="s">
        <v>6375</v>
      </c>
      <c r="D1737" s="53" t="s">
        <v>6376</v>
      </c>
      <c r="E1737" s="53" t="s">
        <v>1395</v>
      </c>
      <c r="F1737" s="82" t="n">
        <v>35249</v>
      </c>
      <c r="G1737" s="82" t="s">
        <v>135</v>
      </c>
      <c r="H1737" s="82" t="n">
        <v>38210</v>
      </c>
      <c r="I1737" s="38" t="s">
        <v>20</v>
      </c>
      <c r="J1737" s="53" t="n">
        <v>11</v>
      </c>
      <c r="K1737" s="53" t="n">
        <v>21</v>
      </c>
      <c r="L1737" s="108" t="n">
        <v>32</v>
      </c>
    </row>
    <row r="1738" customFormat="false" ht="30" hidden="true" customHeight="true" outlineLevel="0" collapsed="false">
      <c r="A1738" s="3" t="s">
        <v>6377</v>
      </c>
      <c r="B1738" s="104" t="s">
        <v>6378</v>
      </c>
      <c r="C1738" s="3" t="s">
        <v>6379</v>
      </c>
      <c r="D1738" s="48" t="s">
        <v>6376</v>
      </c>
      <c r="E1738" s="48" t="s">
        <v>1395</v>
      </c>
      <c r="F1738" s="81" t="n">
        <v>38646</v>
      </c>
      <c r="G1738" s="81" t="s">
        <v>135</v>
      </c>
      <c r="H1738" s="81" t="n">
        <v>40107</v>
      </c>
      <c r="I1738" s="54" t="s">
        <v>20</v>
      </c>
      <c r="J1738" s="48" t="n">
        <v>3</v>
      </c>
      <c r="K1738" s="48" t="n">
        <v>23</v>
      </c>
      <c r="L1738" s="105" t="n">
        <v>26</v>
      </c>
    </row>
    <row r="1739" customFormat="false" ht="30" hidden="false" customHeight="true" outlineLevel="0" collapsed="false">
      <c r="A1739" s="3" t="s">
        <v>6380</v>
      </c>
      <c r="B1739" s="104" t="s">
        <v>6381</v>
      </c>
      <c r="C1739" s="3" t="s">
        <v>6382</v>
      </c>
      <c r="D1739" s="116" t="s">
        <v>6376</v>
      </c>
      <c r="E1739" s="48" t="s">
        <v>1395</v>
      </c>
      <c r="F1739" s="81" t="n">
        <v>38440</v>
      </c>
      <c r="G1739" s="3" t="s">
        <v>135</v>
      </c>
      <c r="H1739" s="81" t="n">
        <v>44256</v>
      </c>
      <c r="I1739" s="54" t="s">
        <v>39</v>
      </c>
      <c r="J1739" s="48" t="n">
        <v>11</v>
      </c>
      <c r="K1739" s="48" t="n">
        <v>20</v>
      </c>
      <c r="L1739" s="127" t="n">
        <v>31</v>
      </c>
    </row>
    <row r="1740" customFormat="false" ht="30" hidden="false" customHeight="true" outlineLevel="0" collapsed="false">
      <c r="A1740" s="3" t="s">
        <v>6383</v>
      </c>
      <c r="B1740" s="104" t="s">
        <v>6384</v>
      </c>
      <c r="C1740" s="252" t="s">
        <v>6385</v>
      </c>
      <c r="D1740" s="116" t="s">
        <v>6385</v>
      </c>
      <c r="E1740" s="48" t="s">
        <v>1395</v>
      </c>
      <c r="F1740" s="81" t="n">
        <v>40890</v>
      </c>
      <c r="G1740" s="129" t="n">
        <v>40890</v>
      </c>
      <c r="H1740" s="81" t="n">
        <v>41986</v>
      </c>
      <c r="I1740" s="54" t="s">
        <v>39</v>
      </c>
      <c r="J1740" s="48" t="n">
        <v>8</v>
      </c>
      <c r="K1740" s="48" t="n">
        <v>13</v>
      </c>
      <c r="L1740" s="127" t="n">
        <v>21</v>
      </c>
    </row>
    <row r="1741" customFormat="false" ht="30" hidden="false" customHeight="true" outlineLevel="0" collapsed="false">
      <c r="A1741" s="3" t="s">
        <v>6386</v>
      </c>
      <c r="B1741" s="104" t="s">
        <v>6387</v>
      </c>
      <c r="C1741" s="3" t="s">
        <v>6388</v>
      </c>
      <c r="D1741" s="116" t="s">
        <v>6385</v>
      </c>
      <c r="E1741" s="48" t="s">
        <v>1395</v>
      </c>
      <c r="F1741" s="81" t="n">
        <v>41320</v>
      </c>
      <c r="G1741" s="129" t="n">
        <v>41320</v>
      </c>
      <c r="H1741" s="81" t="n">
        <v>42415</v>
      </c>
      <c r="I1741" s="54" t="s">
        <v>39</v>
      </c>
      <c r="J1741" s="48" t="n">
        <v>7</v>
      </c>
      <c r="K1741" s="48" t="n">
        <v>12</v>
      </c>
      <c r="L1741" s="127" t="n">
        <v>19</v>
      </c>
    </row>
    <row r="1742" customFormat="false" ht="30" hidden="false" customHeight="true" outlineLevel="0" collapsed="false">
      <c r="A1742" s="3" t="s">
        <v>6389</v>
      </c>
      <c r="B1742" s="104" t="s">
        <v>6390</v>
      </c>
      <c r="C1742" s="253" t="s">
        <v>6391</v>
      </c>
      <c r="D1742" s="116" t="s">
        <v>6385</v>
      </c>
      <c r="E1742" s="48" t="s">
        <v>1395</v>
      </c>
      <c r="F1742" s="81" t="n">
        <v>41325</v>
      </c>
      <c r="G1742" s="129" t="n">
        <v>41325</v>
      </c>
      <c r="H1742" s="81" t="n">
        <v>43516</v>
      </c>
      <c r="I1742" s="54" t="s">
        <v>39</v>
      </c>
      <c r="J1742" s="48" t="n">
        <v>9</v>
      </c>
      <c r="K1742" s="48" t="n">
        <v>12</v>
      </c>
      <c r="L1742" s="127" t="n">
        <v>21</v>
      </c>
    </row>
    <row r="1743" customFormat="false" ht="30" hidden="false" customHeight="true" outlineLevel="0" collapsed="false">
      <c r="A1743" s="3" t="s">
        <v>6392</v>
      </c>
      <c r="B1743" s="104" t="s">
        <v>6393</v>
      </c>
      <c r="C1743" s="118" t="s">
        <v>6394</v>
      </c>
      <c r="D1743" s="142" t="s">
        <v>6385</v>
      </c>
      <c r="E1743" s="48" t="s">
        <v>1395</v>
      </c>
      <c r="F1743" s="81" t="n">
        <v>42690</v>
      </c>
      <c r="G1743" s="129" t="n">
        <v>42690</v>
      </c>
      <c r="H1743" s="81" t="n">
        <v>44881</v>
      </c>
      <c r="I1743" s="54" t="s">
        <v>39</v>
      </c>
      <c r="J1743" s="48" t="n">
        <v>14</v>
      </c>
      <c r="K1743" s="48" t="n">
        <v>21</v>
      </c>
      <c r="L1743" s="127" t="n">
        <v>35</v>
      </c>
    </row>
    <row r="1744" customFormat="false" ht="30" hidden="false" customHeight="true" outlineLevel="0" collapsed="false">
      <c r="A1744" s="3" t="s">
        <v>6395</v>
      </c>
      <c r="B1744" s="104" t="s">
        <v>6396</v>
      </c>
      <c r="C1744" s="118" t="s">
        <v>6397</v>
      </c>
      <c r="D1744" s="142" t="s">
        <v>6385</v>
      </c>
      <c r="E1744" s="48" t="s">
        <v>1395</v>
      </c>
      <c r="F1744" s="81" t="n">
        <v>43360</v>
      </c>
      <c r="G1744" s="129" t="n">
        <v>43360</v>
      </c>
      <c r="H1744" s="81" t="n">
        <v>44456</v>
      </c>
      <c r="I1744" s="54" t="s">
        <v>39</v>
      </c>
      <c r="J1744" s="48" t="n">
        <v>4</v>
      </c>
      <c r="K1744" s="48" t="n">
        <v>18</v>
      </c>
      <c r="L1744" s="127" t="n">
        <v>22</v>
      </c>
    </row>
    <row r="1745" customFormat="false" ht="30" hidden="false" customHeight="true" outlineLevel="0" collapsed="false">
      <c r="A1745" s="3" t="s">
        <v>6398</v>
      </c>
      <c r="B1745" s="104" t="s">
        <v>6399</v>
      </c>
      <c r="C1745" s="118" t="s">
        <v>6400</v>
      </c>
      <c r="D1745" s="120" t="s">
        <v>6401</v>
      </c>
      <c r="E1745" s="48" t="s">
        <v>1395</v>
      </c>
      <c r="F1745" s="81" t="n">
        <v>39727</v>
      </c>
      <c r="G1745" s="48"/>
      <c r="H1745" s="81" t="n">
        <v>44110</v>
      </c>
      <c r="I1745" s="54" t="s">
        <v>39</v>
      </c>
      <c r="J1745" s="48" t="n">
        <v>7</v>
      </c>
      <c r="K1745" s="48" t="n">
        <v>12</v>
      </c>
      <c r="L1745" s="127" t="n">
        <v>19</v>
      </c>
    </row>
    <row r="1746" customFormat="false" ht="30" hidden="false" customHeight="true" outlineLevel="0" collapsed="false">
      <c r="A1746" s="3" t="s">
        <v>6402</v>
      </c>
      <c r="B1746" s="104" t="s">
        <v>6403</v>
      </c>
      <c r="C1746" s="3" t="s">
        <v>6404</v>
      </c>
      <c r="D1746" s="175" t="s">
        <v>6405</v>
      </c>
      <c r="E1746" s="116" t="s">
        <v>1395</v>
      </c>
      <c r="F1746" s="81" t="n">
        <v>40642</v>
      </c>
      <c r="G1746" s="81" t="n">
        <v>40642</v>
      </c>
      <c r="H1746" s="81" t="n">
        <v>41738</v>
      </c>
      <c r="I1746" s="54" t="s">
        <v>39</v>
      </c>
      <c r="J1746" s="48" t="n">
        <v>9</v>
      </c>
      <c r="K1746" s="48" t="n">
        <v>23</v>
      </c>
      <c r="L1746" s="127" t="n">
        <v>32</v>
      </c>
    </row>
    <row r="1747" customFormat="false" ht="30" hidden="false" customHeight="true" outlineLevel="0" collapsed="false">
      <c r="A1747" s="3" t="s">
        <v>6406</v>
      </c>
      <c r="B1747" s="104" t="s">
        <v>6407</v>
      </c>
      <c r="C1747" s="3" t="s">
        <v>6408</v>
      </c>
      <c r="D1747" s="175" t="s">
        <v>6405</v>
      </c>
      <c r="E1747" s="116" t="s">
        <v>1395</v>
      </c>
      <c r="F1747" s="81" t="n">
        <v>41206</v>
      </c>
      <c r="G1747" s="81" t="n">
        <v>41206</v>
      </c>
      <c r="H1747" s="81" t="n">
        <v>43397</v>
      </c>
      <c r="I1747" s="54" t="s">
        <v>39</v>
      </c>
      <c r="J1747" s="48" t="n">
        <v>5</v>
      </c>
      <c r="K1747" s="48" t="n">
        <v>16</v>
      </c>
      <c r="L1747" s="127" t="n">
        <v>21</v>
      </c>
    </row>
    <row r="1748" customFormat="false" ht="30" hidden="false" customHeight="true" outlineLevel="0" collapsed="false">
      <c r="A1748" s="3" t="s">
        <v>6409</v>
      </c>
      <c r="B1748" s="104" t="s">
        <v>6410</v>
      </c>
      <c r="C1748" s="3" t="s">
        <v>6405</v>
      </c>
      <c r="D1748" s="175" t="s">
        <v>6405</v>
      </c>
      <c r="E1748" s="116" t="s">
        <v>1395</v>
      </c>
      <c r="F1748" s="81" t="n">
        <v>41457</v>
      </c>
      <c r="G1748" s="81" t="n">
        <v>41457</v>
      </c>
      <c r="H1748" s="81" t="n">
        <v>42553</v>
      </c>
      <c r="I1748" s="54" t="s">
        <v>39</v>
      </c>
      <c r="J1748" s="48" t="n">
        <v>18</v>
      </c>
      <c r="K1748" s="48" t="n">
        <v>0</v>
      </c>
      <c r="L1748" s="127" t="n">
        <v>18</v>
      </c>
    </row>
    <row r="1749" customFormat="false" ht="30" hidden="false" customHeight="true" outlineLevel="0" collapsed="false">
      <c r="A1749" s="3" t="s">
        <v>6411</v>
      </c>
      <c r="B1749" s="104" t="s">
        <v>6412</v>
      </c>
      <c r="C1749" s="3" t="s">
        <v>6400</v>
      </c>
      <c r="D1749" s="175" t="s">
        <v>6405</v>
      </c>
      <c r="E1749" s="116" t="s">
        <v>1395</v>
      </c>
      <c r="F1749" s="81" t="n">
        <v>41088</v>
      </c>
      <c r="G1749" s="81"/>
      <c r="H1749" s="81" t="n">
        <v>44375</v>
      </c>
      <c r="I1749" s="54" t="s">
        <v>39</v>
      </c>
      <c r="J1749" s="48" t="n">
        <v>11</v>
      </c>
      <c r="K1749" s="48" t="n">
        <v>11</v>
      </c>
      <c r="L1749" s="127" t="n">
        <v>22</v>
      </c>
    </row>
    <row r="1750" customFormat="false" ht="30" hidden="false" customHeight="true" outlineLevel="0" collapsed="false">
      <c r="A1750" s="3" t="s">
        <v>6413</v>
      </c>
      <c r="B1750" s="104" t="s">
        <v>6414</v>
      </c>
      <c r="C1750" s="3" t="s">
        <v>6415</v>
      </c>
      <c r="D1750" s="175" t="s">
        <v>6416</v>
      </c>
      <c r="E1750" s="116" t="s">
        <v>1395</v>
      </c>
      <c r="F1750" s="81" t="n">
        <v>40413</v>
      </c>
      <c r="G1750" s="81" t="n">
        <v>40413</v>
      </c>
      <c r="H1750" s="81" t="n">
        <v>43700</v>
      </c>
      <c r="I1750" s="54" t="s">
        <v>39</v>
      </c>
      <c r="J1750" s="48" t="n">
        <v>7</v>
      </c>
      <c r="K1750" s="48" t="n">
        <v>11</v>
      </c>
      <c r="L1750" s="127" t="n">
        <v>18</v>
      </c>
    </row>
    <row r="1751" customFormat="false" ht="30" hidden="false" customHeight="true" outlineLevel="0" collapsed="false">
      <c r="A1751" s="3" t="s">
        <v>6417</v>
      </c>
      <c r="B1751" s="104" t="s">
        <v>6418</v>
      </c>
      <c r="C1751" s="3" t="s">
        <v>6419</v>
      </c>
      <c r="D1751" s="175" t="s">
        <v>6415</v>
      </c>
      <c r="E1751" s="116" t="s">
        <v>1395</v>
      </c>
      <c r="F1751" s="81" t="n">
        <v>40603</v>
      </c>
      <c r="G1751" s="81" t="n">
        <v>40603</v>
      </c>
      <c r="H1751" s="81" t="n">
        <v>42795</v>
      </c>
      <c r="I1751" s="54" t="s">
        <v>39</v>
      </c>
      <c r="J1751" s="48" t="n">
        <v>10</v>
      </c>
      <c r="K1751" s="48" t="n">
        <v>23</v>
      </c>
      <c r="L1751" s="127" t="n">
        <v>33</v>
      </c>
    </row>
    <row r="1752" customFormat="false" ht="30" hidden="false" customHeight="true" outlineLevel="0" collapsed="false">
      <c r="A1752" s="3" t="s">
        <v>6420</v>
      </c>
      <c r="B1752" s="104" t="s">
        <v>6421</v>
      </c>
      <c r="C1752" s="3" t="s">
        <v>6422</v>
      </c>
      <c r="D1752" s="175" t="s">
        <v>6415</v>
      </c>
      <c r="E1752" s="116" t="s">
        <v>1395</v>
      </c>
      <c r="F1752" s="81" t="n">
        <v>41120</v>
      </c>
      <c r="G1752" s="81" t="n">
        <v>41120</v>
      </c>
      <c r="H1752" s="81" t="n">
        <v>43311</v>
      </c>
      <c r="I1752" s="54" t="s">
        <v>39</v>
      </c>
      <c r="J1752" s="48" t="n">
        <v>9</v>
      </c>
      <c r="K1752" s="48" t="n">
        <v>17</v>
      </c>
      <c r="L1752" s="127" t="n">
        <v>26</v>
      </c>
    </row>
    <row r="1753" customFormat="false" ht="30" hidden="false" customHeight="true" outlineLevel="0" collapsed="false">
      <c r="A1753" s="3" t="s">
        <v>6423</v>
      </c>
      <c r="B1753" s="104" t="s">
        <v>6424</v>
      </c>
      <c r="C1753" s="3" t="s">
        <v>2828</v>
      </c>
      <c r="D1753" s="175" t="s">
        <v>6415</v>
      </c>
      <c r="E1753" s="116" t="s">
        <v>1395</v>
      </c>
      <c r="F1753" s="81" t="n">
        <v>41325</v>
      </c>
      <c r="G1753" s="81" t="n">
        <v>41325</v>
      </c>
      <c r="H1753" s="81" t="n">
        <v>43516</v>
      </c>
      <c r="I1753" s="54" t="s">
        <v>39</v>
      </c>
      <c r="J1753" s="48" t="n">
        <v>2</v>
      </c>
      <c r="K1753" s="48" t="n">
        <v>17</v>
      </c>
      <c r="L1753" s="127" t="n">
        <v>19</v>
      </c>
    </row>
    <row r="1754" customFormat="false" ht="30" hidden="false" customHeight="true" outlineLevel="0" collapsed="false">
      <c r="A1754" s="3" t="s">
        <v>6425</v>
      </c>
      <c r="B1754" s="104" t="s">
        <v>6426</v>
      </c>
      <c r="C1754" s="3" t="s">
        <v>6427</v>
      </c>
      <c r="D1754" s="175" t="s">
        <v>6415</v>
      </c>
      <c r="E1754" s="116" t="s">
        <v>1395</v>
      </c>
      <c r="F1754" s="81" t="n">
        <v>42440</v>
      </c>
      <c r="G1754" s="81" t="n">
        <v>42440</v>
      </c>
      <c r="H1754" s="81" t="n">
        <v>43535</v>
      </c>
      <c r="I1754" s="54" t="s">
        <v>39</v>
      </c>
      <c r="J1754" s="48" t="n">
        <v>1</v>
      </c>
      <c r="K1754" s="48" t="n">
        <v>14</v>
      </c>
      <c r="L1754" s="127" t="n">
        <v>15</v>
      </c>
    </row>
    <row r="1755" customFormat="false" ht="30" hidden="false" customHeight="true" outlineLevel="0" collapsed="false">
      <c r="A1755" s="3" t="s">
        <v>6428</v>
      </c>
      <c r="B1755" s="104" t="s">
        <v>6429</v>
      </c>
      <c r="C1755" s="3" t="s">
        <v>3006</v>
      </c>
      <c r="D1755" s="175" t="s">
        <v>6430</v>
      </c>
      <c r="E1755" s="116" t="s">
        <v>1395</v>
      </c>
      <c r="F1755" s="81" t="n">
        <v>40796</v>
      </c>
      <c r="G1755" s="81" t="n">
        <v>40796</v>
      </c>
      <c r="H1755" s="81" t="n">
        <v>42988</v>
      </c>
      <c r="I1755" s="54" t="s">
        <v>39</v>
      </c>
      <c r="J1755" s="48" t="n">
        <v>5</v>
      </c>
      <c r="K1755" s="48" t="n">
        <v>15</v>
      </c>
      <c r="L1755" s="127" t="n">
        <v>20</v>
      </c>
    </row>
    <row r="1756" customFormat="false" ht="30" hidden="false" customHeight="true" outlineLevel="0" collapsed="false">
      <c r="A1756" s="3" t="s">
        <v>6431</v>
      </c>
      <c r="B1756" s="104" t="s">
        <v>6432</v>
      </c>
      <c r="C1756" s="112" t="s">
        <v>6433</v>
      </c>
      <c r="D1756" s="175" t="s">
        <v>6434</v>
      </c>
      <c r="E1756" s="116" t="s">
        <v>1395</v>
      </c>
      <c r="F1756" s="81" t="n">
        <v>41876</v>
      </c>
      <c r="G1756" s="81" t="n">
        <v>41876</v>
      </c>
      <c r="H1756" s="81" t="n">
        <v>42972</v>
      </c>
      <c r="I1756" s="54" t="s">
        <v>39</v>
      </c>
      <c r="J1756" s="48" t="n">
        <v>4</v>
      </c>
      <c r="K1756" s="48" t="n">
        <v>19</v>
      </c>
      <c r="L1756" s="127" t="n">
        <v>25</v>
      </c>
    </row>
    <row r="1757" customFormat="false" ht="30" hidden="false" customHeight="true" outlineLevel="0" collapsed="false">
      <c r="A1757" s="3" t="s">
        <v>6435</v>
      </c>
      <c r="B1757" s="104" t="s">
        <v>6436</v>
      </c>
      <c r="C1757" s="112" t="s">
        <v>6437</v>
      </c>
      <c r="D1757" s="175" t="s">
        <v>6434</v>
      </c>
      <c r="E1757" s="116" t="s">
        <v>1395</v>
      </c>
      <c r="F1757" s="81" t="n">
        <v>42052</v>
      </c>
      <c r="G1757" s="81" t="n">
        <v>42052</v>
      </c>
      <c r="H1757" s="81" t="n">
        <v>43148</v>
      </c>
      <c r="I1757" s="54" t="s">
        <v>39</v>
      </c>
      <c r="J1757" s="48" t="n">
        <v>6</v>
      </c>
      <c r="K1757" s="48" t="n">
        <v>18</v>
      </c>
      <c r="L1757" s="127" t="n">
        <v>24</v>
      </c>
    </row>
    <row r="1758" customFormat="false" ht="30" hidden="false" customHeight="true" outlineLevel="0" collapsed="false">
      <c r="A1758" s="3" t="s">
        <v>6438</v>
      </c>
      <c r="B1758" s="104" t="s">
        <v>6439</v>
      </c>
      <c r="C1758" s="112" t="s">
        <v>6440</v>
      </c>
      <c r="D1758" s="175" t="s">
        <v>6434</v>
      </c>
      <c r="E1758" s="116" t="s">
        <v>1395</v>
      </c>
      <c r="F1758" s="81" t="n">
        <v>42319</v>
      </c>
      <c r="G1758" s="81" t="n">
        <v>42319</v>
      </c>
      <c r="H1758" s="81" t="n">
        <v>43415</v>
      </c>
      <c r="I1758" s="54" t="s">
        <v>39</v>
      </c>
      <c r="J1758" s="48" t="n">
        <v>12</v>
      </c>
      <c r="K1758" s="48" t="n">
        <v>15</v>
      </c>
      <c r="L1758" s="127" t="n">
        <v>27</v>
      </c>
    </row>
    <row r="1759" customFormat="false" ht="30" hidden="false" customHeight="true" outlineLevel="0" collapsed="false">
      <c r="A1759" s="3" t="s">
        <v>6441</v>
      </c>
      <c r="B1759" s="104" t="s">
        <v>6442</v>
      </c>
      <c r="C1759" s="3" t="s">
        <v>6443</v>
      </c>
      <c r="D1759" s="175" t="s">
        <v>6444</v>
      </c>
      <c r="E1759" s="116" t="s">
        <v>1395</v>
      </c>
      <c r="F1759" s="81" t="n">
        <v>41289</v>
      </c>
      <c r="G1759" s="81" t="n">
        <v>41289</v>
      </c>
      <c r="H1759" s="81" t="n">
        <v>44576</v>
      </c>
      <c r="I1759" s="54" t="s">
        <v>39</v>
      </c>
      <c r="J1759" s="48" t="n">
        <v>5</v>
      </c>
      <c r="K1759" s="48" t="n">
        <v>15</v>
      </c>
      <c r="L1759" s="127" t="n">
        <v>20</v>
      </c>
    </row>
    <row r="1760" customFormat="false" ht="30" hidden="false" customHeight="true" outlineLevel="0" collapsed="false">
      <c r="A1760" s="3" t="s">
        <v>6445</v>
      </c>
      <c r="B1760" s="104" t="s">
        <v>6446</v>
      </c>
      <c r="C1760" s="3" t="s">
        <v>6447</v>
      </c>
      <c r="D1760" s="175" t="s">
        <v>6448</v>
      </c>
      <c r="E1760" s="116" t="s">
        <v>1395</v>
      </c>
      <c r="F1760" s="81" t="n">
        <v>41781</v>
      </c>
      <c r="G1760" s="81" t="n">
        <v>41781</v>
      </c>
      <c r="H1760" s="81" t="n">
        <v>42877</v>
      </c>
      <c r="I1760" s="54" t="s">
        <v>39</v>
      </c>
      <c r="J1760" s="48" t="n">
        <v>40</v>
      </c>
      <c r="K1760" s="48" t="n">
        <v>40</v>
      </c>
      <c r="L1760" s="127" t="n">
        <v>40</v>
      </c>
    </row>
    <row r="1761" customFormat="false" ht="36.95" hidden="false" customHeight="true" outlineLevel="0" collapsed="false">
      <c r="A1761" s="3" t="s">
        <v>6449</v>
      </c>
      <c r="B1761" s="104" t="s">
        <v>6450</v>
      </c>
      <c r="C1761" s="3" t="s">
        <v>6004</v>
      </c>
      <c r="D1761" s="175" t="s">
        <v>6448</v>
      </c>
      <c r="E1761" s="116" t="s">
        <v>1395</v>
      </c>
      <c r="F1761" s="81" t="n">
        <v>42769</v>
      </c>
      <c r="G1761" s="81" t="n">
        <v>42769</v>
      </c>
      <c r="H1761" s="81" t="n">
        <v>43864</v>
      </c>
      <c r="I1761" s="54" t="s">
        <v>39</v>
      </c>
      <c r="J1761" s="48" t="n">
        <v>6</v>
      </c>
      <c r="K1761" s="48" t="n">
        <v>10</v>
      </c>
      <c r="L1761" s="127" t="n">
        <v>16</v>
      </c>
    </row>
    <row r="1762" customFormat="false" ht="36.95" hidden="false" customHeight="true" outlineLevel="0" collapsed="false">
      <c r="A1762" s="3" t="s">
        <v>6451</v>
      </c>
      <c r="B1762" s="104" t="s">
        <v>6452</v>
      </c>
      <c r="C1762" s="5" t="s">
        <v>6447</v>
      </c>
      <c r="D1762" s="175" t="s">
        <v>6448</v>
      </c>
      <c r="E1762" s="116" t="s">
        <v>1395</v>
      </c>
      <c r="F1762" s="81" t="n">
        <v>43306</v>
      </c>
      <c r="G1762" s="81" t="n">
        <v>43306</v>
      </c>
      <c r="H1762" s="81" t="n">
        <v>44402</v>
      </c>
      <c r="I1762" s="54" t="s">
        <v>39</v>
      </c>
      <c r="J1762" s="48" t="n">
        <v>9</v>
      </c>
      <c r="K1762" s="48" t="n">
        <v>19</v>
      </c>
      <c r="L1762" s="127" t="n">
        <v>28</v>
      </c>
    </row>
    <row r="1763" customFormat="false" ht="30" hidden="false" customHeight="true" outlineLevel="0" collapsed="false">
      <c r="A1763" s="3" t="s">
        <v>6453</v>
      </c>
      <c r="B1763" s="104" t="s">
        <v>6454</v>
      </c>
      <c r="C1763" s="3" t="s">
        <v>6455</v>
      </c>
      <c r="D1763" s="175" t="s">
        <v>6456</v>
      </c>
      <c r="E1763" s="116" t="s">
        <v>1395</v>
      </c>
      <c r="F1763" s="81" t="n">
        <v>42109</v>
      </c>
      <c r="G1763" s="81" t="n">
        <v>42109</v>
      </c>
      <c r="H1763" s="81" t="n">
        <v>43205</v>
      </c>
      <c r="I1763" s="54" t="s">
        <v>39</v>
      </c>
      <c r="J1763" s="48" t="n">
        <v>3</v>
      </c>
      <c r="K1763" s="48" t="n">
        <v>25</v>
      </c>
      <c r="L1763" s="127" t="n">
        <v>28</v>
      </c>
    </row>
    <row r="1764" customFormat="false" ht="30" hidden="false" customHeight="true" outlineLevel="0" collapsed="false">
      <c r="A1764" s="3" t="s">
        <v>6457</v>
      </c>
      <c r="B1764" s="104" t="s">
        <v>6458</v>
      </c>
      <c r="C1764" s="3" t="s">
        <v>6459</v>
      </c>
      <c r="D1764" s="175" t="s">
        <v>6459</v>
      </c>
      <c r="E1764" s="116" t="s">
        <v>1395</v>
      </c>
      <c r="F1764" s="81" t="n">
        <v>42290</v>
      </c>
      <c r="G1764" s="81" t="n">
        <v>42290</v>
      </c>
      <c r="H1764" s="81" t="n">
        <v>43386</v>
      </c>
      <c r="I1764" s="54" t="s">
        <v>39</v>
      </c>
      <c r="J1764" s="48" t="n">
        <v>6</v>
      </c>
      <c r="K1764" s="48" t="n">
        <v>16</v>
      </c>
      <c r="L1764" s="127" t="n">
        <v>22</v>
      </c>
    </row>
    <row r="1765" customFormat="false" ht="30" hidden="false" customHeight="true" outlineLevel="0" collapsed="false">
      <c r="A1765" s="3" t="s">
        <v>6460</v>
      </c>
      <c r="B1765" s="104" t="s">
        <v>6461</v>
      </c>
      <c r="C1765" s="3" t="s">
        <v>6459</v>
      </c>
      <c r="D1765" s="175" t="s">
        <v>6459</v>
      </c>
      <c r="E1765" s="116" t="s">
        <v>1395</v>
      </c>
      <c r="F1765" s="81" t="n">
        <v>43740</v>
      </c>
      <c r="G1765" s="81" t="n">
        <v>43740</v>
      </c>
      <c r="H1765" s="81" t="n">
        <v>44836</v>
      </c>
      <c r="I1765" s="54" t="s">
        <v>39</v>
      </c>
      <c r="J1765" s="48" t="n">
        <v>25</v>
      </c>
      <c r="K1765" s="48" t="n">
        <v>13</v>
      </c>
      <c r="L1765" s="127" t="n">
        <v>15</v>
      </c>
    </row>
    <row r="1766" customFormat="false" ht="30" hidden="false" customHeight="true" outlineLevel="0" collapsed="false">
      <c r="A1766" s="3" t="s">
        <v>6462</v>
      </c>
      <c r="B1766" s="104" t="s">
        <v>6463</v>
      </c>
      <c r="C1766" s="112" t="s">
        <v>6464</v>
      </c>
      <c r="D1766" s="175" t="s">
        <v>6465</v>
      </c>
      <c r="E1766" s="116" t="s">
        <v>1395</v>
      </c>
      <c r="F1766" s="81" t="n">
        <v>43759</v>
      </c>
      <c r="G1766" s="81" t="n">
        <v>43759</v>
      </c>
      <c r="H1766" s="81" t="n">
        <v>44855</v>
      </c>
      <c r="I1766" s="54" t="s">
        <v>39</v>
      </c>
      <c r="J1766" s="48" t="n">
        <v>7</v>
      </c>
      <c r="K1766" s="48" t="n">
        <v>9</v>
      </c>
      <c r="L1766" s="127" t="n">
        <v>16</v>
      </c>
    </row>
    <row r="1767" customFormat="false" ht="30" hidden="true" customHeight="true" outlineLevel="0" collapsed="false">
      <c r="A1767" s="97" t="s">
        <v>6466</v>
      </c>
      <c r="B1767" s="107" t="s">
        <v>6467</v>
      </c>
      <c r="C1767" s="97" t="s">
        <v>6468</v>
      </c>
      <c r="D1767" s="115" t="s">
        <v>6469</v>
      </c>
      <c r="E1767" s="254" t="s">
        <v>6470</v>
      </c>
      <c r="F1767" s="82" t="n">
        <v>35383</v>
      </c>
      <c r="G1767" s="82" t="s">
        <v>135</v>
      </c>
      <c r="H1767" s="82" t="n">
        <v>36844</v>
      </c>
      <c r="I1767" s="38" t="s">
        <v>20</v>
      </c>
      <c r="J1767" s="53" t="n">
        <v>9</v>
      </c>
      <c r="K1767" s="53" t="n">
        <v>7</v>
      </c>
      <c r="L1767" s="108" t="n">
        <v>16</v>
      </c>
    </row>
    <row r="1768" customFormat="false" ht="30" hidden="true" customHeight="true" outlineLevel="0" collapsed="false">
      <c r="A1768" s="97" t="s">
        <v>6471</v>
      </c>
      <c r="B1768" s="107" t="s">
        <v>6472</v>
      </c>
      <c r="C1768" s="97" t="s">
        <v>6473</v>
      </c>
      <c r="D1768" s="53" t="s">
        <v>6474</v>
      </c>
      <c r="E1768" s="53" t="s">
        <v>1630</v>
      </c>
      <c r="F1768" s="82" t="n">
        <v>38383</v>
      </c>
      <c r="G1768" s="82" t="s">
        <v>135</v>
      </c>
      <c r="H1768" s="82" t="n">
        <v>39844</v>
      </c>
      <c r="I1768" s="38" t="s">
        <v>20</v>
      </c>
      <c r="J1768" s="53" t="n">
        <v>10</v>
      </c>
      <c r="K1768" s="53" t="n">
        <v>7</v>
      </c>
      <c r="L1768" s="108" t="n">
        <v>17</v>
      </c>
    </row>
    <row r="1769" customFormat="false" ht="30" hidden="false" customHeight="true" outlineLevel="0" collapsed="false">
      <c r="A1769" s="3" t="s">
        <v>6475</v>
      </c>
      <c r="B1769" s="104" t="s">
        <v>6476</v>
      </c>
      <c r="C1769" s="3" t="s">
        <v>6477</v>
      </c>
      <c r="D1769" s="48" t="s">
        <v>6474</v>
      </c>
      <c r="E1769" s="48" t="s">
        <v>1630</v>
      </c>
      <c r="F1769" s="81" t="n">
        <v>35382</v>
      </c>
      <c r="G1769" s="81" t="n">
        <v>36644</v>
      </c>
      <c r="H1769" s="81" t="n">
        <v>44513</v>
      </c>
      <c r="I1769" s="54" t="s">
        <v>39</v>
      </c>
      <c r="J1769" s="48" t="n">
        <v>10</v>
      </c>
      <c r="K1769" s="48" t="n">
        <v>12</v>
      </c>
      <c r="L1769" s="105" t="n">
        <v>22</v>
      </c>
    </row>
    <row r="1770" customFormat="false" ht="30" hidden="false" customHeight="true" outlineLevel="0" collapsed="false">
      <c r="A1770" s="3" t="s">
        <v>6478</v>
      </c>
      <c r="B1770" s="104" t="s">
        <v>6479</v>
      </c>
      <c r="C1770" s="3" t="s">
        <v>1612</v>
      </c>
      <c r="D1770" s="48" t="s">
        <v>6474</v>
      </c>
      <c r="E1770" s="48" t="s">
        <v>1630</v>
      </c>
      <c r="F1770" s="81" t="n">
        <v>34078</v>
      </c>
      <c r="G1770" s="81" t="n">
        <v>32150</v>
      </c>
      <c r="H1770" s="81" t="n">
        <v>42844</v>
      </c>
      <c r="I1770" s="54" t="s">
        <v>39</v>
      </c>
      <c r="J1770" s="48" t="n">
        <v>21</v>
      </c>
      <c r="K1770" s="48" t="n">
        <v>17</v>
      </c>
      <c r="L1770" s="105" t="n">
        <v>78</v>
      </c>
    </row>
    <row r="1771" customFormat="false" ht="30" hidden="true" customHeight="true" outlineLevel="0" collapsed="false">
      <c r="A1771" s="97" t="s">
        <v>6480</v>
      </c>
      <c r="B1771" s="107" t="s">
        <v>6481</v>
      </c>
      <c r="C1771" s="97" t="s">
        <v>6468</v>
      </c>
      <c r="D1771" s="53" t="s">
        <v>6474</v>
      </c>
      <c r="E1771" s="53" t="s">
        <v>1630</v>
      </c>
      <c r="F1771" s="82" t="n">
        <v>32013</v>
      </c>
      <c r="G1771" s="82" t="n">
        <v>32150</v>
      </c>
      <c r="H1771" s="82" t="n">
        <v>36222</v>
      </c>
      <c r="I1771" s="38" t="s">
        <v>20</v>
      </c>
      <c r="J1771" s="53" t="n">
        <v>17</v>
      </c>
      <c r="K1771" s="53" t="n">
        <v>24</v>
      </c>
      <c r="L1771" s="108" t="n">
        <v>41</v>
      </c>
    </row>
    <row r="1772" customFormat="false" ht="30" hidden="true" customHeight="true" outlineLevel="0" collapsed="false">
      <c r="A1772" s="97" t="s">
        <v>6482</v>
      </c>
      <c r="B1772" s="107" t="s">
        <v>6483</v>
      </c>
      <c r="C1772" s="97" t="s">
        <v>6484</v>
      </c>
      <c r="D1772" s="53" t="s">
        <v>6474</v>
      </c>
      <c r="E1772" s="53" t="s">
        <v>1630</v>
      </c>
      <c r="F1772" s="82" t="n">
        <v>39317</v>
      </c>
      <c r="G1772" s="82"/>
      <c r="H1772" s="82" t="n">
        <v>40778</v>
      </c>
      <c r="I1772" s="38" t="s">
        <v>20</v>
      </c>
      <c r="J1772" s="53" t="n">
        <v>18</v>
      </c>
      <c r="K1772" s="53" t="n">
        <v>1</v>
      </c>
      <c r="L1772" s="108" t="n">
        <v>19</v>
      </c>
    </row>
    <row r="1773" customFormat="false" ht="30" hidden="false" customHeight="true" outlineLevel="0" collapsed="false">
      <c r="A1773" s="3" t="s">
        <v>6485</v>
      </c>
      <c r="B1773" s="104" t="s">
        <v>6486</v>
      </c>
      <c r="C1773" s="3" t="s">
        <v>6484</v>
      </c>
      <c r="D1773" s="48" t="s">
        <v>6474</v>
      </c>
      <c r="E1773" s="48" t="s">
        <v>1630</v>
      </c>
      <c r="F1773" s="81" t="n">
        <v>41331</v>
      </c>
      <c r="G1773" s="81" t="n">
        <v>41331</v>
      </c>
      <c r="H1773" s="81" t="n">
        <v>44618</v>
      </c>
      <c r="I1773" s="54" t="s">
        <v>39</v>
      </c>
      <c r="J1773" s="48" t="n">
        <v>7</v>
      </c>
      <c r="K1773" s="48" t="n">
        <v>19</v>
      </c>
      <c r="L1773" s="105" t="n">
        <v>26</v>
      </c>
    </row>
    <row r="1774" customFormat="false" ht="35.1" hidden="false" customHeight="true" outlineLevel="0" collapsed="false">
      <c r="A1774" s="3" t="s">
        <v>6487</v>
      </c>
      <c r="B1774" s="104" t="s">
        <v>6488</v>
      </c>
      <c r="C1774" s="112" t="s">
        <v>6489</v>
      </c>
      <c r="D1774" s="116" t="s">
        <v>6474</v>
      </c>
      <c r="E1774" s="48" t="s">
        <v>1630</v>
      </c>
      <c r="F1774" s="81" t="n">
        <v>41719</v>
      </c>
      <c r="G1774" s="81" t="n">
        <v>41719</v>
      </c>
      <c r="H1774" s="81" t="n">
        <v>42815</v>
      </c>
      <c r="I1774" s="54" t="s">
        <v>39</v>
      </c>
      <c r="J1774" s="48" t="n">
        <v>6</v>
      </c>
      <c r="K1774" s="48" t="n">
        <v>9</v>
      </c>
      <c r="L1774" s="105" t="n">
        <v>15</v>
      </c>
    </row>
    <row r="1775" customFormat="false" ht="30" hidden="true" customHeight="true" outlineLevel="0" collapsed="false">
      <c r="A1775" s="97" t="s">
        <v>6490</v>
      </c>
      <c r="B1775" s="255" t="s">
        <v>6491</v>
      </c>
      <c r="C1775" s="97" t="s">
        <v>6492</v>
      </c>
      <c r="D1775" s="117" t="s">
        <v>6493</v>
      </c>
      <c r="E1775" s="53" t="s">
        <v>1630</v>
      </c>
      <c r="F1775" s="82" t="n">
        <v>29503</v>
      </c>
      <c r="G1775" s="82" t="s">
        <v>135</v>
      </c>
      <c r="H1775" s="82" t="n">
        <v>36172</v>
      </c>
      <c r="I1775" s="38" t="s">
        <v>20</v>
      </c>
      <c r="J1775" s="53" t="n">
        <v>0</v>
      </c>
      <c r="K1775" s="53" t="n">
        <v>27</v>
      </c>
      <c r="L1775" s="108" t="n">
        <v>27</v>
      </c>
    </row>
    <row r="1776" customFormat="false" ht="30" hidden="true" customHeight="true" outlineLevel="0" collapsed="false">
      <c r="A1776" s="97" t="s">
        <v>6494</v>
      </c>
      <c r="B1776" s="107" t="s">
        <v>6495</v>
      </c>
      <c r="C1776" s="97" t="s">
        <v>6496</v>
      </c>
      <c r="D1776" s="53" t="s">
        <v>6497</v>
      </c>
      <c r="E1776" s="53" t="s">
        <v>1630</v>
      </c>
      <c r="F1776" s="82" t="n">
        <v>29503</v>
      </c>
      <c r="G1776" s="82" t="s">
        <v>135</v>
      </c>
      <c r="H1776" s="82" t="n">
        <v>36172</v>
      </c>
      <c r="I1776" s="38" t="s">
        <v>20</v>
      </c>
      <c r="J1776" s="53" t="n">
        <v>5</v>
      </c>
      <c r="K1776" s="53" t="n">
        <v>16</v>
      </c>
      <c r="L1776" s="108" t="n">
        <v>21</v>
      </c>
    </row>
    <row r="1777" customFormat="false" ht="30" hidden="true" customHeight="true" outlineLevel="0" collapsed="false">
      <c r="A1777" s="97" t="s">
        <v>723</v>
      </c>
      <c r="B1777" s="107" t="s">
        <v>6498</v>
      </c>
      <c r="C1777" s="97" t="s">
        <v>6497</v>
      </c>
      <c r="D1777" s="53" t="s">
        <v>6497</v>
      </c>
      <c r="E1777" s="53" t="s">
        <v>1630</v>
      </c>
      <c r="F1777" s="82" t="n">
        <v>29727</v>
      </c>
      <c r="G1777" s="82" t="n">
        <v>34298</v>
      </c>
      <c r="H1777" s="82" t="n">
        <v>36905</v>
      </c>
      <c r="I1777" s="38" t="s">
        <v>20</v>
      </c>
      <c r="J1777" s="53" t="n">
        <v>10</v>
      </c>
      <c r="K1777" s="53" t="n">
        <v>24</v>
      </c>
      <c r="L1777" s="108" t="n">
        <v>34</v>
      </c>
    </row>
    <row r="1778" customFormat="false" ht="30" hidden="false" customHeight="true" outlineLevel="0" collapsed="false">
      <c r="A1778" s="97" t="s">
        <v>6499</v>
      </c>
      <c r="B1778" s="107" t="s">
        <v>6500</v>
      </c>
      <c r="C1778" s="97" t="s">
        <v>6501</v>
      </c>
      <c r="D1778" s="53" t="s">
        <v>6497</v>
      </c>
      <c r="E1778" s="53" t="s">
        <v>1630</v>
      </c>
      <c r="F1778" s="82" t="n">
        <v>33954</v>
      </c>
      <c r="G1778" s="82" t="n">
        <v>34298</v>
      </c>
      <c r="H1778" s="82" t="n">
        <v>41624</v>
      </c>
      <c r="I1778" s="38" t="s">
        <v>39</v>
      </c>
      <c r="J1778" s="53" t="n">
        <v>13</v>
      </c>
      <c r="K1778" s="53" t="n">
        <v>27</v>
      </c>
      <c r="L1778" s="108" t="n">
        <v>40</v>
      </c>
    </row>
    <row r="1779" customFormat="false" ht="30" hidden="true" customHeight="true" outlineLevel="0" collapsed="false">
      <c r="A1779" s="97" t="s">
        <v>6502</v>
      </c>
      <c r="B1779" s="107" t="s">
        <v>6503</v>
      </c>
      <c r="C1779" s="97" t="s">
        <v>6504</v>
      </c>
      <c r="D1779" s="53" t="s">
        <v>6497</v>
      </c>
      <c r="E1779" s="53" t="s">
        <v>1630</v>
      </c>
      <c r="F1779" s="82" t="n">
        <v>35710</v>
      </c>
      <c r="G1779" s="82" t="s">
        <v>135</v>
      </c>
      <c r="H1779" s="82" t="n">
        <v>37171</v>
      </c>
      <c r="I1779" s="38" t="s">
        <v>20</v>
      </c>
      <c r="J1779" s="53" t="n">
        <v>3</v>
      </c>
      <c r="K1779" s="53" t="n">
        <v>22</v>
      </c>
      <c r="L1779" s="108" t="n">
        <v>25</v>
      </c>
    </row>
    <row r="1780" customFormat="false" ht="30" hidden="false" customHeight="true" outlineLevel="0" collapsed="false">
      <c r="A1780" s="3" t="s">
        <v>6505</v>
      </c>
      <c r="B1780" s="104" t="s">
        <v>6506</v>
      </c>
      <c r="C1780" s="3" t="s">
        <v>6497</v>
      </c>
      <c r="D1780" s="48" t="s">
        <v>6497</v>
      </c>
      <c r="E1780" s="48" t="s">
        <v>1630</v>
      </c>
      <c r="F1780" s="81" t="n">
        <v>38804</v>
      </c>
      <c r="G1780" s="81" t="s">
        <v>135</v>
      </c>
      <c r="H1780" s="81" t="n">
        <v>42863</v>
      </c>
      <c r="I1780" s="54" t="s">
        <v>39</v>
      </c>
      <c r="J1780" s="48" t="n">
        <v>9</v>
      </c>
      <c r="K1780" s="48" t="n">
        <v>24</v>
      </c>
      <c r="L1780" s="105" t="n">
        <v>33</v>
      </c>
    </row>
    <row r="1781" customFormat="false" ht="30" hidden="false" customHeight="true" outlineLevel="0" collapsed="false">
      <c r="A1781" s="3" t="s">
        <v>6507</v>
      </c>
      <c r="B1781" s="104" t="s">
        <v>6508</v>
      </c>
      <c r="C1781" s="112" t="s">
        <v>6509</v>
      </c>
      <c r="D1781" s="116" t="s">
        <v>6497</v>
      </c>
      <c r="E1781" s="48" t="s">
        <v>1630</v>
      </c>
      <c r="F1781" s="81" t="n">
        <v>42641</v>
      </c>
      <c r="G1781" s="81" t="n">
        <v>42641</v>
      </c>
      <c r="H1781" s="81" t="n">
        <v>43736</v>
      </c>
      <c r="I1781" s="54" t="s">
        <v>39</v>
      </c>
      <c r="J1781" s="48" t="n">
        <v>17</v>
      </c>
      <c r="K1781" s="48" t="n">
        <v>0</v>
      </c>
      <c r="L1781" s="105" t="n">
        <v>17</v>
      </c>
    </row>
    <row r="1782" customFormat="false" ht="30" hidden="false" customHeight="true" outlineLevel="0" collapsed="false">
      <c r="A1782" s="3" t="s">
        <v>6510</v>
      </c>
      <c r="B1782" s="104" t="s">
        <v>6511</v>
      </c>
      <c r="C1782" s="112" t="s">
        <v>6512</v>
      </c>
      <c r="D1782" s="116" t="s">
        <v>6497</v>
      </c>
      <c r="E1782" s="48" t="s">
        <v>1630</v>
      </c>
      <c r="F1782" s="81" t="n">
        <v>42755</v>
      </c>
      <c r="G1782" s="81" t="n">
        <v>42755</v>
      </c>
      <c r="H1782" s="81" t="n">
        <v>43850</v>
      </c>
      <c r="I1782" s="54" t="s">
        <v>39</v>
      </c>
      <c r="J1782" s="48" t="n">
        <v>7</v>
      </c>
      <c r="K1782" s="48" t="n">
        <v>18</v>
      </c>
      <c r="L1782" s="105" t="n">
        <v>25</v>
      </c>
    </row>
    <row r="1783" customFormat="false" ht="30" hidden="false" customHeight="true" outlineLevel="0" collapsed="false">
      <c r="A1783" s="3" t="s">
        <v>6513</v>
      </c>
      <c r="B1783" s="104" t="s">
        <v>6514</v>
      </c>
      <c r="C1783" s="112" t="s">
        <v>6515</v>
      </c>
      <c r="D1783" s="116" t="s">
        <v>6497</v>
      </c>
      <c r="E1783" s="48" t="s">
        <v>1630</v>
      </c>
      <c r="F1783" s="81" t="n">
        <v>43684</v>
      </c>
      <c r="G1783" s="81" t="n">
        <v>43684</v>
      </c>
      <c r="H1783" s="81" t="n">
        <v>44780</v>
      </c>
      <c r="I1783" s="54" t="s">
        <v>39</v>
      </c>
      <c r="J1783" s="48" t="n">
        <v>16</v>
      </c>
      <c r="K1783" s="48" t="n">
        <v>14</v>
      </c>
      <c r="L1783" s="105" t="n">
        <v>30</v>
      </c>
    </row>
    <row r="1784" customFormat="false" ht="30" hidden="true" customHeight="true" outlineLevel="0" collapsed="false">
      <c r="A1784" s="97" t="s">
        <v>6516</v>
      </c>
      <c r="B1784" s="107" t="s">
        <v>6517</v>
      </c>
      <c r="C1784" s="97" t="s">
        <v>6518</v>
      </c>
      <c r="D1784" s="115" t="s">
        <v>6519</v>
      </c>
      <c r="E1784" s="53" t="s">
        <v>1630</v>
      </c>
      <c r="F1784" s="82" t="n">
        <v>35382</v>
      </c>
      <c r="G1784" s="82" t="s">
        <v>135</v>
      </c>
      <c r="H1784" s="82" t="n">
        <v>37208</v>
      </c>
      <c r="I1784" s="38" t="s">
        <v>20</v>
      </c>
      <c r="J1784" s="53" t="n">
        <v>5</v>
      </c>
      <c r="K1784" s="53" t="n">
        <v>12</v>
      </c>
      <c r="L1784" s="108" t="n">
        <v>17</v>
      </c>
    </row>
    <row r="1785" customFormat="false" ht="30" hidden="true" customHeight="true" outlineLevel="0" collapsed="false">
      <c r="A1785" s="97" t="s">
        <v>6520</v>
      </c>
      <c r="B1785" s="107" t="s">
        <v>6521</v>
      </c>
      <c r="C1785" s="97" t="s">
        <v>6522</v>
      </c>
      <c r="D1785" s="53" t="s">
        <v>6523</v>
      </c>
      <c r="E1785" s="53" t="s">
        <v>1630</v>
      </c>
      <c r="F1785" s="82" t="n">
        <v>31784</v>
      </c>
      <c r="G1785" s="82" t="n">
        <v>32167</v>
      </c>
      <c r="H1785" s="82" t="n">
        <v>36902</v>
      </c>
      <c r="I1785" s="38" t="s">
        <v>20</v>
      </c>
      <c r="J1785" s="53" t="n">
        <v>3</v>
      </c>
      <c r="K1785" s="53" t="n">
        <v>20</v>
      </c>
      <c r="L1785" s="108" t="n">
        <v>23</v>
      </c>
    </row>
    <row r="1786" customFormat="false" ht="30" hidden="false" customHeight="true" outlineLevel="0" collapsed="false">
      <c r="A1786" s="3" t="s">
        <v>6524</v>
      </c>
      <c r="B1786" s="104" t="s">
        <v>6525</v>
      </c>
      <c r="C1786" s="3" t="s">
        <v>1630</v>
      </c>
      <c r="D1786" s="48" t="s">
        <v>6523</v>
      </c>
      <c r="E1786" s="48" t="s">
        <v>1630</v>
      </c>
      <c r="F1786" s="81" t="n">
        <v>38219</v>
      </c>
      <c r="G1786" s="81" t="n">
        <v>38608</v>
      </c>
      <c r="H1786" s="81" t="n">
        <v>44063</v>
      </c>
      <c r="I1786" s="54" t="s">
        <v>39</v>
      </c>
      <c r="J1786" s="48" t="n">
        <v>4</v>
      </c>
      <c r="K1786" s="48" t="n">
        <v>35</v>
      </c>
      <c r="L1786" s="105" t="n">
        <v>39</v>
      </c>
    </row>
    <row r="1787" customFormat="false" ht="30" hidden="false" customHeight="true" outlineLevel="0" collapsed="false">
      <c r="A1787" s="3" t="s">
        <v>6526</v>
      </c>
      <c r="B1787" s="104" t="s">
        <v>6527</v>
      </c>
      <c r="C1787" s="3" t="s">
        <v>6528</v>
      </c>
      <c r="D1787" s="116" t="s">
        <v>6523</v>
      </c>
      <c r="E1787" s="48" t="s">
        <v>1630</v>
      </c>
      <c r="F1787" s="81" t="n">
        <v>42551</v>
      </c>
      <c r="G1787" s="81" t="n">
        <v>42551</v>
      </c>
      <c r="H1787" s="81" t="n">
        <v>43646</v>
      </c>
      <c r="I1787" s="54" t="s">
        <v>39</v>
      </c>
      <c r="J1787" s="48" t="n">
        <v>15</v>
      </c>
      <c r="K1787" s="48" t="n">
        <v>0</v>
      </c>
      <c r="L1787" s="105" t="n">
        <v>15</v>
      </c>
    </row>
    <row r="1788" customFormat="false" ht="30" hidden="false" customHeight="true" outlineLevel="0" collapsed="false">
      <c r="A1788" s="3" t="s">
        <v>6529</v>
      </c>
      <c r="B1788" s="104" t="s">
        <v>6530</v>
      </c>
      <c r="C1788" s="3" t="s">
        <v>6523</v>
      </c>
      <c r="D1788" s="116" t="s">
        <v>6523</v>
      </c>
      <c r="E1788" s="48" t="s">
        <v>1630</v>
      </c>
      <c r="F1788" s="81" t="n">
        <v>42755</v>
      </c>
      <c r="G1788" s="81" t="n">
        <v>42755</v>
      </c>
      <c r="H1788" s="81" t="n">
        <v>43850</v>
      </c>
      <c r="I1788" s="54" t="s">
        <v>39</v>
      </c>
      <c r="J1788" s="48" t="n">
        <v>4</v>
      </c>
      <c r="K1788" s="48" t="n">
        <v>12</v>
      </c>
      <c r="L1788" s="105" t="n">
        <v>16</v>
      </c>
    </row>
    <row r="1789" customFormat="false" ht="30" hidden="false" customHeight="true" outlineLevel="0" collapsed="false">
      <c r="A1789" s="97" t="s">
        <v>6531</v>
      </c>
      <c r="B1789" s="107" t="s">
        <v>6532</v>
      </c>
      <c r="C1789" s="97" t="s">
        <v>6533</v>
      </c>
      <c r="D1789" s="115" t="s">
        <v>6534</v>
      </c>
      <c r="E1789" s="53" t="s">
        <v>1630</v>
      </c>
      <c r="F1789" s="82" t="n">
        <v>37039</v>
      </c>
      <c r="G1789" s="82" t="n">
        <v>38987</v>
      </c>
      <c r="H1789" s="82" t="n">
        <v>41422</v>
      </c>
      <c r="I1789" s="38" t="s">
        <v>39</v>
      </c>
      <c r="J1789" s="53" t="n">
        <v>29</v>
      </c>
      <c r="K1789" s="53" t="n">
        <v>30</v>
      </c>
      <c r="L1789" s="108" t="n">
        <v>59</v>
      </c>
    </row>
    <row r="1790" customFormat="false" ht="30" hidden="true" customHeight="true" outlineLevel="0" collapsed="false">
      <c r="A1790" s="97" t="s">
        <v>574</v>
      </c>
      <c r="B1790" s="107" t="s">
        <v>6535</v>
      </c>
      <c r="C1790" s="97" t="s">
        <v>6536</v>
      </c>
      <c r="D1790" s="53" t="s">
        <v>6533</v>
      </c>
      <c r="E1790" s="53" t="s">
        <v>1630</v>
      </c>
      <c r="F1790" s="82" t="n">
        <v>32183</v>
      </c>
      <c r="G1790" s="82" t="n">
        <v>32289</v>
      </c>
      <c r="H1790" s="82" t="n">
        <v>36902</v>
      </c>
      <c r="I1790" s="38" t="s">
        <v>20</v>
      </c>
      <c r="J1790" s="53" t="n">
        <v>7</v>
      </c>
      <c r="K1790" s="53" t="n">
        <v>29</v>
      </c>
      <c r="L1790" s="108" t="n">
        <v>36</v>
      </c>
    </row>
    <row r="1791" customFormat="false" ht="30" hidden="true" customHeight="true" outlineLevel="0" collapsed="false">
      <c r="A1791" s="97" t="s">
        <v>6537</v>
      </c>
      <c r="B1791" s="107" t="s">
        <v>6538</v>
      </c>
      <c r="C1791" s="97" t="s">
        <v>6536</v>
      </c>
      <c r="D1791" s="53" t="s">
        <v>6533</v>
      </c>
      <c r="E1791" s="53" t="s">
        <v>1630</v>
      </c>
      <c r="F1791" s="82" t="n">
        <v>35404</v>
      </c>
      <c r="G1791" s="53"/>
      <c r="H1791" s="82" t="n">
        <v>36134</v>
      </c>
      <c r="I1791" s="38" t="s">
        <v>20</v>
      </c>
      <c r="J1791" s="53" t="n">
        <v>2</v>
      </c>
      <c r="K1791" s="53" t="n">
        <v>13</v>
      </c>
      <c r="L1791" s="108" t="n">
        <v>15</v>
      </c>
    </row>
    <row r="1792" customFormat="false" ht="30" hidden="true" customHeight="true" outlineLevel="0" collapsed="false">
      <c r="A1792" s="97" t="s">
        <v>6539</v>
      </c>
      <c r="B1792" s="107" t="s">
        <v>6540</v>
      </c>
      <c r="C1792" s="97" t="s">
        <v>6541</v>
      </c>
      <c r="D1792" s="53" t="s">
        <v>6533</v>
      </c>
      <c r="E1792" s="53" t="s">
        <v>1630</v>
      </c>
      <c r="F1792" s="82" t="n">
        <v>35353</v>
      </c>
      <c r="G1792" s="82"/>
      <c r="H1792" s="82" t="n">
        <v>36083</v>
      </c>
      <c r="I1792" s="38" t="s">
        <v>20</v>
      </c>
      <c r="J1792" s="53" t="n">
        <v>1</v>
      </c>
      <c r="K1792" s="53" t="n">
        <v>16</v>
      </c>
      <c r="L1792" s="108" t="n">
        <v>17</v>
      </c>
    </row>
    <row r="1793" customFormat="false" ht="30" hidden="true" customHeight="true" outlineLevel="0" collapsed="false">
      <c r="A1793" s="97" t="s">
        <v>6542</v>
      </c>
      <c r="B1793" s="107" t="s">
        <v>6543</v>
      </c>
      <c r="C1793" s="97" t="s">
        <v>6544</v>
      </c>
      <c r="D1793" s="53" t="s">
        <v>6533</v>
      </c>
      <c r="E1793" s="53" t="s">
        <v>1630</v>
      </c>
      <c r="F1793" s="82" t="n">
        <v>35383</v>
      </c>
      <c r="G1793" s="82"/>
      <c r="H1793" s="82" t="n">
        <v>36113</v>
      </c>
      <c r="I1793" s="38" t="s">
        <v>20</v>
      </c>
      <c r="J1793" s="53" t="n">
        <v>2</v>
      </c>
      <c r="K1793" s="53" t="n">
        <v>13</v>
      </c>
      <c r="L1793" s="108" t="n">
        <v>15</v>
      </c>
    </row>
    <row r="1794" customFormat="false" ht="30" hidden="true" customHeight="true" outlineLevel="0" collapsed="false">
      <c r="A1794" s="97" t="s">
        <v>6545</v>
      </c>
      <c r="B1794" s="107" t="s">
        <v>6546</v>
      </c>
      <c r="C1794" s="87" t="s">
        <v>6536</v>
      </c>
      <c r="D1794" s="53" t="s">
        <v>6533</v>
      </c>
      <c r="E1794" s="53" t="s">
        <v>1630</v>
      </c>
      <c r="F1794" s="82" t="n">
        <v>38960</v>
      </c>
      <c r="G1794" s="82" t="s">
        <v>135</v>
      </c>
      <c r="H1794" s="82" t="n">
        <v>40056</v>
      </c>
      <c r="I1794" s="38" t="s">
        <v>20</v>
      </c>
      <c r="J1794" s="53" t="n">
        <v>12</v>
      </c>
      <c r="K1794" s="53" t="n">
        <v>25</v>
      </c>
      <c r="L1794" s="108" t="n">
        <v>37</v>
      </c>
    </row>
    <row r="1795" customFormat="false" ht="30" hidden="false" customHeight="true" outlineLevel="0" collapsed="false">
      <c r="A1795" s="97" t="s">
        <v>6547</v>
      </c>
      <c r="B1795" s="107" t="s">
        <v>6548</v>
      </c>
      <c r="C1795" s="87" t="s">
        <v>6536</v>
      </c>
      <c r="D1795" s="131" t="s">
        <v>6533</v>
      </c>
      <c r="E1795" s="53" t="s">
        <v>1630</v>
      </c>
      <c r="F1795" s="82" t="n">
        <v>40736</v>
      </c>
      <c r="G1795" s="82" t="n">
        <v>40736</v>
      </c>
      <c r="H1795" s="82" t="n">
        <v>41832</v>
      </c>
      <c r="I1795" s="38" t="s">
        <v>39</v>
      </c>
      <c r="J1795" s="53" t="n">
        <v>13</v>
      </c>
      <c r="K1795" s="53"/>
      <c r="L1795" s="108" t="n">
        <v>27</v>
      </c>
    </row>
    <row r="1796" customFormat="false" ht="30" hidden="false" customHeight="true" outlineLevel="0" collapsed="false">
      <c r="A1796" s="3" t="s">
        <v>6549</v>
      </c>
      <c r="B1796" s="104" t="s">
        <v>6550</v>
      </c>
      <c r="C1796" s="106" t="s">
        <v>6551</v>
      </c>
      <c r="D1796" s="116" t="s">
        <v>6533</v>
      </c>
      <c r="E1796" s="48" t="s">
        <v>1630</v>
      </c>
      <c r="F1796" s="81" t="n">
        <v>42662</v>
      </c>
      <c r="G1796" s="81" t="n">
        <v>42662</v>
      </c>
      <c r="H1796" s="81" t="n">
        <v>43757</v>
      </c>
      <c r="I1796" s="54" t="s">
        <v>39</v>
      </c>
      <c r="J1796" s="48" t="n">
        <v>4</v>
      </c>
      <c r="K1796" s="48" t="n">
        <v>26</v>
      </c>
      <c r="L1796" s="105" t="n">
        <v>30</v>
      </c>
    </row>
    <row r="1797" customFormat="false" ht="30" hidden="true" customHeight="true" outlineLevel="0" collapsed="false">
      <c r="A1797" s="97" t="s">
        <v>1115</v>
      </c>
      <c r="B1797" s="107" t="s">
        <v>6552</v>
      </c>
      <c r="C1797" s="97" t="s">
        <v>6553</v>
      </c>
      <c r="D1797" s="115" t="s">
        <v>6554</v>
      </c>
      <c r="E1797" s="53" t="s">
        <v>1625</v>
      </c>
      <c r="F1797" s="82" t="n">
        <v>29789</v>
      </c>
      <c r="G1797" s="82" t="n">
        <v>34598</v>
      </c>
      <c r="H1797" s="82" t="s">
        <v>6555</v>
      </c>
      <c r="I1797" s="38" t="s">
        <v>20</v>
      </c>
      <c r="J1797" s="53" t="n">
        <v>0</v>
      </c>
      <c r="K1797" s="53" t="n">
        <v>42</v>
      </c>
      <c r="L1797" s="108" t="n">
        <v>42</v>
      </c>
    </row>
    <row r="1798" customFormat="false" ht="30" hidden="false" customHeight="true" outlineLevel="0" collapsed="false">
      <c r="A1798" s="3" t="s">
        <v>6556</v>
      </c>
      <c r="B1798" s="104" t="s">
        <v>6557</v>
      </c>
      <c r="C1798" s="3" t="s">
        <v>6558</v>
      </c>
      <c r="D1798" s="126" t="s">
        <v>6559</v>
      </c>
      <c r="E1798" s="48" t="s">
        <v>1630</v>
      </c>
      <c r="F1798" s="81" t="n">
        <v>41516</v>
      </c>
      <c r="G1798" s="81" t="n">
        <v>41516</v>
      </c>
      <c r="H1798" s="81" t="n">
        <v>42612</v>
      </c>
      <c r="I1798" s="54" t="s">
        <v>39</v>
      </c>
      <c r="J1798" s="48" t="n">
        <v>9</v>
      </c>
      <c r="K1798" s="48" t="n">
        <v>6</v>
      </c>
      <c r="L1798" s="105" t="n">
        <v>15</v>
      </c>
    </row>
    <row r="1799" customFormat="false" ht="30" hidden="true" customHeight="true" outlineLevel="0" collapsed="false">
      <c r="A1799" s="97" t="s">
        <v>6560</v>
      </c>
      <c r="B1799" s="107" t="s">
        <v>6561</v>
      </c>
      <c r="C1799" s="97" t="s">
        <v>6562</v>
      </c>
      <c r="D1799" s="115" t="s">
        <v>6563</v>
      </c>
      <c r="E1799" s="53" t="s">
        <v>1630</v>
      </c>
      <c r="F1799" s="82" t="n">
        <v>33945</v>
      </c>
      <c r="G1799" s="82"/>
      <c r="H1799" s="82" t="n">
        <v>36086</v>
      </c>
      <c r="I1799" s="38" t="s">
        <v>20</v>
      </c>
      <c r="J1799" s="53" t="n">
        <v>17</v>
      </c>
      <c r="K1799" s="53" t="n">
        <v>33</v>
      </c>
      <c r="L1799" s="108" t="n">
        <v>50</v>
      </c>
    </row>
    <row r="1800" customFormat="false" ht="30" hidden="false" customHeight="true" outlineLevel="0" collapsed="false">
      <c r="A1800" s="3" t="s">
        <v>6564</v>
      </c>
      <c r="B1800" s="104" t="s">
        <v>6565</v>
      </c>
      <c r="C1800" s="3" t="s">
        <v>6566</v>
      </c>
      <c r="D1800" s="126" t="s">
        <v>6566</v>
      </c>
      <c r="E1800" s="48" t="s">
        <v>1630</v>
      </c>
      <c r="F1800" s="81" t="n">
        <v>41113</v>
      </c>
      <c r="G1800" s="81" t="n">
        <v>41113</v>
      </c>
      <c r="H1800" s="81" t="n">
        <v>42208</v>
      </c>
      <c r="I1800" s="54" t="s">
        <v>39</v>
      </c>
      <c r="J1800" s="48" t="n">
        <v>18</v>
      </c>
      <c r="K1800" s="48" t="n">
        <v>13</v>
      </c>
      <c r="L1800" s="105" t="n">
        <v>31</v>
      </c>
    </row>
    <row r="1801" customFormat="false" ht="30" hidden="false" customHeight="true" outlineLevel="0" collapsed="false">
      <c r="A1801" s="3" t="s">
        <v>6567</v>
      </c>
      <c r="B1801" s="104" t="s">
        <v>6568</v>
      </c>
      <c r="C1801" s="3" t="s">
        <v>6569</v>
      </c>
      <c r="D1801" s="126" t="s">
        <v>6570</v>
      </c>
      <c r="E1801" s="48" t="s">
        <v>1630</v>
      </c>
      <c r="F1801" s="81" t="n">
        <v>34043</v>
      </c>
      <c r="G1801" s="81" t="n">
        <v>36634</v>
      </c>
      <c r="H1801" s="81" t="n">
        <v>44635</v>
      </c>
      <c r="I1801" s="54" t="s">
        <v>39</v>
      </c>
      <c r="J1801" s="48" t="n">
        <v>6</v>
      </c>
      <c r="K1801" s="48" t="n">
        <v>13</v>
      </c>
      <c r="L1801" s="105" t="n">
        <v>19</v>
      </c>
    </row>
    <row r="1802" customFormat="false" ht="30" hidden="false" customHeight="true" outlineLevel="0" collapsed="false">
      <c r="A1802" s="3" t="s">
        <v>6571</v>
      </c>
      <c r="B1802" s="104" t="s">
        <v>6572</v>
      </c>
      <c r="C1802" s="3" t="s">
        <v>6573</v>
      </c>
      <c r="D1802" s="48" t="s">
        <v>6574</v>
      </c>
      <c r="E1802" s="48" t="s">
        <v>1630</v>
      </c>
      <c r="F1802" s="81" t="n">
        <v>34295</v>
      </c>
      <c r="G1802" s="81" t="n">
        <v>36658</v>
      </c>
      <c r="H1802" s="81" t="n">
        <v>41965</v>
      </c>
      <c r="I1802" s="54" t="s">
        <v>39</v>
      </c>
      <c r="J1802" s="48" t="n">
        <v>15</v>
      </c>
      <c r="K1802" s="48" t="n">
        <v>25</v>
      </c>
      <c r="L1802" s="105" t="n">
        <v>40</v>
      </c>
    </row>
    <row r="1803" customFormat="false" ht="30" hidden="false" customHeight="true" outlineLevel="0" collapsed="false">
      <c r="A1803" s="3" t="s">
        <v>6575</v>
      </c>
      <c r="B1803" s="104" t="s">
        <v>6576</v>
      </c>
      <c r="C1803" s="3" t="s">
        <v>6577</v>
      </c>
      <c r="D1803" s="48" t="s">
        <v>6574</v>
      </c>
      <c r="E1803" s="48" t="s">
        <v>1630</v>
      </c>
      <c r="F1803" s="81" t="n">
        <v>34239</v>
      </c>
      <c r="G1803" s="81" t="s">
        <v>135</v>
      </c>
      <c r="H1803" s="81" t="n">
        <v>43735</v>
      </c>
      <c r="I1803" s="54" t="s">
        <v>39</v>
      </c>
      <c r="J1803" s="48" t="n">
        <v>18</v>
      </c>
      <c r="K1803" s="48" t="n">
        <v>15</v>
      </c>
      <c r="L1803" s="105" t="n">
        <v>33</v>
      </c>
    </row>
    <row r="1804" customFormat="false" ht="30" hidden="false" customHeight="true" outlineLevel="0" collapsed="false">
      <c r="A1804" s="3" t="s">
        <v>6578</v>
      </c>
      <c r="B1804" s="104" t="s">
        <v>6579</v>
      </c>
      <c r="C1804" s="3" t="s">
        <v>6580</v>
      </c>
      <c r="D1804" s="48" t="s">
        <v>6574</v>
      </c>
      <c r="E1804" s="48" t="s">
        <v>1630</v>
      </c>
      <c r="F1804" s="81" t="n">
        <v>34288</v>
      </c>
      <c r="G1804" s="81" t="n">
        <v>37355</v>
      </c>
      <c r="H1804" s="81" t="n">
        <v>43784</v>
      </c>
      <c r="I1804" s="54" t="s">
        <v>39</v>
      </c>
      <c r="J1804" s="48" t="n">
        <v>11</v>
      </c>
      <c r="K1804" s="48" t="n">
        <v>29</v>
      </c>
      <c r="L1804" s="105" t="n">
        <v>40</v>
      </c>
    </row>
    <row r="1805" customFormat="false" ht="30" hidden="false" customHeight="true" outlineLevel="0" collapsed="false">
      <c r="A1805" s="3" t="s">
        <v>6581</v>
      </c>
      <c r="B1805" s="104" t="s">
        <v>6582</v>
      </c>
      <c r="C1805" s="3" t="s">
        <v>6574</v>
      </c>
      <c r="D1805" s="116" t="s">
        <v>6574</v>
      </c>
      <c r="E1805" s="48" t="s">
        <v>1630</v>
      </c>
      <c r="F1805" s="81" t="n">
        <v>43068</v>
      </c>
      <c r="G1805" s="81" t="n">
        <v>43068</v>
      </c>
      <c r="H1805" s="81" t="n">
        <v>44164</v>
      </c>
      <c r="I1805" s="54" t="s">
        <v>39</v>
      </c>
      <c r="J1805" s="48" t="n">
        <v>15</v>
      </c>
      <c r="K1805" s="48" t="n">
        <v>0</v>
      </c>
      <c r="L1805" s="105" t="n">
        <v>15</v>
      </c>
    </row>
    <row r="1806" customFormat="false" ht="30" hidden="false" customHeight="true" outlineLevel="0" collapsed="false">
      <c r="A1806" s="3" t="s">
        <v>6583</v>
      </c>
      <c r="B1806" s="104" t="s">
        <v>6584</v>
      </c>
      <c r="C1806" s="3" t="s">
        <v>6585</v>
      </c>
      <c r="D1806" s="116" t="s">
        <v>6574</v>
      </c>
      <c r="E1806" s="48" t="s">
        <v>1630</v>
      </c>
      <c r="F1806" s="81" t="n">
        <v>43305</v>
      </c>
      <c r="G1806" s="81" t="n">
        <v>43305</v>
      </c>
      <c r="H1806" s="81" t="n">
        <v>44401</v>
      </c>
      <c r="I1806" s="54" t="s">
        <v>39</v>
      </c>
      <c r="J1806" s="48" t="n">
        <v>3</v>
      </c>
      <c r="K1806" s="48" t="n">
        <v>16</v>
      </c>
      <c r="L1806" s="105" t="n">
        <v>19</v>
      </c>
    </row>
    <row r="1807" customFormat="false" ht="30" hidden="true" customHeight="true" outlineLevel="0" collapsed="false">
      <c r="A1807" s="97" t="s">
        <v>6586</v>
      </c>
      <c r="B1807" s="107" t="s">
        <v>6587</v>
      </c>
      <c r="C1807" s="87" t="s">
        <v>6588</v>
      </c>
      <c r="D1807" s="117" t="s">
        <v>6589</v>
      </c>
      <c r="E1807" s="53" t="s">
        <v>1630</v>
      </c>
      <c r="F1807" s="82" t="n">
        <v>36748</v>
      </c>
      <c r="G1807" s="82" t="n">
        <v>37964</v>
      </c>
      <c r="H1807" s="82" t="n">
        <v>38209</v>
      </c>
      <c r="I1807" s="38" t="s">
        <v>20</v>
      </c>
      <c r="J1807" s="53" t="n">
        <v>10</v>
      </c>
      <c r="K1807" s="53" t="n">
        <v>48</v>
      </c>
      <c r="L1807" s="108" t="n">
        <v>58</v>
      </c>
    </row>
    <row r="1808" customFormat="false" ht="30" hidden="false" customHeight="true" outlineLevel="0" collapsed="false">
      <c r="A1808" s="3" t="s">
        <v>6590</v>
      </c>
      <c r="B1808" s="104" t="s">
        <v>6591</v>
      </c>
      <c r="C1808" s="106" t="s">
        <v>6588</v>
      </c>
      <c r="D1808" s="158" t="s">
        <v>6588</v>
      </c>
      <c r="E1808" s="48" t="s">
        <v>1630</v>
      </c>
      <c r="F1808" s="81" t="n">
        <v>41198</v>
      </c>
      <c r="G1808" s="81" t="n">
        <v>41198</v>
      </c>
      <c r="H1808" s="81" t="n">
        <v>42293</v>
      </c>
      <c r="I1808" s="54" t="s">
        <v>39</v>
      </c>
      <c r="J1808" s="48" t="n">
        <v>9</v>
      </c>
      <c r="K1808" s="48" t="n">
        <v>18</v>
      </c>
      <c r="L1808" s="105" t="n">
        <v>27</v>
      </c>
    </row>
    <row r="1809" customFormat="false" ht="30" hidden="false" customHeight="true" outlineLevel="0" collapsed="false">
      <c r="A1809" s="3" t="s">
        <v>6592</v>
      </c>
      <c r="B1809" s="104" t="s">
        <v>6593</v>
      </c>
      <c r="C1809" s="106" t="s">
        <v>3006</v>
      </c>
      <c r="D1809" s="158" t="s">
        <v>6588</v>
      </c>
      <c r="E1809" s="48" t="s">
        <v>1630</v>
      </c>
      <c r="F1809" s="81" t="n">
        <v>41507</v>
      </c>
      <c r="G1809" s="81" t="n">
        <v>41507</v>
      </c>
      <c r="H1809" s="81" t="n">
        <v>42603</v>
      </c>
      <c r="I1809" s="54" t="s">
        <v>39</v>
      </c>
      <c r="J1809" s="48" t="n">
        <v>15</v>
      </c>
      <c r="K1809" s="48" t="n">
        <v>10</v>
      </c>
      <c r="L1809" s="105" t="n">
        <v>25</v>
      </c>
    </row>
    <row r="1810" customFormat="false" ht="30" hidden="false" customHeight="true" outlineLevel="0" collapsed="false">
      <c r="A1810" s="3" t="s">
        <v>6594</v>
      </c>
      <c r="B1810" s="104" t="s">
        <v>6595</v>
      </c>
      <c r="C1810" s="106" t="s">
        <v>6596</v>
      </c>
      <c r="D1810" s="158" t="s">
        <v>6588</v>
      </c>
      <c r="E1810" s="48" t="s">
        <v>1630</v>
      </c>
      <c r="F1810" s="81" t="n">
        <v>42670</v>
      </c>
      <c r="G1810" s="81" t="n">
        <v>42670</v>
      </c>
      <c r="H1810" s="81" t="n">
        <v>43765</v>
      </c>
      <c r="I1810" s="54" t="s">
        <v>39</v>
      </c>
      <c r="J1810" s="48" t="n">
        <v>14</v>
      </c>
      <c r="K1810" s="48" t="n">
        <v>21</v>
      </c>
      <c r="L1810" s="105" t="n">
        <v>35</v>
      </c>
    </row>
    <row r="1811" customFormat="false" ht="30" hidden="false" customHeight="true" outlineLevel="0" collapsed="false">
      <c r="A1811" s="3" t="s">
        <v>6597</v>
      </c>
      <c r="B1811" s="104" t="s">
        <v>6598</v>
      </c>
      <c r="C1811" s="3" t="s">
        <v>6599</v>
      </c>
      <c r="D1811" s="126" t="s">
        <v>6600</v>
      </c>
      <c r="E1811" s="48" t="s">
        <v>1630</v>
      </c>
      <c r="F1811" s="81" t="n">
        <v>33988</v>
      </c>
      <c r="G1811" s="81" t="n">
        <v>37271</v>
      </c>
      <c r="H1811" s="81" t="n">
        <v>44913</v>
      </c>
      <c r="I1811" s="54" t="s">
        <v>39</v>
      </c>
      <c r="J1811" s="48" t="n">
        <v>24</v>
      </c>
      <c r="K1811" s="48" t="n">
        <v>53</v>
      </c>
      <c r="L1811" s="105" t="n">
        <v>57</v>
      </c>
    </row>
    <row r="1812" customFormat="false" ht="30" hidden="true" customHeight="true" outlineLevel="0" collapsed="false">
      <c r="A1812" s="97" t="s">
        <v>6601</v>
      </c>
      <c r="B1812" s="107" t="s">
        <v>6602</v>
      </c>
      <c r="C1812" s="87" t="s">
        <v>6603</v>
      </c>
      <c r="D1812" s="53" t="s">
        <v>6604</v>
      </c>
      <c r="E1812" s="53" t="s">
        <v>1630</v>
      </c>
      <c r="F1812" s="82" t="n">
        <v>36067</v>
      </c>
      <c r="G1812" s="82" t="n">
        <v>36291</v>
      </c>
      <c r="H1812" s="82" t="n">
        <v>40425</v>
      </c>
      <c r="I1812" s="38" t="s">
        <v>20</v>
      </c>
      <c r="J1812" s="53" t="n">
        <v>8</v>
      </c>
      <c r="K1812" s="53" t="n">
        <v>15</v>
      </c>
      <c r="L1812" s="108" t="n">
        <v>23</v>
      </c>
    </row>
    <row r="1813" customFormat="false" ht="30" hidden="true" customHeight="true" outlineLevel="0" collapsed="false">
      <c r="A1813" s="97" t="s">
        <v>6605</v>
      </c>
      <c r="B1813" s="107" t="s">
        <v>6606</v>
      </c>
      <c r="C1813" s="87" t="s">
        <v>6603</v>
      </c>
      <c r="D1813" s="53" t="s">
        <v>6604</v>
      </c>
      <c r="E1813" s="53" t="s">
        <v>1630</v>
      </c>
      <c r="F1813" s="82" t="n">
        <v>37736</v>
      </c>
      <c r="G1813" s="82" t="n">
        <v>38012</v>
      </c>
      <c r="H1813" s="82" t="n">
        <v>39197</v>
      </c>
      <c r="I1813" s="38" t="s">
        <v>20</v>
      </c>
      <c r="J1813" s="53" t="n">
        <v>6</v>
      </c>
      <c r="K1813" s="53" t="n">
        <v>17</v>
      </c>
      <c r="L1813" s="108" t="n">
        <v>23</v>
      </c>
    </row>
    <row r="1814" customFormat="false" ht="30" hidden="false" customHeight="true" outlineLevel="0" collapsed="false">
      <c r="A1814" s="3" t="s">
        <v>6607</v>
      </c>
      <c r="B1814" s="104" t="s">
        <v>6608</v>
      </c>
      <c r="C1814" s="106" t="s">
        <v>6609</v>
      </c>
      <c r="D1814" s="48" t="s">
        <v>6604</v>
      </c>
      <c r="E1814" s="48" t="s">
        <v>1630</v>
      </c>
      <c r="F1814" s="81" t="n">
        <v>40701</v>
      </c>
      <c r="G1814" s="81" t="n">
        <v>40701</v>
      </c>
      <c r="H1814" s="81" t="n">
        <v>41797</v>
      </c>
      <c r="I1814" s="54" t="s">
        <v>39</v>
      </c>
      <c r="J1814" s="48" t="n">
        <v>23</v>
      </c>
      <c r="K1814" s="48" t="n">
        <v>0</v>
      </c>
      <c r="L1814" s="105" t="n">
        <v>23</v>
      </c>
    </row>
    <row r="1815" customFormat="false" ht="30" hidden="false" customHeight="true" outlineLevel="0" collapsed="false">
      <c r="A1815" s="3" t="s">
        <v>6610</v>
      </c>
      <c r="B1815" s="104" t="s">
        <v>6611</v>
      </c>
      <c r="C1815" s="106" t="s">
        <v>6604</v>
      </c>
      <c r="D1815" s="116" t="s">
        <v>6604</v>
      </c>
      <c r="E1815" s="48" t="s">
        <v>1630</v>
      </c>
      <c r="F1815" s="81" t="n">
        <v>41100</v>
      </c>
      <c r="G1815" s="81" t="n">
        <v>37082</v>
      </c>
      <c r="H1815" s="81" t="n">
        <v>43291</v>
      </c>
      <c r="I1815" s="54" t="s">
        <v>39</v>
      </c>
      <c r="J1815" s="48" t="n">
        <v>26</v>
      </c>
      <c r="K1815" s="48" t="n">
        <v>0</v>
      </c>
      <c r="L1815" s="105" t="n">
        <v>26</v>
      </c>
    </row>
    <row r="1816" customFormat="false" ht="30" hidden="false" customHeight="true" outlineLevel="0" collapsed="false">
      <c r="A1816" s="3" t="s">
        <v>6612</v>
      </c>
      <c r="B1816" s="104" t="s">
        <v>6613</v>
      </c>
      <c r="C1816" s="106" t="s">
        <v>6604</v>
      </c>
      <c r="D1816" s="116" t="s">
        <v>6604</v>
      </c>
      <c r="E1816" s="48" t="s">
        <v>1630</v>
      </c>
      <c r="F1816" s="81" t="n">
        <v>41226</v>
      </c>
      <c r="G1816" s="81" t="n">
        <v>41226</v>
      </c>
      <c r="H1816" s="81" t="n">
        <v>43417</v>
      </c>
      <c r="I1816" s="54" t="s">
        <v>39</v>
      </c>
      <c r="J1816" s="48" t="n">
        <v>16</v>
      </c>
      <c r="K1816" s="48" t="n">
        <v>0</v>
      </c>
      <c r="L1816" s="105" t="n">
        <v>16</v>
      </c>
    </row>
    <row r="1817" customFormat="false" ht="30" hidden="false" customHeight="true" outlineLevel="0" collapsed="false">
      <c r="A1817" s="3" t="s">
        <v>6614</v>
      </c>
      <c r="B1817" s="104" t="s">
        <v>6615</v>
      </c>
      <c r="C1817" s="106" t="s">
        <v>6616</v>
      </c>
      <c r="D1817" s="116" t="s">
        <v>6604</v>
      </c>
      <c r="E1817" s="48" t="s">
        <v>1630</v>
      </c>
      <c r="F1817" s="81" t="n">
        <v>41551</v>
      </c>
      <c r="G1817" s="81" t="n">
        <v>41551</v>
      </c>
      <c r="H1817" s="81" t="n">
        <v>42647</v>
      </c>
      <c r="I1817" s="54" t="s">
        <v>39</v>
      </c>
      <c r="J1817" s="48" t="n">
        <v>1</v>
      </c>
      <c r="K1817" s="48" t="n">
        <v>21</v>
      </c>
      <c r="L1817" s="105" t="n">
        <v>22</v>
      </c>
    </row>
    <row r="1818" customFormat="false" ht="30" hidden="false" customHeight="true" outlineLevel="0" collapsed="false">
      <c r="A1818" s="3" t="s">
        <v>6617</v>
      </c>
      <c r="B1818" s="104" t="s">
        <v>6618</v>
      </c>
      <c r="C1818" s="106" t="s">
        <v>6604</v>
      </c>
      <c r="D1818" s="116" t="s">
        <v>6604</v>
      </c>
      <c r="E1818" s="48" t="s">
        <v>1630</v>
      </c>
      <c r="F1818" s="81" t="n">
        <v>42991</v>
      </c>
      <c r="G1818" s="81" t="n">
        <v>42991</v>
      </c>
      <c r="H1818" s="81" t="n">
        <v>44087</v>
      </c>
      <c r="I1818" s="54" t="s">
        <v>39</v>
      </c>
      <c r="J1818" s="48" t="n">
        <v>4</v>
      </c>
      <c r="K1818" s="48" t="n">
        <v>17</v>
      </c>
      <c r="L1818" s="105" t="n">
        <v>21</v>
      </c>
    </row>
    <row r="1819" customFormat="false" ht="30" hidden="false" customHeight="true" outlineLevel="0" collapsed="false">
      <c r="A1819" s="3" t="s">
        <v>6619</v>
      </c>
      <c r="B1819" s="104" t="s">
        <v>6620</v>
      </c>
      <c r="C1819" s="3" t="s">
        <v>6621</v>
      </c>
      <c r="D1819" s="126" t="s">
        <v>3957</v>
      </c>
      <c r="E1819" s="48" t="s">
        <v>1630</v>
      </c>
      <c r="F1819" s="81" t="n">
        <v>33987</v>
      </c>
      <c r="G1819" s="81" t="n">
        <v>36658</v>
      </c>
      <c r="H1819" s="81" t="n">
        <v>42387</v>
      </c>
      <c r="I1819" s="54" t="s">
        <v>39</v>
      </c>
      <c r="J1819" s="48" t="n">
        <v>13</v>
      </c>
      <c r="K1819" s="48" t="n">
        <v>11</v>
      </c>
      <c r="L1819" s="105" t="n">
        <v>34</v>
      </c>
    </row>
    <row r="1820" customFormat="false" ht="30" hidden="false" customHeight="true" outlineLevel="0" collapsed="false">
      <c r="A1820" s="3" t="s">
        <v>6622</v>
      </c>
      <c r="B1820" s="104" t="s">
        <v>6623</v>
      </c>
      <c r="C1820" s="3" t="s">
        <v>3961</v>
      </c>
      <c r="D1820" s="126" t="s">
        <v>3961</v>
      </c>
      <c r="E1820" s="48" t="s">
        <v>1630</v>
      </c>
      <c r="F1820" s="81" t="n">
        <v>40245</v>
      </c>
      <c r="G1820" s="81" t="n">
        <v>40245</v>
      </c>
      <c r="H1820" s="81" t="n">
        <v>43532</v>
      </c>
      <c r="I1820" s="54" t="s">
        <v>39</v>
      </c>
      <c r="J1820" s="48" t="n">
        <v>20</v>
      </c>
      <c r="K1820" s="48" t="n">
        <v>6</v>
      </c>
      <c r="L1820" s="105" t="n">
        <v>26</v>
      </c>
    </row>
    <row r="1821" customFormat="false" ht="30" hidden="false" customHeight="true" outlineLevel="0" collapsed="false">
      <c r="A1821" s="3" t="s">
        <v>6624</v>
      </c>
      <c r="B1821" s="104" t="s">
        <v>6625</v>
      </c>
      <c r="C1821" s="3" t="s">
        <v>3961</v>
      </c>
      <c r="D1821" s="126" t="s">
        <v>3961</v>
      </c>
      <c r="E1821" s="48" t="s">
        <v>1630</v>
      </c>
      <c r="F1821" s="81" t="n">
        <v>41578</v>
      </c>
      <c r="G1821" s="81" t="n">
        <v>41578</v>
      </c>
      <c r="H1821" s="81" t="n">
        <v>42674</v>
      </c>
      <c r="I1821" s="54" t="s">
        <v>39</v>
      </c>
      <c r="J1821" s="48" t="n">
        <v>15</v>
      </c>
      <c r="K1821" s="48" t="n">
        <v>0</v>
      </c>
      <c r="L1821" s="105" t="n">
        <v>15</v>
      </c>
    </row>
    <row r="1822" customFormat="false" ht="30" hidden="false" customHeight="true" outlineLevel="0" collapsed="false">
      <c r="A1822" s="3" t="s">
        <v>6626</v>
      </c>
      <c r="B1822" s="104" t="s">
        <v>6627</v>
      </c>
      <c r="C1822" s="3" t="s">
        <v>6628</v>
      </c>
      <c r="D1822" s="126" t="s">
        <v>3961</v>
      </c>
      <c r="E1822" s="48" t="s">
        <v>1630</v>
      </c>
      <c r="F1822" s="81" t="n">
        <v>42681</v>
      </c>
      <c r="G1822" s="81" t="n">
        <v>42681</v>
      </c>
      <c r="H1822" s="81" t="n">
        <v>44872</v>
      </c>
      <c r="I1822" s="54" t="s">
        <v>39</v>
      </c>
      <c r="J1822" s="48" t="n">
        <v>4</v>
      </c>
      <c r="K1822" s="48" t="n">
        <v>16</v>
      </c>
      <c r="L1822" s="105" t="n">
        <v>20</v>
      </c>
    </row>
    <row r="1823" customFormat="false" ht="30" hidden="false" customHeight="true" outlineLevel="0" collapsed="false">
      <c r="A1823" s="3" t="s">
        <v>6629</v>
      </c>
      <c r="B1823" s="104" t="s">
        <v>6630</v>
      </c>
      <c r="C1823" s="3" t="s">
        <v>3961</v>
      </c>
      <c r="D1823" s="126" t="s">
        <v>3961</v>
      </c>
      <c r="E1823" s="48" t="s">
        <v>1630</v>
      </c>
      <c r="F1823" s="81" t="n">
        <v>42678</v>
      </c>
      <c r="G1823" s="81" t="n">
        <v>42678</v>
      </c>
      <c r="H1823" s="81" t="n">
        <v>43773</v>
      </c>
      <c r="I1823" s="54" t="s">
        <v>39</v>
      </c>
      <c r="J1823" s="48" t="n">
        <v>9</v>
      </c>
      <c r="K1823" s="48" t="n">
        <v>18</v>
      </c>
      <c r="L1823" s="105" t="n">
        <v>27</v>
      </c>
    </row>
    <row r="1824" customFormat="false" ht="30" hidden="false" customHeight="true" outlineLevel="0" collapsed="false">
      <c r="A1824" s="3" t="s">
        <v>6631</v>
      </c>
      <c r="B1824" s="104" t="s">
        <v>6632</v>
      </c>
      <c r="C1824" s="3" t="s">
        <v>6633</v>
      </c>
      <c r="D1824" s="164" t="s">
        <v>6634</v>
      </c>
      <c r="E1824" s="48" t="s">
        <v>1630</v>
      </c>
      <c r="F1824" s="81" t="n">
        <v>34267</v>
      </c>
      <c r="G1824" s="81" t="n">
        <v>36782</v>
      </c>
      <c r="H1824" s="81" t="n">
        <v>44586</v>
      </c>
      <c r="I1824" s="54" t="s">
        <v>39</v>
      </c>
      <c r="J1824" s="48" t="n">
        <v>16</v>
      </c>
      <c r="K1824" s="48" t="n">
        <v>13</v>
      </c>
      <c r="L1824" s="105" t="n">
        <v>29</v>
      </c>
    </row>
    <row r="1825" customFormat="false" ht="30" hidden="true" customHeight="true" outlineLevel="0" collapsed="false">
      <c r="A1825" s="97" t="s">
        <v>6635</v>
      </c>
      <c r="B1825" s="107" t="s">
        <v>6636</v>
      </c>
      <c r="C1825" s="87" t="s">
        <v>6637</v>
      </c>
      <c r="D1825" s="53" t="s">
        <v>6638</v>
      </c>
      <c r="E1825" s="53" t="s">
        <v>1630</v>
      </c>
      <c r="F1825" s="82" t="n">
        <v>36019</v>
      </c>
      <c r="G1825" s="82" t="s">
        <v>135</v>
      </c>
      <c r="H1825" s="82" t="n">
        <v>37105</v>
      </c>
      <c r="I1825" s="38" t="s">
        <v>20</v>
      </c>
      <c r="J1825" s="53" t="n">
        <v>11</v>
      </c>
      <c r="K1825" s="53" t="n">
        <v>44</v>
      </c>
      <c r="L1825" s="108" t="n">
        <v>55</v>
      </c>
    </row>
    <row r="1826" customFormat="false" ht="30" hidden="false" customHeight="true" outlineLevel="0" collapsed="false">
      <c r="A1826" s="97" t="s">
        <v>6639</v>
      </c>
      <c r="B1826" s="107" t="s">
        <v>6640</v>
      </c>
      <c r="C1826" s="97" t="s">
        <v>6641</v>
      </c>
      <c r="D1826" s="53" t="s">
        <v>6638</v>
      </c>
      <c r="E1826" s="53" t="s">
        <v>1630</v>
      </c>
      <c r="F1826" s="82" t="n">
        <v>34324</v>
      </c>
      <c r="G1826" s="82" t="n">
        <v>35223</v>
      </c>
      <c r="H1826" s="82" t="n">
        <v>41629</v>
      </c>
      <c r="I1826" s="38" t="s">
        <v>39</v>
      </c>
      <c r="J1826" s="53" t="n">
        <v>17</v>
      </c>
      <c r="K1826" s="53" t="n">
        <v>21</v>
      </c>
      <c r="L1826" s="108" t="n">
        <v>38</v>
      </c>
    </row>
    <row r="1827" customFormat="false" ht="30" hidden="true" customHeight="true" outlineLevel="0" collapsed="false">
      <c r="A1827" s="97" t="s">
        <v>6642</v>
      </c>
      <c r="B1827" s="107" t="s">
        <v>6643</v>
      </c>
      <c r="C1827" s="97" t="s">
        <v>6644</v>
      </c>
      <c r="D1827" s="53" t="s">
        <v>6638</v>
      </c>
      <c r="E1827" s="53" t="s">
        <v>1630</v>
      </c>
      <c r="F1827" s="82" t="n">
        <v>37788</v>
      </c>
      <c r="G1827" s="82" t="s">
        <v>135</v>
      </c>
      <c r="H1827" s="82" t="n">
        <v>39249</v>
      </c>
      <c r="I1827" s="38" t="s">
        <v>20</v>
      </c>
      <c r="J1827" s="53" t="n">
        <v>0</v>
      </c>
      <c r="K1827" s="53" t="n">
        <v>16</v>
      </c>
      <c r="L1827" s="108" t="n">
        <v>16</v>
      </c>
      <c r="M1827" s="95"/>
    </row>
    <row r="1828" customFormat="false" ht="30" hidden="false" customHeight="true" outlineLevel="0" collapsed="false">
      <c r="A1828" s="3" t="s">
        <v>6645</v>
      </c>
      <c r="B1828" s="104" t="s">
        <v>6646</v>
      </c>
      <c r="C1828" s="112" t="s">
        <v>6647</v>
      </c>
      <c r="D1828" s="48" t="s">
        <v>6638</v>
      </c>
      <c r="E1828" s="48" t="s">
        <v>1630</v>
      </c>
      <c r="F1828" s="81" t="n">
        <v>34488</v>
      </c>
      <c r="G1828" s="81" t="n">
        <v>37302</v>
      </c>
      <c r="H1828" s="81" t="n">
        <v>43619</v>
      </c>
      <c r="I1828" s="54" t="s">
        <v>39</v>
      </c>
      <c r="J1828" s="48" t="n">
        <v>18</v>
      </c>
      <c r="K1828" s="48" t="n">
        <v>14</v>
      </c>
      <c r="L1828" s="105" t="n">
        <v>32</v>
      </c>
    </row>
    <row r="1829" customFormat="false" ht="30" hidden="false" customHeight="true" outlineLevel="0" collapsed="false">
      <c r="A1829" s="3" t="s">
        <v>6648</v>
      </c>
      <c r="B1829" s="104" t="s">
        <v>6649</v>
      </c>
      <c r="C1829" s="112" t="s">
        <v>6638</v>
      </c>
      <c r="D1829" s="116" t="s">
        <v>6638</v>
      </c>
      <c r="E1829" s="48" t="s">
        <v>1630</v>
      </c>
      <c r="F1829" s="81" t="n">
        <v>41691</v>
      </c>
      <c r="G1829" s="81" t="n">
        <v>41691</v>
      </c>
      <c r="H1829" s="81" t="n">
        <v>42787</v>
      </c>
      <c r="I1829" s="54" t="s">
        <v>39</v>
      </c>
      <c r="J1829" s="48" t="n">
        <v>10</v>
      </c>
      <c r="K1829" s="48" t="n">
        <v>17</v>
      </c>
      <c r="L1829" s="105" t="n">
        <v>27</v>
      </c>
    </row>
    <row r="1830" customFormat="false" ht="30" hidden="false" customHeight="true" outlineLevel="0" collapsed="false">
      <c r="A1830" s="3" t="s">
        <v>6650</v>
      </c>
      <c r="B1830" s="104" t="s">
        <v>6651</v>
      </c>
      <c r="C1830" s="112" t="s">
        <v>6652</v>
      </c>
      <c r="D1830" s="116" t="s">
        <v>6638</v>
      </c>
      <c r="E1830" s="48" t="s">
        <v>1630</v>
      </c>
      <c r="F1830" s="81" t="n">
        <v>42409</v>
      </c>
      <c r="G1830" s="81" t="n">
        <v>42409</v>
      </c>
      <c r="H1830" s="81" t="n">
        <v>43505</v>
      </c>
      <c r="I1830" s="54" t="s">
        <v>39</v>
      </c>
      <c r="J1830" s="48" t="n">
        <v>18</v>
      </c>
      <c r="K1830" s="48" t="n">
        <v>6</v>
      </c>
      <c r="L1830" s="105" t="n">
        <v>24</v>
      </c>
    </row>
    <row r="1831" customFormat="false" ht="30" hidden="false" customHeight="true" outlineLevel="0" collapsed="false">
      <c r="A1831" s="3" t="s">
        <v>6653</v>
      </c>
      <c r="B1831" s="104" t="s">
        <v>6654</v>
      </c>
      <c r="C1831" s="112" t="s">
        <v>6638</v>
      </c>
      <c r="D1831" s="116" t="s">
        <v>6638</v>
      </c>
      <c r="E1831" s="48" t="s">
        <v>1630</v>
      </c>
      <c r="F1831" s="81" t="n">
        <v>42558</v>
      </c>
      <c r="G1831" s="81" t="n">
        <v>42558</v>
      </c>
      <c r="H1831" s="81" t="n">
        <v>43653</v>
      </c>
      <c r="I1831" s="54" t="s">
        <v>39</v>
      </c>
      <c r="J1831" s="48" t="n">
        <v>4</v>
      </c>
      <c r="K1831" s="48" t="n">
        <v>15</v>
      </c>
      <c r="L1831" s="105" t="n">
        <v>19</v>
      </c>
    </row>
    <row r="1832" customFormat="false" ht="30" hidden="false" customHeight="true" outlineLevel="0" collapsed="false">
      <c r="A1832" s="3" t="s">
        <v>6655</v>
      </c>
      <c r="B1832" s="104" t="s">
        <v>6656</v>
      </c>
      <c r="C1832" s="112" t="s">
        <v>6638</v>
      </c>
      <c r="D1832" s="116" t="s">
        <v>6638</v>
      </c>
      <c r="E1832" s="48" t="s">
        <v>1630</v>
      </c>
      <c r="F1832" s="81" t="n">
        <v>42682</v>
      </c>
      <c r="G1832" s="81" t="n">
        <v>42682</v>
      </c>
      <c r="H1832" s="81" t="n">
        <v>43777</v>
      </c>
      <c r="I1832" s="54" t="s">
        <v>39</v>
      </c>
      <c r="J1832" s="48" t="n">
        <v>11</v>
      </c>
      <c r="K1832" s="48" t="n">
        <v>32</v>
      </c>
      <c r="L1832" s="105" t="n">
        <v>43</v>
      </c>
    </row>
    <row r="1833" customFormat="false" ht="30" hidden="false" customHeight="true" outlineLevel="0" collapsed="false">
      <c r="A1833" s="3" t="s">
        <v>6657</v>
      </c>
      <c r="B1833" s="104" t="s">
        <v>6658</v>
      </c>
      <c r="C1833" s="112" t="s">
        <v>6638</v>
      </c>
      <c r="D1833" s="116" t="s">
        <v>6638</v>
      </c>
      <c r="E1833" s="48" t="s">
        <v>1630</v>
      </c>
      <c r="F1833" s="81" t="n">
        <v>42655</v>
      </c>
      <c r="G1833" s="81" t="n">
        <v>42655</v>
      </c>
      <c r="H1833" s="81" t="n">
        <v>43750</v>
      </c>
      <c r="I1833" s="54" t="s">
        <v>39</v>
      </c>
      <c r="J1833" s="48" t="n">
        <v>8</v>
      </c>
      <c r="K1833" s="48" t="n">
        <v>26</v>
      </c>
      <c r="L1833" s="105" t="n">
        <v>34</v>
      </c>
    </row>
    <row r="1834" customFormat="false" ht="30" hidden="false" customHeight="true" outlineLevel="0" collapsed="false">
      <c r="A1834" s="3" t="s">
        <v>6659</v>
      </c>
      <c r="B1834" s="104" t="s">
        <v>6660</v>
      </c>
      <c r="C1834" s="112" t="s">
        <v>6638</v>
      </c>
      <c r="D1834" s="116" t="s">
        <v>6638</v>
      </c>
      <c r="E1834" s="48" t="s">
        <v>1630</v>
      </c>
      <c r="F1834" s="81" t="n">
        <v>42572</v>
      </c>
      <c r="G1834" s="81" t="n">
        <v>42572</v>
      </c>
      <c r="H1834" s="81" t="n">
        <v>43667</v>
      </c>
      <c r="I1834" s="54" t="s">
        <v>39</v>
      </c>
      <c r="J1834" s="48" t="n">
        <v>11</v>
      </c>
      <c r="K1834" s="48" t="n">
        <v>21</v>
      </c>
      <c r="L1834" s="105" t="n">
        <v>32</v>
      </c>
    </row>
    <row r="1835" customFormat="false" ht="30" hidden="false" customHeight="true" outlineLevel="0" collapsed="false">
      <c r="A1835" s="97" t="s">
        <v>6661</v>
      </c>
      <c r="B1835" s="107" t="s">
        <v>6662</v>
      </c>
      <c r="C1835" s="113" t="s">
        <v>6638</v>
      </c>
      <c r="D1835" s="131" t="s">
        <v>6638</v>
      </c>
      <c r="E1835" s="53" t="s">
        <v>1630</v>
      </c>
      <c r="F1835" s="82" t="n">
        <v>42514</v>
      </c>
      <c r="G1835" s="82" t="n">
        <v>42514</v>
      </c>
      <c r="H1835" s="82" t="n">
        <v>43609</v>
      </c>
      <c r="I1835" s="38" t="s">
        <v>39</v>
      </c>
      <c r="J1835" s="48" t="n">
        <v>6</v>
      </c>
      <c r="K1835" s="48" t="n">
        <v>12</v>
      </c>
      <c r="L1835" s="105" t="n">
        <v>18</v>
      </c>
    </row>
    <row r="1836" customFormat="false" ht="30" hidden="false" customHeight="true" outlineLevel="0" collapsed="false">
      <c r="A1836" s="3" t="s">
        <v>6663</v>
      </c>
      <c r="B1836" s="104" t="s">
        <v>6664</v>
      </c>
      <c r="C1836" s="112" t="s">
        <v>6638</v>
      </c>
      <c r="D1836" s="116" t="s">
        <v>6638</v>
      </c>
      <c r="E1836" s="48" t="s">
        <v>1630</v>
      </c>
      <c r="F1836" s="81" t="n">
        <v>42678</v>
      </c>
      <c r="G1836" s="81" t="n">
        <v>42678</v>
      </c>
      <c r="H1836" s="81" t="n">
        <v>43773</v>
      </c>
      <c r="I1836" s="54" t="s">
        <v>39</v>
      </c>
      <c r="J1836" s="48" t="n">
        <v>12</v>
      </c>
      <c r="K1836" s="48" t="n">
        <v>22</v>
      </c>
      <c r="L1836" s="105" t="n">
        <v>34</v>
      </c>
    </row>
    <row r="1837" customFormat="false" ht="30" hidden="true" customHeight="true" outlineLevel="0" collapsed="false">
      <c r="A1837" s="97" t="s">
        <v>6665</v>
      </c>
      <c r="B1837" s="107" t="s">
        <v>6666</v>
      </c>
      <c r="C1837" s="97" t="s">
        <v>6667</v>
      </c>
      <c r="D1837" s="115" t="s">
        <v>6668</v>
      </c>
      <c r="E1837" s="53" t="s">
        <v>1630</v>
      </c>
      <c r="F1837" s="82" t="n">
        <v>36929</v>
      </c>
      <c r="G1837" s="82" t="s">
        <v>135</v>
      </c>
      <c r="H1837" s="82" t="n">
        <v>38390</v>
      </c>
      <c r="I1837" s="38" t="s">
        <v>20</v>
      </c>
      <c r="J1837" s="53" t="n">
        <v>10</v>
      </c>
      <c r="K1837" s="53" t="n">
        <v>15</v>
      </c>
      <c r="L1837" s="108" t="n">
        <v>25</v>
      </c>
    </row>
    <row r="1838" customFormat="false" ht="30" hidden="false" customHeight="true" outlineLevel="0" collapsed="false">
      <c r="A1838" s="3" t="s">
        <v>6669</v>
      </c>
      <c r="B1838" s="104" t="s">
        <v>6670</v>
      </c>
      <c r="C1838" s="3" t="s">
        <v>3499</v>
      </c>
      <c r="D1838" s="126" t="s">
        <v>6667</v>
      </c>
      <c r="E1838" s="116" t="s">
        <v>1630</v>
      </c>
      <c r="F1838" s="81" t="n">
        <v>40892</v>
      </c>
      <c r="G1838" s="81" t="n">
        <v>40892</v>
      </c>
      <c r="H1838" s="81" t="n">
        <v>41988</v>
      </c>
      <c r="I1838" s="54" t="s">
        <v>39</v>
      </c>
      <c r="J1838" s="48" t="n">
        <v>13</v>
      </c>
      <c r="K1838" s="48" t="n">
        <v>27</v>
      </c>
      <c r="L1838" s="105" t="n">
        <v>40</v>
      </c>
    </row>
    <row r="1839" customFormat="false" ht="30" hidden="false" customHeight="true" outlineLevel="0" collapsed="false">
      <c r="A1839" s="3" t="s">
        <v>6671</v>
      </c>
      <c r="B1839" s="104" t="s">
        <v>6672</v>
      </c>
      <c r="C1839" s="3" t="s">
        <v>6673</v>
      </c>
      <c r="D1839" s="126" t="s">
        <v>6667</v>
      </c>
      <c r="E1839" s="116" t="s">
        <v>1630</v>
      </c>
      <c r="F1839" s="81" t="n">
        <v>42040</v>
      </c>
      <c r="G1839" s="81" t="n">
        <v>42040</v>
      </c>
      <c r="H1839" s="81" t="n">
        <v>43136</v>
      </c>
      <c r="I1839" s="54" t="s">
        <v>39</v>
      </c>
      <c r="J1839" s="48" t="n">
        <v>6</v>
      </c>
      <c r="K1839" s="48" t="n">
        <v>10</v>
      </c>
      <c r="L1839" s="105" t="n">
        <v>16</v>
      </c>
    </row>
    <row r="1840" customFormat="false" ht="30" hidden="false" customHeight="true" outlineLevel="0" collapsed="false">
      <c r="A1840" s="3" t="s">
        <v>6674</v>
      </c>
      <c r="B1840" s="104" t="s">
        <v>6675</v>
      </c>
      <c r="C1840" s="3" t="s">
        <v>6676</v>
      </c>
      <c r="D1840" s="126" t="s">
        <v>6677</v>
      </c>
      <c r="E1840" s="116" t="s">
        <v>1630</v>
      </c>
      <c r="F1840" s="81" t="n">
        <v>40473</v>
      </c>
      <c r="G1840" s="81" t="n">
        <v>40473</v>
      </c>
      <c r="H1840" s="81" t="n">
        <v>42665</v>
      </c>
      <c r="I1840" s="54" t="s">
        <v>39</v>
      </c>
      <c r="J1840" s="48" t="n">
        <v>5</v>
      </c>
      <c r="K1840" s="48" t="n">
        <v>25</v>
      </c>
      <c r="L1840" s="105" t="n">
        <v>30</v>
      </c>
    </row>
    <row r="1841" customFormat="false" ht="30" hidden="false" customHeight="true" outlineLevel="0" collapsed="false">
      <c r="A1841" s="3" t="s">
        <v>6678</v>
      </c>
      <c r="B1841" s="104" t="s">
        <v>6679</v>
      </c>
      <c r="C1841" s="3" t="s">
        <v>6676</v>
      </c>
      <c r="D1841" s="48" t="s">
        <v>6676</v>
      </c>
      <c r="E1841" s="48" t="s">
        <v>1630</v>
      </c>
      <c r="F1841" s="81" t="n">
        <v>39018</v>
      </c>
      <c r="G1841" s="81" t="s">
        <v>135</v>
      </c>
      <c r="H1841" s="81" t="n">
        <v>44071</v>
      </c>
      <c r="I1841" s="54" t="s">
        <v>39</v>
      </c>
      <c r="J1841" s="48" t="n">
        <v>9</v>
      </c>
      <c r="K1841" s="48" t="n">
        <v>35</v>
      </c>
      <c r="L1841" s="105" t="n">
        <f aca="false">SUM(J1841:K1841)</f>
        <v>44</v>
      </c>
    </row>
    <row r="1842" customFormat="false" ht="30" hidden="false" customHeight="true" outlineLevel="0" collapsed="false">
      <c r="A1842" s="3" t="s">
        <v>6680</v>
      </c>
      <c r="B1842" s="104" t="s">
        <v>6681</v>
      </c>
      <c r="C1842" s="3" t="s">
        <v>6682</v>
      </c>
      <c r="D1842" s="116" t="s">
        <v>6676</v>
      </c>
      <c r="E1842" s="116" t="s">
        <v>1630</v>
      </c>
      <c r="F1842" s="81" t="n">
        <v>41402</v>
      </c>
      <c r="G1842" s="81" t="n">
        <v>41402</v>
      </c>
      <c r="H1842" s="81" t="n">
        <v>42498</v>
      </c>
      <c r="I1842" s="54" t="s">
        <v>39</v>
      </c>
      <c r="J1842" s="48" t="n">
        <v>17</v>
      </c>
      <c r="K1842" s="48" t="n">
        <v>0</v>
      </c>
      <c r="L1842" s="105" t="n">
        <v>17</v>
      </c>
    </row>
    <row r="1843" customFormat="false" ht="30" hidden="false" customHeight="true" outlineLevel="0" collapsed="false">
      <c r="A1843" s="3" t="s">
        <v>6683</v>
      </c>
      <c r="B1843" s="104" t="s">
        <v>6684</v>
      </c>
      <c r="C1843" s="112" t="s">
        <v>6685</v>
      </c>
      <c r="D1843" s="116" t="s">
        <v>6676</v>
      </c>
      <c r="E1843" s="116" t="s">
        <v>1630</v>
      </c>
      <c r="F1843" s="81" t="n">
        <v>42319</v>
      </c>
      <c r="G1843" s="184" t="n">
        <v>42319</v>
      </c>
      <c r="H1843" s="81" t="n">
        <v>43415</v>
      </c>
      <c r="I1843" s="54" t="s">
        <v>39</v>
      </c>
      <c r="J1843" s="48" t="n">
        <v>12</v>
      </c>
      <c r="K1843" s="48" t="n">
        <v>21</v>
      </c>
      <c r="L1843" s="105" t="n">
        <v>33</v>
      </c>
    </row>
    <row r="1844" customFormat="false" ht="30" hidden="false" customHeight="true" outlineLevel="0" collapsed="false">
      <c r="A1844" s="3" t="s">
        <v>6686</v>
      </c>
      <c r="B1844" s="104" t="s">
        <v>6687</v>
      </c>
      <c r="C1844" s="112" t="s">
        <v>6688</v>
      </c>
      <c r="D1844" s="116" t="s">
        <v>6676</v>
      </c>
      <c r="E1844" s="116" t="s">
        <v>1630</v>
      </c>
      <c r="F1844" s="81" t="n">
        <v>42664</v>
      </c>
      <c r="G1844" s="184" t="n">
        <v>42664</v>
      </c>
      <c r="H1844" s="81" t="n">
        <v>43759</v>
      </c>
      <c r="I1844" s="54" t="s">
        <v>39</v>
      </c>
      <c r="J1844" s="48" t="n">
        <v>8</v>
      </c>
      <c r="K1844" s="48" t="n">
        <v>20</v>
      </c>
      <c r="L1844" s="105" t="n">
        <v>28</v>
      </c>
    </row>
    <row r="1845" customFormat="false" ht="30" hidden="false" customHeight="true" outlineLevel="0" collapsed="false">
      <c r="A1845" s="97" t="s">
        <v>6689</v>
      </c>
      <c r="B1845" s="107" t="s">
        <v>6690</v>
      </c>
      <c r="C1845" s="97" t="s">
        <v>6691</v>
      </c>
      <c r="D1845" s="115" t="s">
        <v>6692</v>
      </c>
      <c r="E1845" s="131" t="s">
        <v>1630</v>
      </c>
      <c r="F1845" s="82" t="n">
        <v>40886</v>
      </c>
      <c r="G1845" s="82" t="n">
        <v>40886</v>
      </c>
      <c r="H1845" s="82" t="n">
        <v>41982</v>
      </c>
      <c r="I1845" s="38" t="s">
        <v>39</v>
      </c>
      <c r="J1845" s="53" t="n">
        <v>9</v>
      </c>
      <c r="K1845" s="53" t="n">
        <v>8</v>
      </c>
      <c r="L1845" s="108" t="n">
        <v>17</v>
      </c>
    </row>
    <row r="1846" customFormat="false" ht="30" hidden="false" customHeight="true" outlineLevel="0" collapsed="false">
      <c r="A1846" s="3" t="s">
        <v>6693</v>
      </c>
      <c r="B1846" s="104" t="s">
        <v>6694</v>
      </c>
      <c r="C1846" s="112" t="s">
        <v>6695</v>
      </c>
      <c r="D1846" s="126" t="s">
        <v>6696</v>
      </c>
      <c r="E1846" s="116" t="s">
        <v>1630</v>
      </c>
      <c r="F1846" s="81" t="n">
        <v>41443</v>
      </c>
      <c r="G1846" s="81" t="n">
        <v>41443</v>
      </c>
      <c r="H1846" s="81" t="n">
        <v>42539</v>
      </c>
      <c r="I1846" s="54" t="s">
        <v>39</v>
      </c>
      <c r="J1846" s="48" t="n">
        <v>7</v>
      </c>
      <c r="K1846" s="48" t="n">
        <v>14</v>
      </c>
      <c r="L1846" s="105" t="n">
        <v>21</v>
      </c>
    </row>
    <row r="1847" customFormat="false" ht="30" hidden="false" customHeight="true" outlineLevel="0" collapsed="false">
      <c r="A1847" s="3" t="s">
        <v>6697</v>
      </c>
      <c r="B1847" s="104" t="s">
        <v>6698</v>
      </c>
      <c r="C1847" s="3" t="s">
        <v>3006</v>
      </c>
      <c r="D1847" s="126" t="s">
        <v>6405</v>
      </c>
      <c r="E1847" s="116" t="s">
        <v>1630</v>
      </c>
      <c r="F1847" s="81" t="n">
        <v>41015</v>
      </c>
      <c r="G1847" s="81" t="n">
        <v>41015</v>
      </c>
      <c r="H1847" s="81" t="n">
        <v>44302</v>
      </c>
      <c r="I1847" s="54" t="s">
        <v>39</v>
      </c>
      <c r="J1847" s="48" t="n">
        <v>5</v>
      </c>
      <c r="K1847" s="48" t="n">
        <v>17</v>
      </c>
      <c r="L1847" s="105" t="n">
        <v>22</v>
      </c>
    </row>
    <row r="1848" customFormat="false" ht="30" hidden="false" customHeight="true" outlineLevel="0" collapsed="false">
      <c r="A1848" s="3" t="s">
        <v>6699</v>
      </c>
      <c r="B1848" s="104" t="s">
        <v>6700</v>
      </c>
      <c r="C1848" s="112" t="s">
        <v>6701</v>
      </c>
      <c r="D1848" s="126" t="s">
        <v>6405</v>
      </c>
      <c r="E1848" s="116" t="s">
        <v>1630</v>
      </c>
      <c r="F1848" s="81" t="n">
        <v>42468</v>
      </c>
      <c r="G1848" s="81" t="n">
        <v>42468</v>
      </c>
      <c r="H1848" s="81" t="n">
        <v>43563</v>
      </c>
      <c r="I1848" s="54" t="s">
        <v>39</v>
      </c>
      <c r="J1848" s="48" t="n">
        <v>8</v>
      </c>
      <c r="K1848" s="48" t="n">
        <v>14</v>
      </c>
      <c r="L1848" s="105" t="n">
        <v>22</v>
      </c>
    </row>
    <row r="1849" customFormat="false" ht="30" hidden="false" customHeight="true" outlineLevel="0" collapsed="false">
      <c r="A1849" s="3" t="s">
        <v>6702</v>
      </c>
      <c r="B1849" s="104" t="s">
        <v>6703</v>
      </c>
      <c r="C1849" s="3" t="s">
        <v>6704</v>
      </c>
      <c r="D1849" s="126" t="s">
        <v>6405</v>
      </c>
      <c r="E1849" s="116" t="s">
        <v>1630</v>
      </c>
      <c r="F1849" s="81" t="n">
        <v>41320</v>
      </c>
      <c r="G1849" s="81" t="n">
        <v>41320</v>
      </c>
      <c r="H1849" s="81" t="n">
        <v>42415</v>
      </c>
      <c r="I1849" s="54" t="s">
        <v>39</v>
      </c>
      <c r="J1849" s="48" t="n">
        <v>18</v>
      </c>
      <c r="K1849" s="48" t="n">
        <v>0</v>
      </c>
      <c r="L1849" s="105" t="n">
        <v>18</v>
      </c>
    </row>
    <row r="1850" customFormat="false" ht="30" hidden="false" customHeight="true" outlineLevel="0" collapsed="false">
      <c r="A1850" s="3" t="s">
        <v>6705</v>
      </c>
      <c r="B1850" s="104" t="s">
        <v>6706</v>
      </c>
      <c r="C1850" s="112" t="s">
        <v>6707</v>
      </c>
      <c r="D1850" s="126" t="s">
        <v>6405</v>
      </c>
      <c r="E1850" s="116" t="s">
        <v>1630</v>
      </c>
      <c r="F1850" s="81" t="n">
        <v>42606</v>
      </c>
      <c r="G1850" s="81" t="n">
        <v>42606</v>
      </c>
      <c r="H1850" s="81" t="n">
        <v>43701</v>
      </c>
      <c r="I1850" s="54" t="s">
        <v>39</v>
      </c>
      <c r="J1850" s="48" t="n">
        <v>16</v>
      </c>
      <c r="K1850" s="48" t="n">
        <v>0</v>
      </c>
      <c r="L1850" s="105" t="n">
        <v>16</v>
      </c>
    </row>
    <row r="1851" customFormat="false" ht="30" hidden="false" customHeight="true" outlineLevel="0" collapsed="false">
      <c r="A1851" s="3" t="s">
        <v>6708</v>
      </c>
      <c r="B1851" s="104" t="s">
        <v>6709</v>
      </c>
      <c r="C1851" s="3" t="s">
        <v>6710</v>
      </c>
      <c r="D1851" s="126" t="s">
        <v>6711</v>
      </c>
      <c r="E1851" s="116" t="s">
        <v>1630</v>
      </c>
      <c r="F1851" s="81" t="n">
        <v>41170</v>
      </c>
      <c r="G1851" s="81" t="n">
        <v>41170</v>
      </c>
      <c r="H1851" s="81" t="n">
        <v>43361</v>
      </c>
      <c r="I1851" s="54" t="s">
        <v>39</v>
      </c>
      <c r="J1851" s="48" t="n">
        <v>14</v>
      </c>
      <c r="K1851" s="48" t="n">
        <v>27</v>
      </c>
      <c r="L1851" s="105" t="n">
        <v>41</v>
      </c>
    </row>
    <row r="1852" customFormat="false" ht="30" hidden="false" customHeight="true" outlineLevel="0" collapsed="false">
      <c r="A1852" s="3" t="s">
        <v>6712</v>
      </c>
      <c r="B1852" s="104" t="s">
        <v>6713</v>
      </c>
      <c r="C1852" s="112" t="s">
        <v>6714</v>
      </c>
      <c r="D1852" s="126" t="s">
        <v>6710</v>
      </c>
      <c r="E1852" s="116" t="s">
        <v>1630</v>
      </c>
      <c r="F1852" s="81" t="n">
        <v>41458</v>
      </c>
      <c r="G1852" s="81" t="n">
        <v>41458</v>
      </c>
      <c r="H1852" s="81" t="n">
        <v>42554</v>
      </c>
      <c r="I1852" s="54" t="s">
        <v>39</v>
      </c>
      <c r="J1852" s="48" t="n">
        <v>19</v>
      </c>
      <c r="K1852" s="48" t="n">
        <v>10</v>
      </c>
      <c r="L1852" s="105" t="n">
        <v>29</v>
      </c>
    </row>
    <row r="1853" customFormat="false" ht="30" hidden="false" customHeight="true" outlineLevel="0" collapsed="false">
      <c r="A1853" s="3" t="s">
        <v>6715</v>
      </c>
      <c r="B1853" s="104" t="s">
        <v>6716</v>
      </c>
      <c r="C1853" s="3" t="s">
        <v>4050</v>
      </c>
      <c r="D1853" s="126" t="s">
        <v>6710</v>
      </c>
      <c r="E1853" s="116" t="s">
        <v>1630</v>
      </c>
      <c r="F1853" s="81" t="n">
        <v>42927</v>
      </c>
      <c r="G1853" s="81" t="n">
        <v>42927</v>
      </c>
      <c r="H1853" s="81" t="n">
        <v>44023</v>
      </c>
      <c r="I1853" s="54" t="s">
        <v>39</v>
      </c>
      <c r="J1853" s="48" t="n">
        <v>20</v>
      </c>
      <c r="K1853" s="48" t="n">
        <v>9</v>
      </c>
      <c r="L1853" s="105" t="n">
        <v>29</v>
      </c>
    </row>
    <row r="1854" customFormat="false" ht="30" hidden="false" customHeight="true" outlineLevel="0" collapsed="false">
      <c r="A1854" s="3" t="s">
        <v>6717</v>
      </c>
      <c r="B1854" s="104" t="s">
        <v>6718</v>
      </c>
      <c r="C1854" s="112" t="s">
        <v>6719</v>
      </c>
      <c r="D1854" s="126" t="s">
        <v>6720</v>
      </c>
      <c r="E1854" s="116" t="s">
        <v>1630</v>
      </c>
      <c r="F1854" s="81" t="n">
        <v>41254</v>
      </c>
      <c r="G1854" s="81" t="n">
        <v>41254</v>
      </c>
      <c r="H1854" s="81" t="n">
        <v>43445</v>
      </c>
      <c r="I1854" s="54" t="s">
        <v>39</v>
      </c>
      <c r="J1854" s="48" t="n">
        <v>7</v>
      </c>
      <c r="K1854" s="48" t="n">
        <v>15</v>
      </c>
      <c r="L1854" s="105" t="n">
        <v>28</v>
      </c>
    </row>
    <row r="1855" customFormat="false" ht="30" hidden="false" customHeight="true" outlineLevel="0" collapsed="false">
      <c r="A1855" s="3" t="s">
        <v>6721</v>
      </c>
      <c r="B1855" s="104" t="s">
        <v>6722</v>
      </c>
      <c r="C1855" s="112" t="s">
        <v>6723</v>
      </c>
      <c r="D1855" s="126" t="s">
        <v>6724</v>
      </c>
      <c r="E1855" s="116" t="s">
        <v>1630</v>
      </c>
      <c r="F1855" s="81" t="n">
        <v>41541</v>
      </c>
      <c r="G1855" s="81" t="n">
        <v>41541</v>
      </c>
      <c r="H1855" s="81" t="n">
        <v>44828</v>
      </c>
      <c r="I1855" s="54" t="s">
        <v>39</v>
      </c>
      <c r="J1855" s="48" t="n">
        <v>6</v>
      </c>
      <c r="K1855" s="48" t="n">
        <v>13</v>
      </c>
      <c r="L1855" s="105" t="n">
        <v>19</v>
      </c>
    </row>
    <row r="1856" customFormat="false" ht="30" hidden="false" customHeight="true" outlineLevel="0" collapsed="false">
      <c r="A1856" s="3" t="s">
        <v>6725</v>
      </c>
      <c r="B1856" s="104" t="s">
        <v>6726</v>
      </c>
      <c r="C1856" s="112" t="s">
        <v>6727</v>
      </c>
      <c r="D1856" s="126" t="s">
        <v>6724</v>
      </c>
      <c r="E1856" s="116" t="s">
        <v>1630</v>
      </c>
      <c r="F1856" s="81" t="n">
        <v>41799</v>
      </c>
      <c r="G1856" s="81" t="n">
        <v>41799</v>
      </c>
      <c r="H1856" s="81" t="n">
        <v>42895</v>
      </c>
      <c r="I1856" s="54" t="s">
        <v>39</v>
      </c>
      <c r="J1856" s="48" t="n">
        <v>6</v>
      </c>
      <c r="K1856" s="48" t="n">
        <v>10</v>
      </c>
      <c r="L1856" s="105" t="s">
        <v>2497</v>
      </c>
    </row>
    <row r="1857" customFormat="false" ht="30" hidden="false" customHeight="true" outlineLevel="0" collapsed="false">
      <c r="A1857" s="3" t="s">
        <v>6728</v>
      </c>
      <c r="B1857" s="104" t="s">
        <v>6729</v>
      </c>
      <c r="C1857" s="112" t="s">
        <v>6724</v>
      </c>
      <c r="D1857" s="126" t="s">
        <v>6724</v>
      </c>
      <c r="E1857" s="116" t="s">
        <v>1630</v>
      </c>
      <c r="F1857" s="81" t="n">
        <v>42051</v>
      </c>
      <c r="G1857" s="81" t="n">
        <v>42051</v>
      </c>
      <c r="H1857" s="81" t="n">
        <v>43147</v>
      </c>
      <c r="I1857" s="54" t="s">
        <v>39</v>
      </c>
      <c r="J1857" s="48" t="n">
        <v>8</v>
      </c>
      <c r="K1857" s="48" t="n">
        <v>7</v>
      </c>
      <c r="L1857" s="105" t="n">
        <v>15</v>
      </c>
    </row>
    <row r="1858" customFormat="false" ht="30" hidden="false" customHeight="true" outlineLevel="0" collapsed="false">
      <c r="A1858" s="97" t="s">
        <v>6730</v>
      </c>
      <c r="B1858" s="107" t="s">
        <v>6731</v>
      </c>
      <c r="C1858" s="113" t="s">
        <v>6732</v>
      </c>
      <c r="D1858" s="115" t="s">
        <v>6724</v>
      </c>
      <c r="E1858" s="131" t="s">
        <v>1630</v>
      </c>
      <c r="F1858" s="82" t="n">
        <v>42675</v>
      </c>
      <c r="G1858" s="82" t="n">
        <v>42675</v>
      </c>
      <c r="H1858" s="82" t="n">
        <v>43770</v>
      </c>
      <c r="I1858" s="38" t="s">
        <v>39</v>
      </c>
      <c r="J1858" s="53" t="n">
        <v>6</v>
      </c>
      <c r="K1858" s="53" t="n">
        <v>37</v>
      </c>
      <c r="L1858" s="108" t="n">
        <v>43</v>
      </c>
    </row>
    <row r="1859" customFormat="false" ht="36.95" hidden="false" customHeight="true" outlineLevel="0" collapsed="false">
      <c r="A1859" s="3" t="s">
        <v>6733</v>
      </c>
      <c r="B1859" s="104" t="s">
        <v>6734</v>
      </c>
      <c r="C1859" s="112" t="s">
        <v>6735</v>
      </c>
      <c r="D1859" s="126" t="s">
        <v>6724</v>
      </c>
      <c r="E1859" s="116" t="s">
        <v>1630</v>
      </c>
      <c r="F1859" s="81" t="n">
        <v>42675</v>
      </c>
      <c r="G1859" s="81" t="n">
        <v>42675</v>
      </c>
      <c r="H1859" s="81" t="n">
        <v>43770</v>
      </c>
      <c r="I1859" s="54" t="s">
        <v>39</v>
      </c>
      <c r="J1859" s="48" t="n">
        <v>17</v>
      </c>
      <c r="K1859" s="48" t="n">
        <v>25</v>
      </c>
      <c r="L1859" s="105" t="n">
        <v>42</v>
      </c>
    </row>
    <row r="1860" customFormat="false" ht="24.95" hidden="false" customHeight="true" outlineLevel="0" collapsed="false">
      <c r="A1860" s="3" t="s">
        <v>6736</v>
      </c>
      <c r="B1860" s="104" t="s">
        <v>6737</v>
      </c>
      <c r="C1860" s="112" t="s">
        <v>6738</v>
      </c>
      <c r="D1860" s="126" t="s">
        <v>6724</v>
      </c>
      <c r="E1860" s="116" t="s">
        <v>1630</v>
      </c>
      <c r="F1860" s="81" t="n">
        <v>42675</v>
      </c>
      <c r="G1860" s="81" t="n">
        <v>42675</v>
      </c>
      <c r="H1860" s="81" t="n">
        <v>43770</v>
      </c>
      <c r="I1860" s="54" t="s">
        <v>39</v>
      </c>
      <c r="J1860" s="48" t="n">
        <v>27</v>
      </c>
      <c r="K1860" s="48" t="n">
        <v>28</v>
      </c>
      <c r="L1860" s="105" t="n">
        <v>55</v>
      </c>
    </row>
    <row r="1861" customFormat="false" ht="24.95" hidden="false" customHeight="true" outlineLevel="0" collapsed="false">
      <c r="A1861" s="3" t="s">
        <v>6739</v>
      </c>
      <c r="B1861" s="104" t="s">
        <v>6740</v>
      </c>
      <c r="C1861" s="112" t="s">
        <v>6741</v>
      </c>
      <c r="D1861" s="126" t="s">
        <v>6724</v>
      </c>
      <c r="E1861" s="116" t="s">
        <v>1630</v>
      </c>
      <c r="F1861" s="81" t="n">
        <v>42688</v>
      </c>
      <c r="G1861" s="81" t="n">
        <v>42688</v>
      </c>
      <c r="H1861" s="81" t="n">
        <v>43783</v>
      </c>
      <c r="I1861" s="54" t="s">
        <v>39</v>
      </c>
      <c r="J1861" s="48" t="n">
        <v>14</v>
      </c>
      <c r="K1861" s="48" t="n">
        <v>29</v>
      </c>
      <c r="L1861" s="105" t="n">
        <v>43</v>
      </c>
    </row>
    <row r="1862" customFormat="false" ht="24.95" hidden="false" customHeight="true" outlineLevel="0" collapsed="false">
      <c r="A1862" s="97" t="s">
        <v>6742</v>
      </c>
      <c r="B1862" s="107" t="s">
        <v>6743</v>
      </c>
      <c r="C1862" s="113" t="s">
        <v>6744</v>
      </c>
      <c r="D1862" s="115" t="s">
        <v>6724</v>
      </c>
      <c r="E1862" s="131" t="s">
        <v>1630</v>
      </c>
      <c r="F1862" s="82" t="n">
        <v>42670</v>
      </c>
      <c r="G1862" s="82" t="n">
        <v>42670</v>
      </c>
      <c r="H1862" s="82" t="n">
        <v>43765</v>
      </c>
      <c r="I1862" s="38" t="s">
        <v>39</v>
      </c>
      <c r="J1862" s="53" t="n">
        <v>4</v>
      </c>
      <c r="K1862" s="53" t="n">
        <v>15</v>
      </c>
      <c r="L1862" s="108" t="n">
        <v>19</v>
      </c>
    </row>
    <row r="1863" customFormat="false" ht="30" hidden="false" customHeight="true" outlineLevel="0" collapsed="false">
      <c r="A1863" s="3" t="s">
        <v>6745</v>
      </c>
      <c r="B1863" s="104" t="s">
        <v>6746</v>
      </c>
      <c r="C1863" s="112" t="s">
        <v>6747</v>
      </c>
      <c r="D1863" s="126" t="s">
        <v>6748</v>
      </c>
      <c r="E1863" s="116" t="s">
        <v>1630</v>
      </c>
      <c r="F1863" s="81" t="n">
        <v>41527</v>
      </c>
      <c r="G1863" s="81" t="n">
        <v>41527</v>
      </c>
      <c r="H1863" s="81" t="n">
        <v>42623</v>
      </c>
      <c r="I1863" s="54" t="s">
        <v>39</v>
      </c>
      <c r="J1863" s="48" t="n">
        <v>11</v>
      </c>
      <c r="K1863" s="48" t="n">
        <v>12</v>
      </c>
      <c r="L1863" s="105" t="n">
        <v>23</v>
      </c>
    </row>
    <row r="1864" customFormat="false" ht="30" hidden="false" customHeight="true" outlineLevel="0" collapsed="false">
      <c r="A1864" s="3" t="s">
        <v>6749</v>
      </c>
      <c r="B1864" s="104" t="s">
        <v>6750</v>
      </c>
      <c r="C1864" s="112" t="s">
        <v>6751</v>
      </c>
      <c r="D1864" s="126" t="s">
        <v>6752</v>
      </c>
      <c r="E1864" s="116" t="s">
        <v>1630</v>
      </c>
      <c r="F1864" s="81" t="n">
        <v>41674</v>
      </c>
      <c r="G1864" s="81" t="n">
        <v>41674</v>
      </c>
      <c r="H1864" s="81" t="n">
        <v>42770</v>
      </c>
      <c r="I1864" s="54" t="s">
        <v>39</v>
      </c>
      <c r="J1864" s="48" t="n">
        <v>3</v>
      </c>
      <c r="K1864" s="48" t="n">
        <v>16</v>
      </c>
      <c r="L1864" s="105" t="n">
        <v>19</v>
      </c>
    </row>
    <row r="1865" customFormat="false" ht="30" hidden="false" customHeight="true" outlineLevel="0" collapsed="false">
      <c r="A1865" s="3" t="s">
        <v>6753</v>
      </c>
      <c r="B1865" s="104" t="s">
        <v>6754</v>
      </c>
      <c r="C1865" s="112" t="s">
        <v>6755</v>
      </c>
      <c r="D1865" s="126" t="s">
        <v>6756</v>
      </c>
      <c r="E1865" s="116" t="s">
        <v>1630</v>
      </c>
      <c r="F1865" s="81" t="n">
        <v>42312</v>
      </c>
      <c r="G1865" s="81" t="n">
        <v>42312</v>
      </c>
      <c r="H1865" s="81" t="n">
        <v>43408</v>
      </c>
      <c r="I1865" s="54" t="s">
        <v>39</v>
      </c>
      <c r="J1865" s="48" t="n">
        <v>8</v>
      </c>
      <c r="K1865" s="48" t="n">
        <v>13</v>
      </c>
      <c r="L1865" s="105" t="n">
        <v>21</v>
      </c>
    </row>
    <row r="1866" customFormat="false" ht="30" hidden="false" customHeight="true" outlineLevel="0" collapsed="false">
      <c r="A1866" s="3" t="s">
        <v>6757</v>
      </c>
      <c r="B1866" s="104" t="s">
        <v>6758</v>
      </c>
      <c r="C1866" s="112" t="s">
        <v>6756</v>
      </c>
      <c r="D1866" s="126" t="s">
        <v>6756</v>
      </c>
      <c r="E1866" s="116" t="s">
        <v>1630</v>
      </c>
      <c r="F1866" s="81" t="n">
        <v>42622</v>
      </c>
      <c r="G1866" s="81" t="n">
        <v>42622</v>
      </c>
      <c r="H1866" s="81" t="n">
        <v>43717</v>
      </c>
      <c r="I1866" s="54" t="s">
        <v>39</v>
      </c>
      <c r="J1866" s="48" t="n">
        <v>10</v>
      </c>
      <c r="K1866" s="48" t="n">
        <v>24</v>
      </c>
      <c r="L1866" s="105" t="n">
        <v>34</v>
      </c>
    </row>
    <row r="1867" customFormat="false" ht="30" hidden="false" customHeight="true" outlineLevel="0" collapsed="false">
      <c r="A1867" s="3" t="s">
        <v>6759</v>
      </c>
      <c r="B1867" s="104" t="s">
        <v>6760</v>
      </c>
      <c r="C1867" s="112" t="s">
        <v>6761</v>
      </c>
      <c r="D1867" s="126" t="s">
        <v>6756</v>
      </c>
      <c r="E1867" s="116" t="s">
        <v>1630</v>
      </c>
      <c r="F1867" s="81" t="n">
        <v>42901</v>
      </c>
      <c r="G1867" s="81" t="n">
        <v>42901</v>
      </c>
      <c r="H1867" s="81" t="n">
        <v>43997</v>
      </c>
      <c r="I1867" s="54" t="s">
        <v>39</v>
      </c>
      <c r="J1867" s="48" t="n">
        <v>7</v>
      </c>
      <c r="K1867" s="48" t="n">
        <v>20</v>
      </c>
      <c r="L1867" s="105" t="n">
        <v>27</v>
      </c>
    </row>
    <row r="1868" customFormat="false" ht="36.95" hidden="false" customHeight="true" outlineLevel="0" collapsed="false">
      <c r="A1868" s="3" t="s">
        <v>6762</v>
      </c>
      <c r="B1868" s="104" t="s">
        <v>6763</v>
      </c>
      <c r="C1868" s="112" t="s">
        <v>6756</v>
      </c>
      <c r="D1868" s="126" t="s">
        <v>6756</v>
      </c>
      <c r="E1868" s="116" t="s">
        <v>1630</v>
      </c>
      <c r="F1868" s="81" t="n">
        <v>43052</v>
      </c>
      <c r="G1868" s="81" t="n">
        <v>43052</v>
      </c>
      <c r="H1868" s="81" t="n">
        <v>44148</v>
      </c>
      <c r="I1868" s="54" t="s">
        <v>39</v>
      </c>
      <c r="J1868" s="48" t="n">
        <v>10</v>
      </c>
      <c r="K1868" s="48" t="n">
        <v>16</v>
      </c>
      <c r="L1868" s="105" t="n">
        <v>26</v>
      </c>
    </row>
    <row r="1869" customFormat="false" ht="36.95" hidden="false" customHeight="true" outlineLevel="0" collapsed="false">
      <c r="A1869" s="3" t="s">
        <v>6764</v>
      </c>
      <c r="B1869" s="104" t="s">
        <v>6765</v>
      </c>
      <c r="C1869" s="112" t="s">
        <v>6756</v>
      </c>
      <c r="D1869" s="126" t="s">
        <v>6756</v>
      </c>
      <c r="E1869" s="116" t="s">
        <v>1630</v>
      </c>
      <c r="F1869" s="81" t="n">
        <v>43371</v>
      </c>
      <c r="G1869" s="81" t="n">
        <v>43371</v>
      </c>
      <c r="H1869" s="81" t="n">
        <v>44467</v>
      </c>
      <c r="I1869" s="54" t="s">
        <v>39</v>
      </c>
      <c r="J1869" s="48" t="n">
        <v>14</v>
      </c>
      <c r="K1869" s="48" t="n">
        <v>13</v>
      </c>
      <c r="L1869" s="105" t="n">
        <v>27</v>
      </c>
    </row>
    <row r="1870" customFormat="false" ht="30" hidden="false" customHeight="true" outlineLevel="0" collapsed="false">
      <c r="A1870" s="3" t="s">
        <v>6066</v>
      </c>
      <c r="B1870" s="104" t="s">
        <v>6766</v>
      </c>
      <c r="C1870" s="106" t="s">
        <v>6767</v>
      </c>
      <c r="D1870" s="126" t="s">
        <v>6768</v>
      </c>
      <c r="E1870" s="165" t="s">
        <v>6769</v>
      </c>
      <c r="F1870" s="81" t="n">
        <v>34032</v>
      </c>
      <c r="G1870" s="81" t="n">
        <v>37734</v>
      </c>
      <c r="H1870" s="81" t="n">
        <v>43894</v>
      </c>
      <c r="I1870" s="54" t="s">
        <v>39</v>
      </c>
      <c r="J1870" s="48" t="n">
        <v>10</v>
      </c>
      <c r="K1870" s="48" t="n">
        <v>44</v>
      </c>
      <c r="L1870" s="105" t="n">
        <v>54</v>
      </c>
    </row>
    <row r="1871" customFormat="false" ht="30" hidden="true" customHeight="true" outlineLevel="0" collapsed="false">
      <c r="A1871" s="97" t="s">
        <v>6770</v>
      </c>
      <c r="B1871" s="107" t="s">
        <v>6771</v>
      </c>
      <c r="C1871" s="87" t="s">
        <v>6767</v>
      </c>
      <c r="D1871" s="53" t="s">
        <v>1584</v>
      </c>
      <c r="E1871" s="53" t="s">
        <v>1556</v>
      </c>
      <c r="F1871" s="82" t="n">
        <v>35457</v>
      </c>
      <c r="G1871" s="82" t="s">
        <v>135</v>
      </c>
      <c r="H1871" s="82" t="n">
        <v>39109</v>
      </c>
      <c r="I1871" s="38" t="s">
        <v>20</v>
      </c>
      <c r="J1871" s="53" t="n">
        <v>46</v>
      </c>
      <c r="K1871" s="53" t="n">
        <v>56</v>
      </c>
      <c r="L1871" s="108" t="n">
        <v>102</v>
      </c>
      <c r="M1871" s="256"/>
    </row>
    <row r="1872" customFormat="false" ht="30" hidden="true" customHeight="true" outlineLevel="0" collapsed="false">
      <c r="A1872" s="97" t="s">
        <v>6772</v>
      </c>
      <c r="B1872" s="107" t="s">
        <v>6773</v>
      </c>
      <c r="C1872" s="87" t="s">
        <v>1584</v>
      </c>
      <c r="D1872" s="53" t="s">
        <v>1584</v>
      </c>
      <c r="E1872" s="53" t="s">
        <v>1556</v>
      </c>
      <c r="F1872" s="82" t="n">
        <v>36182</v>
      </c>
      <c r="G1872" s="82" t="s">
        <v>135</v>
      </c>
      <c r="H1872" s="82" t="n">
        <v>37643</v>
      </c>
      <c r="I1872" s="38" t="s">
        <v>20</v>
      </c>
      <c r="J1872" s="53" t="n">
        <v>3</v>
      </c>
      <c r="K1872" s="53" t="n">
        <v>19</v>
      </c>
      <c r="L1872" s="108" t="n">
        <v>22</v>
      </c>
    </row>
    <row r="1873" customFormat="false" ht="30" hidden="true" customHeight="true" outlineLevel="0" collapsed="false">
      <c r="A1873" s="97" t="s">
        <v>6774</v>
      </c>
      <c r="B1873" s="107" t="s">
        <v>6775</v>
      </c>
      <c r="C1873" s="87" t="s">
        <v>1584</v>
      </c>
      <c r="D1873" s="53" t="s">
        <v>1584</v>
      </c>
      <c r="E1873" s="53" t="s">
        <v>1556</v>
      </c>
      <c r="F1873" s="82" t="n">
        <v>36348</v>
      </c>
      <c r="G1873" s="82" t="s">
        <v>135</v>
      </c>
      <c r="H1873" s="82" t="n">
        <v>37809</v>
      </c>
      <c r="I1873" s="38" t="s">
        <v>20</v>
      </c>
      <c r="J1873" s="53" t="n">
        <v>0</v>
      </c>
      <c r="K1873" s="53" t="n">
        <v>16</v>
      </c>
      <c r="L1873" s="108" t="n">
        <v>16</v>
      </c>
    </row>
    <row r="1874" customFormat="false" ht="30" hidden="false" customHeight="true" outlineLevel="0" collapsed="false">
      <c r="A1874" s="3" t="s">
        <v>6776</v>
      </c>
      <c r="B1874" s="104" t="s">
        <v>6777</v>
      </c>
      <c r="C1874" s="106" t="s">
        <v>1559</v>
      </c>
      <c r="D1874" s="48" t="s">
        <v>1584</v>
      </c>
      <c r="E1874" s="48" t="s">
        <v>1556</v>
      </c>
      <c r="F1874" s="81" t="n">
        <v>36774</v>
      </c>
      <c r="G1874" s="81" t="n">
        <v>37718</v>
      </c>
      <c r="H1874" s="81" t="n">
        <v>43348</v>
      </c>
      <c r="I1874" s="54" t="s">
        <v>39</v>
      </c>
      <c r="J1874" s="48" t="n">
        <v>8</v>
      </c>
      <c r="K1874" s="48" t="n">
        <v>19</v>
      </c>
      <c r="L1874" s="105" t="n">
        <v>27</v>
      </c>
    </row>
    <row r="1875" customFormat="false" ht="30" hidden="true" customHeight="true" outlineLevel="0" collapsed="false">
      <c r="A1875" s="97" t="s">
        <v>6778</v>
      </c>
      <c r="B1875" s="107" t="s">
        <v>6779</v>
      </c>
      <c r="C1875" s="97" t="s">
        <v>6780</v>
      </c>
      <c r="D1875" s="53" t="s">
        <v>1584</v>
      </c>
      <c r="E1875" s="53" t="s">
        <v>1556</v>
      </c>
      <c r="F1875" s="82" t="n">
        <v>35985</v>
      </c>
      <c r="G1875" s="82" t="s">
        <v>135</v>
      </c>
      <c r="H1875" s="82" t="n">
        <v>37446</v>
      </c>
      <c r="I1875" s="38" t="s">
        <v>20</v>
      </c>
      <c r="J1875" s="53" t="n">
        <v>0</v>
      </c>
      <c r="K1875" s="53" t="n">
        <v>22</v>
      </c>
      <c r="L1875" s="108" t="n">
        <v>22</v>
      </c>
    </row>
    <row r="1876" customFormat="false" ht="30" hidden="true" customHeight="true" outlineLevel="0" collapsed="false">
      <c r="A1876" s="97" t="s">
        <v>6781</v>
      </c>
      <c r="B1876" s="107" t="s">
        <v>6782</v>
      </c>
      <c r="C1876" s="97" t="s">
        <v>6783</v>
      </c>
      <c r="D1876" s="53" t="s">
        <v>1584</v>
      </c>
      <c r="E1876" s="53" t="s">
        <v>1556</v>
      </c>
      <c r="F1876" s="82" t="n">
        <v>33783</v>
      </c>
      <c r="G1876" s="82" t="n">
        <v>33995</v>
      </c>
      <c r="H1876" s="82" t="n">
        <v>37435</v>
      </c>
      <c r="I1876" s="38" t="s">
        <v>20</v>
      </c>
      <c r="J1876" s="53" t="n">
        <v>17</v>
      </c>
      <c r="K1876" s="53" t="n">
        <v>16</v>
      </c>
      <c r="L1876" s="108" t="n">
        <v>33</v>
      </c>
    </row>
    <row r="1877" customFormat="false" ht="30" hidden="false" customHeight="true" outlineLevel="0" collapsed="false">
      <c r="A1877" s="3" t="s">
        <v>6784</v>
      </c>
      <c r="B1877" s="104" t="s">
        <v>6785</v>
      </c>
      <c r="C1877" s="106" t="s">
        <v>1559</v>
      </c>
      <c r="D1877" s="48" t="s">
        <v>1584</v>
      </c>
      <c r="E1877" s="48" t="s">
        <v>1556</v>
      </c>
      <c r="F1877" s="81" t="n">
        <v>36546</v>
      </c>
      <c r="G1877" s="81" t="n">
        <v>38343</v>
      </c>
      <c r="H1877" s="81" t="n">
        <v>42025</v>
      </c>
      <c r="I1877" s="54" t="s">
        <v>39</v>
      </c>
      <c r="J1877" s="48" t="n">
        <v>3</v>
      </c>
      <c r="K1877" s="48" t="n">
        <v>17</v>
      </c>
      <c r="L1877" s="105" t="n">
        <v>20</v>
      </c>
    </row>
    <row r="1878" customFormat="false" ht="30" hidden="false" customHeight="true" outlineLevel="0" collapsed="false">
      <c r="A1878" s="97" t="s">
        <v>6786</v>
      </c>
      <c r="B1878" s="107" t="s">
        <v>6787</v>
      </c>
      <c r="C1878" s="87" t="s">
        <v>1584</v>
      </c>
      <c r="D1878" s="53" t="s">
        <v>1584</v>
      </c>
      <c r="E1878" s="53" t="s">
        <v>1556</v>
      </c>
      <c r="F1878" s="82" t="n">
        <v>38558</v>
      </c>
      <c r="G1878" s="82" t="s">
        <v>135</v>
      </c>
      <c r="H1878" s="82" t="n">
        <v>41845</v>
      </c>
      <c r="I1878" s="38" t="s">
        <v>39</v>
      </c>
      <c r="J1878" s="53" t="n">
        <v>6</v>
      </c>
      <c r="K1878" s="53" t="n">
        <v>13</v>
      </c>
      <c r="L1878" s="108" t="n">
        <v>19</v>
      </c>
    </row>
    <row r="1879" customFormat="false" ht="30" hidden="true" customHeight="true" outlineLevel="0" collapsed="false">
      <c r="A1879" s="97" t="s">
        <v>6788</v>
      </c>
      <c r="B1879" s="107" t="s">
        <v>6789</v>
      </c>
      <c r="C1879" s="97" t="s">
        <v>6790</v>
      </c>
      <c r="D1879" s="53" t="s">
        <v>1584</v>
      </c>
      <c r="E1879" s="53" t="s">
        <v>1556</v>
      </c>
      <c r="F1879" s="82" t="n">
        <v>36020</v>
      </c>
      <c r="G1879" s="82" t="s">
        <v>135</v>
      </c>
      <c r="H1879" s="82" t="n">
        <v>37481</v>
      </c>
      <c r="I1879" s="38" t="s">
        <v>20</v>
      </c>
      <c r="J1879" s="53" t="n">
        <v>1</v>
      </c>
      <c r="K1879" s="53" t="n">
        <v>20</v>
      </c>
      <c r="L1879" s="108" t="n">
        <v>21</v>
      </c>
    </row>
    <row r="1880" customFormat="false" ht="30" hidden="true" customHeight="true" outlineLevel="0" collapsed="false">
      <c r="A1880" s="97" t="s">
        <v>6791</v>
      </c>
      <c r="B1880" s="107" t="s">
        <v>6792</v>
      </c>
      <c r="C1880" s="97" t="s">
        <v>6793</v>
      </c>
      <c r="D1880" s="53" t="s">
        <v>1584</v>
      </c>
      <c r="E1880" s="53" t="s">
        <v>1556</v>
      </c>
      <c r="F1880" s="82" t="n">
        <v>34031</v>
      </c>
      <c r="G1880" s="82" t="n">
        <v>34563</v>
      </c>
      <c r="H1880" s="82" t="n">
        <v>36222</v>
      </c>
      <c r="I1880" s="38" t="s">
        <v>20</v>
      </c>
      <c r="J1880" s="53" t="n">
        <v>14</v>
      </c>
      <c r="K1880" s="53" t="n">
        <v>28</v>
      </c>
      <c r="L1880" s="108" t="n">
        <v>42</v>
      </c>
    </row>
    <row r="1881" customFormat="false" ht="30" hidden="true" customHeight="true" outlineLevel="0" collapsed="false">
      <c r="A1881" s="97" t="s">
        <v>6794</v>
      </c>
      <c r="B1881" s="107" t="s">
        <v>6795</v>
      </c>
      <c r="C1881" s="87" t="s">
        <v>6796</v>
      </c>
      <c r="D1881" s="53" t="s">
        <v>1584</v>
      </c>
      <c r="E1881" s="53" t="s">
        <v>1556</v>
      </c>
      <c r="F1881" s="82" t="n">
        <v>34961</v>
      </c>
      <c r="G1881" s="82" t="s">
        <v>135</v>
      </c>
      <c r="H1881" s="82" t="s">
        <v>6797</v>
      </c>
      <c r="I1881" s="38" t="s">
        <v>20</v>
      </c>
      <c r="J1881" s="53" t="n">
        <v>13</v>
      </c>
      <c r="K1881" s="53" t="n">
        <v>17</v>
      </c>
      <c r="L1881" s="108" t="n">
        <v>30</v>
      </c>
    </row>
    <row r="1882" customFormat="false" ht="30" hidden="false" customHeight="true" outlineLevel="0" collapsed="false">
      <c r="A1882" s="3" t="s">
        <v>6798</v>
      </c>
      <c r="B1882" s="104" t="s">
        <v>6799</v>
      </c>
      <c r="C1882" s="106" t="s">
        <v>1559</v>
      </c>
      <c r="D1882" s="48" t="s">
        <v>1584</v>
      </c>
      <c r="E1882" s="48" t="s">
        <v>1556</v>
      </c>
      <c r="F1882" s="81" t="n">
        <v>37175</v>
      </c>
      <c r="G1882" s="81" t="s">
        <v>135</v>
      </c>
      <c r="H1882" s="81" t="n">
        <v>44845</v>
      </c>
      <c r="I1882" s="54" t="s">
        <v>39</v>
      </c>
      <c r="J1882" s="48" t="n">
        <v>21</v>
      </c>
      <c r="K1882" s="48" t="n">
        <v>13</v>
      </c>
      <c r="L1882" s="105" t="n">
        <v>34</v>
      </c>
    </row>
    <row r="1883" customFormat="false" ht="30" hidden="true" customHeight="true" outlineLevel="0" collapsed="false">
      <c r="A1883" s="97" t="s">
        <v>6800</v>
      </c>
      <c r="B1883" s="107" t="s">
        <v>6801</v>
      </c>
      <c r="C1883" s="87" t="s">
        <v>1584</v>
      </c>
      <c r="D1883" s="53" t="s">
        <v>1584</v>
      </c>
      <c r="E1883" s="53" t="s">
        <v>1556</v>
      </c>
      <c r="F1883" s="82" t="n">
        <v>37610</v>
      </c>
      <c r="G1883" s="82" t="s">
        <v>135</v>
      </c>
      <c r="H1883" s="82" t="s">
        <v>5766</v>
      </c>
      <c r="I1883" s="38" t="s">
        <v>20</v>
      </c>
      <c r="J1883" s="53" t="n">
        <v>6</v>
      </c>
      <c r="K1883" s="53" t="n">
        <v>11</v>
      </c>
      <c r="L1883" s="108" t="n">
        <v>17</v>
      </c>
    </row>
    <row r="1884" customFormat="false" ht="30" hidden="true" customHeight="true" outlineLevel="0" collapsed="false">
      <c r="A1884" s="97" t="s">
        <v>6802</v>
      </c>
      <c r="B1884" s="205" t="s">
        <v>6803</v>
      </c>
      <c r="C1884" s="97" t="s">
        <v>6804</v>
      </c>
      <c r="D1884" s="53" t="s">
        <v>1584</v>
      </c>
      <c r="E1884" s="53" t="s">
        <v>1556</v>
      </c>
      <c r="F1884" s="82" t="n">
        <v>33436</v>
      </c>
      <c r="G1884" s="82" t="s">
        <v>135</v>
      </c>
      <c r="H1884" s="82" t="n">
        <v>41107</v>
      </c>
      <c r="I1884" s="38" t="s">
        <v>20</v>
      </c>
      <c r="J1884" s="53" t="n">
        <v>12</v>
      </c>
      <c r="K1884" s="53" t="n">
        <v>28</v>
      </c>
      <c r="L1884" s="108" t="n">
        <v>40</v>
      </c>
    </row>
    <row r="1885" customFormat="false" ht="30" hidden="true" customHeight="true" outlineLevel="0" collapsed="false">
      <c r="A1885" s="97" t="s">
        <v>6805</v>
      </c>
      <c r="B1885" s="107" t="s">
        <v>6806</v>
      </c>
      <c r="C1885" s="97" t="s">
        <v>1584</v>
      </c>
      <c r="D1885" s="53" t="s">
        <v>1584</v>
      </c>
      <c r="E1885" s="53" t="s">
        <v>1556</v>
      </c>
      <c r="F1885" s="82" t="n">
        <v>36803</v>
      </c>
      <c r="G1885" s="82" t="s">
        <v>135</v>
      </c>
      <c r="H1885" s="82" t="n">
        <v>38264</v>
      </c>
      <c r="I1885" s="38" t="s">
        <v>20</v>
      </c>
      <c r="J1885" s="53" t="n">
        <v>7</v>
      </c>
      <c r="K1885" s="53" t="n">
        <v>18</v>
      </c>
      <c r="L1885" s="108" t="n">
        <v>25</v>
      </c>
    </row>
    <row r="1886" customFormat="false" ht="30" hidden="true" customHeight="true" outlineLevel="0" collapsed="false">
      <c r="A1886" s="3" t="s">
        <v>6807</v>
      </c>
      <c r="B1886" s="104" t="s">
        <v>6808</v>
      </c>
      <c r="C1886" s="3" t="s">
        <v>6809</v>
      </c>
      <c r="D1886" s="48" t="s">
        <v>1584</v>
      </c>
      <c r="E1886" s="48" t="s">
        <v>1556</v>
      </c>
      <c r="F1886" s="81" t="n">
        <v>33841</v>
      </c>
      <c r="G1886" s="81" t="n">
        <v>33914</v>
      </c>
      <c r="H1886" s="81" t="n">
        <v>40415</v>
      </c>
      <c r="I1886" s="54" t="s">
        <v>20</v>
      </c>
      <c r="J1886" s="48" t="n">
        <v>11</v>
      </c>
      <c r="K1886" s="48" t="n">
        <v>21</v>
      </c>
      <c r="L1886" s="105" t="n">
        <v>23</v>
      </c>
    </row>
    <row r="1887" customFormat="false" ht="30" hidden="true" customHeight="true" outlineLevel="0" collapsed="false">
      <c r="A1887" s="97" t="s">
        <v>6810</v>
      </c>
      <c r="B1887" s="107" t="s">
        <v>6811</v>
      </c>
      <c r="C1887" s="97" t="s">
        <v>1584</v>
      </c>
      <c r="D1887" s="53" t="s">
        <v>1584</v>
      </c>
      <c r="E1887" s="53" t="s">
        <v>1556</v>
      </c>
      <c r="F1887" s="82" t="n">
        <v>36825</v>
      </c>
      <c r="G1887" s="82" t="s">
        <v>135</v>
      </c>
      <c r="H1887" s="82" t="n">
        <v>38286</v>
      </c>
      <c r="I1887" s="38" t="s">
        <v>20</v>
      </c>
      <c r="J1887" s="53" t="n">
        <v>9</v>
      </c>
      <c r="K1887" s="53" t="n">
        <v>16</v>
      </c>
      <c r="L1887" s="108" t="n">
        <v>25</v>
      </c>
    </row>
    <row r="1888" customFormat="false" ht="30" hidden="true" customHeight="true" outlineLevel="0" collapsed="false">
      <c r="A1888" s="97" t="s">
        <v>6812</v>
      </c>
      <c r="B1888" s="107" t="s">
        <v>6813</v>
      </c>
      <c r="C1888" s="97" t="s">
        <v>6814</v>
      </c>
      <c r="D1888" s="53" t="s">
        <v>1584</v>
      </c>
      <c r="E1888" s="53" t="s">
        <v>1556</v>
      </c>
      <c r="F1888" s="82" t="n">
        <v>35178</v>
      </c>
      <c r="G1888" s="82"/>
      <c r="H1888" s="82" t="n">
        <v>35908</v>
      </c>
      <c r="I1888" s="38" t="s">
        <v>20</v>
      </c>
      <c r="J1888" s="53" t="n">
        <v>1</v>
      </c>
      <c r="K1888" s="53" t="n">
        <v>15</v>
      </c>
      <c r="L1888" s="108" t="n">
        <v>16</v>
      </c>
    </row>
    <row r="1889" customFormat="false" ht="30" hidden="true" customHeight="true" outlineLevel="0" collapsed="false">
      <c r="A1889" s="97" t="s">
        <v>6815</v>
      </c>
      <c r="B1889" s="107" t="s">
        <v>6816</v>
      </c>
      <c r="C1889" s="87" t="s">
        <v>6817</v>
      </c>
      <c r="D1889" s="53" t="s">
        <v>1584</v>
      </c>
      <c r="E1889" s="53" t="s">
        <v>1556</v>
      </c>
      <c r="F1889" s="82" t="n">
        <v>35164</v>
      </c>
      <c r="G1889" s="82"/>
      <c r="H1889" s="82" t="n">
        <v>35894</v>
      </c>
      <c r="I1889" s="38" t="s">
        <v>20</v>
      </c>
      <c r="J1889" s="53" t="n">
        <v>0</v>
      </c>
      <c r="K1889" s="53" t="n">
        <v>30</v>
      </c>
      <c r="L1889" s="108" t="n">
        <v>30</v>
      </c>
    </row>
    <row r="1890" customFormat="false" ht="30" hidden="true" customHeight="true" outlineLevel="0" collapsed="false">
      <c r="A1890" s="97" t="s">
        <v>6818</v>
      </c>
      <c r="B1890" s="107" t="s">
        <v>6819</v>
      </c>
      <c r="C1890" s="97" t="s">
        <v>6820</v>
      </c>
      <c r="D1890" s="53" t="s">
        <v>1584</v>
      </c>
      <c r="E1890" s="53" t="s">
        <v>1556</v>
      </c>
      <c r="F1890" s="82" t="n">
        <v>36587</v>
      </c>
      <c r="G1890" s="82" t="s">
        <v>135</v>
      </c>
      <c r="H1890" s="82" t="n">
        <v>38048</v>
      </c>
      <c r="I1890" s="38" t="s">
        <v>20</v>
      </c>
      <c r="J1890" s="53" t="n">
        <v>30</v>
      </c>
      <c r="K1890" s="53" t="n">
        <v>27</v>
      </c>
      <c r="L1890" s="108" t="n">
        <v>57</v>
      </c>
    </row>
    <row r="1891" customFormat="false" ht="30" hidden="true" customHeight="true" outlineLevel="0" collapsed="false">
      <c r="A1891" s="97" t="s">
        <v>6821</v>
      </c>
      <c r="B1891" s="107" t="s">
        <v>6822</v>
      </c>
      <c r="C1891" s="97" t="s">
        <v>6820</v>
      </c>
      <c r="D1891" s="53" t="s">
        <v>1584</v>
      </c>
      <c r="E1891" s="53" t="s">
        <v>1556</v>
      </c>
      <c r="F1891" s="82" t="n">
        <v>36272</v>
      </c>
      <c r="G1891" s="82" t="s">
        <v>135</v>
      </c>
      <c r="H1891" s="82" t="n">
        <v>37733</v>
      </c>
      <c r="I1891" s="38" t="s">
        <v>20</v>
      </c>
      <c r="J1891" s="53" t="n">
        <v>0</v>
      </c>
      <c r="K1891" s="53" t="n">
        <v>17</v>
      </c>
      <c r="L1891" s="108" t="n">
        <v>17</v>
      </c>
    </row>
    <row r="1892" customFormat="false" ht="30" hidden="true" customHeight="true" outlineLevel="0" collapsed="false">
      <c r="A1892" s="97" t="s">
        <v>6823</v>
      </c>
      <c r="B1892" s="107" t="s">
        <v>6824</v>
      </c>
      <c r="C1892" s="97" t="s">
        <v>6825</v>
      </c>
      <c r="D1892" s="53" t="s">
        <v>1584</v>
      </c>
      <c r="E1892" s="53" t="s">
        <v>1556</v>
      </c>
      <c r="F1892" s="82" t="n">
        <v>36447</v>
      </c>
      <c r="G1892" s="82" t="s">
        <v>135</v>
      </c>
      <c r="H1892" s="82" t="n">
        <v>37908</v>
      </c>
      <c r="I1892" s="38" t="s">
        <v>20</v>
      </c>
      <c r="J1892" s="53" t="n">
        <v>9</v>
      </c>
      <c r="K1892" s="53" t="n">
        <v>23</v>
      </c>
      <c r="L1892" s="108" t="n">
        <v>32</v>
      </c>
    </row>
    <row r="1893" customFormat="false" ht="30" hidden="true" customHeight="true" outlineLevel="0" collapsed="false">
      <c r="A1893" s="97" t="s">
        <v>6826</v>
      </c>
      <c r="B1893" s="107" t="s">
        <v>6827</v>
      </c>
      <c r="C1893" s="97" t="s">
        <v>6828</v>
      </c>
      <c r="D1893" s="53" t="s">
        <v>1584</v>
      </c>
      <c r="E1893" s="53" t="s">
        <v>1556</v>
      </c>
      <c r="F1893" s="82" t="n">
        <v>35832</v>
      </c>
      <c r="G1893" s="82" t="s">
        <v>135</v>
      </c>
      <c r="H1893" s="82" t="n">
        <v>37293</v>
      </c>
      <c r="I1893" s="38" t="s">
        <v>20</v>
      </c>
      <c r="J1893" s="53" t="n">
        <v>6</v>
      </c>
      <c r="K1893" s="53" t="n">
        <v>24</v>
      </c>
      <c r="L1893" s="108" t="n">
        <v>30</v>
      </c>
    </row>
    <row r="1894" customFormat="false" ht="30" hidden="true" customHeight="true" outlineLevel="0" collapsed="false">
      <c r="A1894" s="97" t="s">
        <v>6829</v>
      </c>
      <c r="B1894" s="107" t="s">
        <v>6830</v>
      </c>
      <c r="C1894" s="97" t="s">
        <v>6820</v>
      </c>
      <c r="D1894" s="53" t="s">
        <v>1584</v>
      </c>
      <c r="E1894" s="53" t="s">
        <v>1556</v>
      </c>
      <c r="F1894" s="82" t="n">
        <v>36994</v>
      </c>
      <c r="G1894" s="82" t="n">
        <v>37705</v>
      </c>
      <c r="H1894" s="82" t="n">
        <v>39916</v>
      </c>
      <c r="I1894" s="38" t="s">
        <v>20</v>
      </c>
      <c r="J1894" s="53" t="n">
        <v>6</v>
      </c>
      <c r="K1894" s="53" t="n">
        <v>12</v>
      </c>
      <c r="L1894" s="108" t="n">
        <v>18</v>
      </c>
    </row>
    <row r="1895" customFormat="false" ht="30" hidden="true" customHeight="true" outlineLevel="0" collapsed="false">
      <c r="A1895" s="97" t="s">
        <v>6831</v>
      </c>
      <c r="B1895" s="107" t="s">
        <v>6832</v>
      </c>
      <c r="C1895" s="87" t="s">
        <v>6825</v>
      </c>
      <c r="D1895" s="53" t="s">
        <v>1584</v>
      </c>
      <c r="E1895" s="53" t="s">
        <v>1556</v>
      </c>
      <c r="F1895" s="82" t="n">
        <v>36124</v>
      </c>
      <c r="G1895" s="82" t="s">
        <v>135</v>
      </c>
      <c r="H1895" s="82" t="n">
        <v>37346</v>
      </c>
      <c r="I1895" s="38" t="s">
        <v>20</v>
      </c>
      <c r="J1895" s="53" t="n">
        <v>0</v>
      </c>
      <c r="K1895" s="53" t="n">
        <v>17</v>
      </c>
      <c r="L1895" s="108" t="n">
        <v>17</v>
      </c>
    </row>
    <row r="1896" customFormat="false" ht="30" hidden="true" customHeight="true" outlineLevel="0" collapsed="false">
      <c r="A1896" s="97" t="s">
        <v>6833</v>
      </c>
      <c r="B1896" s="107" t="s">
        <v>6834</v>
      </c>
      <c r="C1896" s="87" t="s">
        <v>6825</v>
      </c>
      <c r="D1896" s="53" t="s">
        <v>1584</v>
      </c>
      <c r="E1896" s="53" t="s">
        <v>1556</v>
      </c>
      <c r="F1896" s="82" t="n">
        <v>36187</v>
      </c>
      <c r="G1896" s="82" t="s">
        <v>135</v>
      </c>
      <c r="H1896" s="82" t="n">
        <v>37648</v>
      </c>
      <c r="I1896" s="38" t="s">
        <v>20</v>
      </c>
      <c r="J1896" s="53" t="n">
        <v>0</v>
      </c>
      <c r="K1896" s="53" t="n">
        <v>24</v>
      </c>
      <c r="L1896" s="108" t="n">
        <v>24</v>
      </c>
    </row>
    <row r="1897" customFormat="false" ht="30" hidden="true" customHeight="true" outlineLevel="0" collapsed="false">
      <c r="A1897" s="97" t="s">
        <v>6835</v>
      </c>
      <c r="B1897" s="107" t="s">
        <v>6836</v>
      </c>
      <c r="C1897" s="87" t="s">
        <v>6825</v>
      </c>
      <c r="D1897" s="53" t="s">
        <v>1584</v>
      </c>
      <c r="E1897" s="53" t="s">
        <v>1556</v>
      </c>
      <c r="F1897" s="82" t="n">
        <v>36238</v>
      </c>
      <c r="G1897" s="82" t="s">
        <v>135</v>
      </c>
      <c r="H1897" s="82" t="n">
        <v>37982</v>
      </c>
      <c r="I1897" s="38" t="s">
        <v>20</v>
      </c>
      <c r="J1897" s="53" t="n">
        <v>16</v>
      </c>
      <c r="K1897" s="53" t="n">
        <v>40</v>
      </c>
      <c r="L1897" s="108" t="n">
        <v>56</v>
      </c>
    </row>
    <row r="1898" customFormat="false" ht="30" hidden="true" customHeight="true" outlineLevel="0" collapsed="false">
      <c r="A1898" s="97" t="s">
        <v>6837</v>
      </c>
      <c r="B1898" s="107" t="s">
        <v>6838</v>
      </c>
      <c r="C1898" s="97" t="s">
        <v>1559</v>
      </c>
      <c r="D1898" s="53" t="s">
        <v>1584</v>
      </c>
      <c r="E1898" s="53" t="s">
        <v>1556</v>
      </c>
      <c r="F1898" s="82" t="n">
        <v>36683</v>
      </c>
      <c r="G1898" s="82" t="n">
        <v>36833</v>
      </c>
      <c r="H1898" s="82" t="n">
        <v>38144</v>
      </c>
      <c r="I1898" s="38" t="s">
        <v>20</v>
      </c>
      <c r="J1898" s="53" t="n">
        <v>14</v>
      </c>
      <c r="K1898" s="53" t="n">
        <v>11</v>
      </c>
      <c r="L1898" s="163" t="n">
        <v>25</v>
      </c>
    </row>
    <row r="1899" customFormat="false" ht="30" hidden="true" customHeight="true" outlineLevel="0" collapsed="false">
      <c r="A1899" s="97" t="s">
        <v>6839</v>
      </c>
      <c r="B1899" s="257" t="s">
        <v>6840</v>
      </c>
      <c r="C1899" s="97" t="s">
        <v>1584</v>
      </c>
      <c r="D1899" s="53" t="s">
        <v>1584</v>
      </c>
      <c r="E1899" s="53" t="s">
        <v>1556</v>
      </c>
      <c r="F1899" s="82" t="n">
        <v>36720</v>
      </c>
      <c r="G1899" s="82" t="s">
        <v>135</v>
      </c>
      <c r="H1899" s="82" t="n">
        <v>38181</v>
      </c>
      <c r="I1899" s="38" t="s">
        <v>20</v>
      </c>
      <c r="J1899" s="53" t="n">
        <v>10</v>
      </c>
      <c r="K1899" s="53" t="n">
        <v>11</v>
      </c>
      <c r="L1899" s="163" t="n">
        <v>21</v>
      </c>
    </row>
    <row r="1900" customFormat="false" ht="30" hidden="true" customHeight="true" outlineLevel="0" collapsed="false">
      <c r="A1900" s="97" t="s">
        <v>6841</v>
      </c>
      <c r="B1900" s="107" t="s">
        <v>6842</v>
      </c>
      <c r="C1900" s="97" t="s">
        <v>6843</v>
      </c>
      <c r="D1900" s="53" t="s">
        <v>1584</v>
      </c>
      <c r="E1900" s="53" t="s">
        <v>1556</v>
      </c>
      <c r="F1900" s="82" t="n">
        <v>32043</v>
      </c>
      <c r="G1900" s="130" t="n">
        <v>33681</v>
      </c>
      <c r="H1900" s="130" t="n">
        <v>36426</v>
      </c>
      <c r="I1900" s="38" t="s">
        <v>20</v>
      </c>
      <c r="J1900" s="53" t="n">
        <v>7</v>
      </c>
      <c r="K1900" s="53" t="n">
        <v>27</v>
      </c>
      <c r="L1900" s="163" t="n">
        <v>34</v>
      </c>
    </row>
    <row r="1901" customFormat="false" ht="30" hidden="true" customHeight="true" outlineLevel="0" collapsed="false">
      <c r="A1901" s="3" t="s">
        <v>1579</v>
      </c>
      <c r="B1901" s="104" t="s">
        <v>6844</v>
      </c>
      <c r="C1901" s="3" t="s">
        <v>6845</v>
      </c>
      <c r="D1901" s="48" t="s">
        <v>1584</v>
      </c>
      <c r="E1901" s="48" t="s">
        <v>1556</v>
      </c>
      <c r="F1901" s="81" t="n">
        <v>29727</v>
      </c>
      <c r="G1901" s="81" t="n">
        <v>31013</v>
      </c>
      <c r="H1901" s="81" t="n">
        <v>38499</v>
      </c>
      <c r="I1901" s="54" t="s">
        <v>20</v>
      </c>
      <c r="J1901" s="48" t="n">
        <v>9</v>
      </c>
      <c r="K1901" s="48" t="n">
        <v>24</v>
      </c>
      <c r="L1901" s="127" t="n">
        <v>33</v>
      </c>
    </row>
    <row r="1902" customFormat="false" ht="30" hidden="false" customHeight="true" outlineLevel="0" collapsed="false">
      <c r="A1902" s="97" t="s">
        <v>6846</v>
      </c>
      <c r="B1902" s="257" t="s">
        <v>6847</v>
      </c>
      <c r="C1902" s="97" t="s">
        <v>1584</v>
      </c>
      <c r="D1902" s="53" t="s">
        <v>1584</v>
      </c>
      <c r="E1902" s="53" t="s">
        <v>1556</v>
      </c>
      <c r="F1902" s="82" t="n">
        <v>39835</v>
      </c>
      <c r="G1902" s="82"/>
      <c r="H1902" s="82" t="n">
        <v>41296</v>
      </c>
      <c r="I1902" s="38" t="s">
        <v>39</v>
      </c>
      <c r="J1902" s="53" t="n">
        <v>5</v>
      </c>
      <c r="K1902" s="53" t="n">
        <v>15</v>
      </c>
      <c r="L1902" s="163" t="n">
        <v>20</v>
      </c>
    </row>
    <row r="1903" customFormat="false" ht="30" hidden="false" customHeight="true" outlineLevel="0" collapsed="false">
      <c r="A1903" s="3" t="s">
        <v>6848</v>
      </c>
      <c r="B1903" s="258" t="s">
        <v>6849</v>
      </c>
      <c r="C1903" s="3" t="s">
        <v>1584</v>
      </c>
      <c r="D1903" s="116" t="s">
        <v>1584</v>
      </c>
      <c r="E1903" s="48" t="s">
        <v>1556</v>
      </c>
      <c r="F1903" s="81" t="n">
        <v>41109</v>
      </c>
      <c r="G1903" s="81" t="n">
        <v>41109</v>
      </c>
      <c r="H1903" s="81" t="n">
        <v>42204</v>
      </c>
      <c r="I1903" s="54" t="s">
        <v>39</v>
      </c>
      <c r="J1903" s="48" t="n">
        <v>4</v>
      </c>
      <c r="K1903" s="48" t="n">
        <v>25</v>
      </c>
      <c r="L1903" s="127" t="n">
        <v>29</v>
      </c>
    </row>
    <row r="1904" customFormat="false" ht="30" hidden="false" customHeight="true" outlineLevel="0" collapsed="false">
      <c r="A1904" s="3" t="s">
        <v>6850</v>
      </c>
      <c r="B1904" s="258" t="s">
        <v>6851</v>
      </c>
      <c r="C1904" s="3" t="s">
        <v>1584</v>
      </c>
      <c r="D1904" s="116" t="s">
        <v>1584</v>
      </c>
      <c r="E1904" s="48" t="s">
        <v>1556</v>
      </c>
      <c r="F1904" s="81" t="n">
        <v>41108</v>
      </c>
      <c r="G1904" s="81" t="n">
        <v>41108</v>
      </c>
      <c r="H1904" s="81" t="n">
        <v>43299</v>
      </c>
      <c r="I1904" s="54" t="s">
        <v>39</v>
      </c>
      <c r="J1904" s="48" t="n">
        <v>9</v>
      </c>
      <c r="K1904" s="48" t="n">
        <v>29</v>
      </c>
      <c r="L1904" s="127" t="n">
        <v>38</v>
      </c>
    </row>
    <row r="1905" customFormat="false" ht="30" hidden="false" customHeight="true" outlineLevel="0" collapsed="false">
      <c r="A1905" s="3" t="s">
        <v>6852</v>
      </c>
      <c r="B1905" s="258" t="s">
        <v>6853</v>
      </c>
      <c r="C1905" s="112" t="s">
        <v>6854</v>
      </c>
      <c r="D1905" s="116" t="s">
        <v>1584</v>
      </c>
      <c r="E1905" s="48" t="s">
        <v>1556</v>
      </c>
      <c r="F1905" s="81" t="n">
        <v>41136</v>
      </c>
      <c r="G1905" s="81" t="n">
        <v>41136</v>
      </c>
      <c r="H1905" s="81" t="n">
        <v>42231</v>
      </c>
      <c r="I1905" s="54" t="s">
        <v>39</v>
      </c>
      <c r="J1905" s="48" t="n">
        <v>6</v>
      </c>
      <c r="K1905" s="48" t="n">
        <v>15</v>
      </c>
      <c r="L1905" s="127" t="n">
        <v>21</v>
      </c>
    </row>
    <row r="1906" customFormat="false" ht="30" hidden="false" customHeight="true" outlineLevel="0" collapsed="false">
      <c r="A1906" s="3" t="s">
        <v>6855</v>
      </c>
      <c r="B1906" s="258" t="s">
        <v>6856</v>
      </c>
      <c r="C1906" s="3" t="s">
        <v>1584</v>
      </c>
      <c r="D1906" s="116" t="s">
        <v>1584</v>
      </c>
      <c r="E1906" s="48" t="s">
        <v>1556</v>
      </c>
      <c r="F1906" s="81" t="n">
        <v>41285</v>
      </c>
      <c r="G1906" s="81" t="n">
        <v>41285</v>
      </c>
      <c r="H1906" s="81" t="n">
        <v>42380</v>
      </c>
      <c r="I1906" s="54" t="s">
        <v>39</v>
      </c>
      <c r="J1906" s="48" t="n">
        <v>5</v>
      </c>
      <c r="K1906" s="48" t="n">
        <v>11</v>
      </c>
      <c r="L1906" s="127" t="n">
        <v>16</v>
      </c>
    </row>
    <row r="1907" customFormat="false" ht="30" hidden="false" customHeight="true" outlineLevel="0" collapsed="false">
      <c r="A1907" s="3" t="s">
        <v>6857</v>
      </c>
      <c r="B1907" s="258" t="s">
        <v>6858</v>
      </c>
      <c r="C1907" s="3" t="s">
        <v>6859</v>
      </c>
      <c r="D1907" s="116" t="s">
        <v>1584</v>
      </c>
      <c r="E1907" s="48" t="s">
        <v>1556</v>
      </c>
      <c r="F1907" s="81" t="n">
        <v>41283</v>
      </c>
      <c r="G1907" s="81" t="n">
        <v>41283</v>
      </c>
      <c r="H1907" s="81" t="n">
        <v>44570</v>
      </c>
      <c r="I1907" s="54" t="s">
        <v>39</v>
      </c>
      <c r="J1907" s="48" t="n">
        <v>43</v>
      </c>
      <c r="K1907" s="48" t="n">
        <v>31</v>
      </c>
      <c r="L1907" s="127" t="n">
        <v>74</v>
      </c>
    </row>
    <row r="1908" customFormat="false" ht="30" hidden="false" customHeight="true" outlineLevel="0" collapsed="false">
      <c r="A1908" s="3" t="s">
        <v>6860</v>
      </c>
      <c r="B1908" s="258" t="s">
        <v>6861</v>
      </c>
      <c r="C1908" s="112" t="s">
        <v>6862</v>
      </c>
      <c r="D1908" s="116" t="s">
        <v>1584</v>
      </c>
      <c r="E1908" s="48" t="s">
        <v>1556</v>
      </c>
      <c r="F1908" s="81" t="n">
        <v>41402</v>
      </c>
      <c r="G1908" s="81" t="n">
        <v>41402</v>
      </c>
      <c r="H1908" s="81" t="n">
        <v>42498</v>
      </c>
      <c r="I1908" s="54" t="s">
        <v>39</v>
      </c>
      <c r="J1908" s="48" t="n">
        <v>14</v>
      </c>
      <c r="K1908" s="48" t="n">
        <v>24</v>
      </c>
      <c r="L1908" s="127" t="n">
        <v>38</v>
      </c>
    </row>
    <row r="1909" customFormat="false" ht="35.1" hidden="false" customHeight="true" outlineLevel="0" collapsed="false">
      <c r="A1909" s="3" t="s">
        <v>6863</v>
      </c>
      <c r="B1909" s="258" t="s">
        <v>6864</v>
      </c>
      <c r="C1909" s="112" t="s">
        <v>6865</v>
      </c>
      <c r="D1909" s="116" t="s">
        <v>1584</v>
      </c>
      <c r="E1909" s="48" t="s">
        <v>1556</v>
      </c>
      <c r="F1909" s="81" t="n">
        <v>41415</v>
      </c>
      <c r="G1909" s="81" t="n">
        <v>41415</v>
      </c>
      <c r="H1909" s="81" t="n">
        <v>42511</v>
      </c>
      <c r="I1909" s="54" t="s">
        <v>39</v>
      </c>
      <c r="J1909" s="48" t="n">
        <v>2</v>
      </c>
      <c r="K1909" s="48" t="n">
        <v>12</v>
      </c>
      <c r="L1909" s="127" t="n">
        <v>14</v>
      </c>
    </row>
    <row r="1910" customFormat="false" ht="30" hidden="false" customHeight="true" outlineLevel="0" collapsed="false">
      <c r="A1910" s="3" t="s">
        <v>6866</v>
      </c>
      <c r="B1910" s="258" t="s">
        <v>6867</v>
      </c>
      <c r="C1910" s="112" t="s">
        <v>1584</v>
      </c>
      <c r="D1910" s="116" t="s">
        <v>1584</v>
      </c>
      <c r="E1910" s="48" t="s">
        <v>1556</v>
      </c>
      <c r="F1910" s="81" t="n">
        <v>41620</v>
      </c>
      <c r="G1910" s="81" t="n">
        <v>41620</v>
      </c>
      <c r="H1910" s="81" t="n">
        <v>42716</v>
      </c>
      <c r="I1910" s="54" t="s">
        <v>39</v>
      </c>
      <c r="J1910" s="48" t="n">
        <v>6</v>
      </c>
      <c r="K1910" s="48" t="n">
        <v>24</v>
      </c>
      <c r="L1910" s="127" t="n">
        <v>30</v>
      </c>
    </row>
    <row r="1911" customFormat="false" ht="35.1" hidden="false" customHeight="true" outlineLevel="0" collapsed="false">
      <c r="A1911" s="3" t="s">
        <v>6868</v>
      </c>
      <c r="B1911" s="258" t="s">
        <v>6869</v>
      </c>
      <c r="C1911" s="112" t="s">
        <v>6870</v>
      </c>
      <c r="D1911" s="116" t="s">
        <v>1584</v>
      </c>
      <c r="E1911" s="48" t="s">
        <v>1556</v>
      </c>
      <c r="F1911" s="81" t="n">
        <v>42558</v>
      </c>
      <c r="G1911" s="81" t="n">
        <v>42558</v>
      </c>
      <c r="H1911" s="81" t="n">
        <v>43653</v>
      </c>
      <c r="I1911" s="54" t="s">
        <v>39</v>
      </c>
      <c r="J1911" s="48" t="n">
        <v>8</v>
      </c>
      <c r="K1911" s="48" t="n">
        <v>12</v>
      </c>
      <c r="L1911" s="127" t="n">
        <v>20</v>
      </c>
    </row>
    <row r="1912" customFormat="false" ht="35.1" hidden="false" customHeight="true" outlineLevel="0" collapsed="false">
      <c r="A1912" s="3" t="s">
        <v>6871</v>
      </c>
      <c r="B1912" s="258" t="s">
        <v>6872</v>
      </c>
      <c r="C1912" s="112" t="s">
        <v>6873</v>
      </c>
      <c r="D1912" s="116" t="s">
        <v>1584</v>
      </c>
      <c r="E1912" s="48" t="s">
        <v>1556</v>
      </c>
      <c r="F1912" s="81" t="n">
        <v>42787</v>
      </c>
      <c r="G1912" s="81" t="n">
        <v>42787</v>
      </c>
      <c r="H1912" s="81" t="n">
        <v>43882</v>
      </c>
      <c r="I1912" s="54" t="s">
        <v>39</v>
      </c>
      <c r="J1912" s="48" t="n">
        <v>0</v>
      </c>
      <c r="K1912" s="48" t="n">
        <v>19</v>
      </c>
      <c r="L1912" s="127" t="n">
        <v>19</v>
      </c>
    </row>
    <row r="1913" customFormat="false" ht="36.95" hidden="false" customHeight="true" outlineLevel="0" collapsed="false">
      <c r="A1913" s="3" t="s">
        <v>6874</v>
      </c>
      <c r="B1913" s="258" t="s">
        <v>6875</v>
      </c>
      <c r="C1913" s="112" t="s">
        <v>6876</v>
      </c>
      <c r="D1913" s="116" t="s">
        <v>1584</v>
      </c>
      <c r="E1913" s="48" t="s">
        <v>1556</v>
      </c>
      <c r="F1913" s="81" t="n">
        <v>42788</v>
      </c>
      <c r="G1913" s="81" t="n">
        <v>42788</v>
      </c>
      <c r="H1913" s="81" t="n">
        <v>43883</v>
      </c>
      <c r="I1913" s="54" t="s">
        <v>39</v>
      </c>
      <c r="J1913" s="48" t="n">
        <v>11</v>
      </c>
      <c r="K1913" s="48" t="n">
        <v>16</v>
      </c>
      <c r="L1913" s="127" t="n">
        <v>27</v>
      </c>
    </row>
    <row r="1914" customFormat="false" ht="36.95" hidden="false" customHeight="true" outlineLevel="0" collapsed="false">
      <c r="A1914" s="3" t="s">
        <v>6877</v>
      </c>
      <c r="B1914" s="258" t="s">
        <v>6878</v>
      </c>
      <c r="C1914" s="112" t="s">
        <v>6873</v>
      </c>
      <c r="D1914" s="116" t="s">
        <v>1584</v>
      </c>
      <c r="E1914" s="48" t="s">
        <v>1556</v>
      </c>
      <c r="F1914" s="81" t="n">
        <v>43490</v>
      </c>
      <c r="G1914" s="81" t="n">
        <v>43490</v>
      </c>
      <c r="H1914" s="81" t="n">
        <v>44586</v>
      </c>
      <c r="I1914" s="54" t="s">
        <v>39</v>
      </c>
      <c r="J1914" s="48" t="n">
        <v>8</v>
      </c>
      <c r="K1914" s="48" t="n">
        <v>10</v>
      </c>
      <c r="L1914" s="127" t="n">
        <v>18</v>
      </c>
    </row>
    <row r="1915" customFormat="false" ht="36.95" hidden="false" customHeight="true" outlineLevel="0" collapsed="false">
      <c r="A1915" s="3" t="s">
        <v>6879</v>
      </c>
      <c r="B1915" s="258" t="s">
        <v>6880</v>
      </c>
      <c r="C1915" s="112" t="s">
        <v>6881</v>
      </c>
      <c r="D1915" s="116" t="s">
        <v>1584</v>
      </c>
      <c r="E1915" s="48" t="s">
        <v>1556</v>
      </c>
      <c r="F1915" s="81" t="n">
        <v>43783</v>
      </c>
      <c r="G1915" s="81" t="n">
        <v>43783</v>
      </c>
      <c r="H1915" s="81" t="n">
        <v>44879</v>
      </c>
      <c r="I1915" s="54" t="s">
        <v>39</v>
      </c>
      <c r="J1915" s="48" t="n">
        <v>3</v>
      </c>
      <c r="K1915" s="48" t="n">
        <v>27</v>
      </c>
      <c r="L1915" s="127" t="n">
        <v>30</v>
      </c>
    </row>
    <row r="1916" customFormat="false" ht="36.95" hidden="false" customHeight="true" outlineLevel="0" collapsed="false">
      <c r="A1916" s="3" t="s">
        <v>6882</v>
      </c>
      <c r="B1916" s="258" t="s">
        <v>6883</v>
      </c>
      <c r="C1916" s="112" t="s">
        <v>6884</v>
      </c>
      <c r="D1916" s="116" t="s">
        <v>1584</v>
      </c>
      <c r="E1916" s="48" t="s">
        <v>1556</v>
      </c>
      <c r="F1916" s="81" t="n">
        <v>43808</v>
      </c>
      <c r="G1916" s="81" t="n">
        <v>43808</v>
      </c>
      <c r="H1916" s="81" t="n">
        <v>44904</v>
      </c>
      <c r="I1916" s="54" t="s">
        <v>39</v>
      </c>
      <c r="J1916" s="48" t="n">
        <v>2</v>
      </c>
      <c r="K1916" s="48" t="n">
        <v>20</v>
      </c>
      <c r="L1916" s="127" t="n">
        <v>22</v>
      </c>
    </row>
    <row r="1917" customFormat="false" ht="30" hidden="true" customHeight="true" outlineLevel="0" collapsed="false">
      <c r="A1917" s="97" t="s">
        <v>6885</v>
      </c>
      <c r="B1917" s="107" t="s">
        <v>6886</v>
      </c>
      <c r="C1917" s="97"/>
      <c r="D1917" s="259" t="s">
        <v>6887</v>
      </c>
      <c r="E1917" s="53" t="s">
        <v>1556</v>
      </c>
      <c r="F1917" s="82" t="n">
        <v>32650</v>
      </c>
      <c r="G1917" s="53" t="s">
        <v>135</v>
      </c>
      <c r="H1917" s="82" t="n">
        <v>36633</v>
      </c>
      <c r="I1917" s="38" t="s">
        <v>20</v>
      </c>
      <c r="J1917" s="53" t="n">
        <v>1</v>
      </c>
      <c r="K1917" s="53" t="n">
        <v>31</v>
      </c>
      <c r="L1917" s="108" t="n">
        <v>32</v>
      </c>
    </row>
    <row r="1918" customFormat="false" ht="30" hidden="false" customHeight="true" outlineLevel="0" collapsed="false">
      <c r="A1918" s="3" t="s">
        <v>6888</v>
      </c>
      <c r="B1918" s="104" t="s">
        <v>6889</v>
      </c>
      <c r="C1918" s="3" t="s">
        <v>6890</v>
      </c>
      <c r="D1918" s="260" t="s">
        <v>6890</v>
      </c>
      <c r="E1918" s="48" t="s">
        <v>1556</v>
      </c>
      <c r="F1918" s="81" t="n">
        <v>40980</v>
      </c>
      <c r="G1918" s="81" t="n">
        <v>40980</v>
      </c>
      <c r="H1918" s="81" t="n">
        <v>43171</v>
      </c>
      <c r="I1918" s="54" t="s">
        <v>39</v>
      </c>
      <c r="J1918" s="48" t="n">
        <v>3</v>
      </c>
      <c r="K1918" s="48" t="n">
        <v>22</v>
      </c>
      <c r="L1918" s="105" t="n">
        <v>25</v>
      </c>
    </row>
    <row r="1919" customFormat="false" ht="30" hidden="false" customHeight="true" outlineLevel="0" collapsed="false">
      <c r="A1919" s="3" t="s">
        <v>6891</v>
      </c>
      <c r="B1919" s="104" t="s">
        <v>6892</v>
      </c>
      <c r="C1919" s="3" t="s">
        <v>6890</v>
      </c>
      <c r="D1919" s="260" t="s">
        <v>6890</v>
      </c>
      <c r="E1919" s="48" t="s">
        <v>1556</v>
      </c>
      <c r="F1919" s="81" t="n">
        <v>40997</v>
      </c>
      <c r="G1919" s="81" t="n">
        <v>40997</v>
      </c>
      <c r="H1919" s="81" t="n">
        <v>42092</v>
      </c>
      <c r="I1919" s="54" t="s">
        <v>39</v>
      </c>
      <c r="J1919" s="48" t="n">
        <v>17</v>
      </c>
      <c r="K1919" s="48" t="n">
        <v>0</v>
      </c>
      <c r="L1919" s="105" t="n">
        <v>17</v>
      </c>
    </row>
    <row r="1920" customFormat="false" ht="30" hidden="false" customHeight="true" outlineLevel="0" collapsed="false">
      <c r="A1920" s="3" t="s">
        <v>6893</v>
      </c>
      <c r="B1920" s="104" t="s">
        <v>6894</v>
      </c>
      <c r="C1920" s="3" t="s">
        <v>6890</v>
      </c>
      <c r="D1920" s="260" t="s">
        <v>6890</v>
      </c>
      <c r="E1920" s="48" t="s">
        <v>1556</v>
      </c>
      <c r="F1920" s="81" t="n">
        <v>41331</v>
      </c>
      <c r="G1920" s="81" t="n">
        <v>41331</v>
      </c>
      <c r="H1920" s="81" t="n">
        <v>44253</v>
      </c>
      <c r="I1920" s="54" t="s">
        <v>39</v>
      </c>
      <c r="J1920" s="48" t="n">
        <v>5</v>
      </c>
      <c r="K1920" s="48" t="n">
        <v>15</v>
      </c>
      <c r="L1920" s="105" t="n">
        <v>20</v>
      </c>
    </row>
    <row r="1921" customFormat="false" ht="30" hidden="false" customHeight="true" outlineLevel="0" collapsed="false">
      <c r="A1921" s="3" t="s">
        <v>6895</v>
      </c>
      <c r="B1921" s="104" t="s">
        <v>6896</v>
      </c>
      <c r="C1921" s="3" t="s">
        <v>6890</v>
      </c>
      <c r="D1921" s="260" t="s">
        <v>6890</v>
      </c>
      <c r="E1921" s="48" t="s">
        <v>1556</v>
      </c>
      <c r="F1921" s="81" t="n">
        <v>41892</v>
      </c>
      <c r="G1921" s="81" t="n">
        <v>41892</v>
      </c>
      <c r="H1921" s="81" t="n">
        <v>42988</v>
      </c>
      <c r="I1921" s="54" t="s">
        <v>39</v>
      </c>
      <c r="J1921" s="48" t="n">
        <v>3</v>
      </c>
      <c r="K1921" s="48" t="n">
        <v>16</v>
      </c>
      <c r="L1921" s="105" t="n">
        <v>19</v>
      </c>
    </row>
    <row r="1922" customFormat="false" ht="30" hidden="false" customHeight="true" outlineLevel="0" collapsed="false">
      <c r="A1922" s="3" t="s">
        <v>6897</v>
      </c>
      <c r="B1922" s="104" t="s">
        <v>6898</v>
      </c>
      <c r="C1922" s="3" t="s">
        <v>4050</v>
      </c>
      <c r="D1922" s="260" t="s">
        <v>6890</v>
      </c>
      <c r="E1922" s="48" t="s">
        <v>1556</v>
      </c>
      <c r="F1922" s="81" t="n">
        <v>42478</v>
      </c>
      <c r="G1922" s="81" t="n">
        <v>42478</v>
      </c>
      <c r="H1922" s="81" t="n">
        <v>43573</v>
      </c>
      <c r="I1922" s="54" t="s">
        <v>39</v>
      </c>
      <c r="J1922" s="48" t="n">
        <v>8</v>
      </c>
      <c r="K1922" s="48" t="n">
        <v>14</v>
      </c>
      <c r="L1922" s="105" t="n">
        <v>21</v>
      </c>
    </row>
    <row r="1923" customFormat="false" ht="30" hidden="true" customHeight="true" outlineLevel="0" collapsed="false">
      <c r="A1923" s="97" t="s">
        <v>6899</v>
      </c>
      <c r="B1923" s="107" t="s">
        <v>6900</v>
      </c>
      <c r="C1923" s="97" t="s">
        <v>6901</v>
      </c>
      <c r="D1923" s="115" t="s">
        <v>6902</v>
      </c>
      <c r="E1923" s="53" t="s">
        <v>1556</v>
      </c>
      <c r="F1923" s="82" t="n">
        <v>36559</v>
      </c>
      <c r="G1923" s="82" t="s">
        <v>135</v>
      </c>
      <c r="H1923" s="82" t="n">
        <v>38020</v>
      </c>
      <c r="I1923" s="53" t="s">
        <v>20</v>
      </c>
      <c r="J1923" s="53" t="n">
        <v>5</v>
      </c>
      <c r="K1923" s="53" t="n">
        <v>12</v>
      </c>
      <c r="L1923" s="108" t="n">
        <v>17</v>
      </c>
    </row>
    <row r="1924" customFormat="false" ht="24.95" hidden="true" customHeight="true" outlineLevel="0" collapsed="false">
      <c r="A1924" s="97" t="s">
        <v>6903</v>
      </c>
      <c r="B1924" s="107" t="s">
        <v>6904</v>
      </c>
      <c r="C1924" s="97" t="s">
        <v>6905</v>
      </c>
      <c r="D1924" s="53" t="s">
        <v>6905</v>
      </c>
      <c r="E1924" s="53" t="s">
        <v>1556</v>
      </c>
      <c r="F1924" s="82" t="n">
        <v>36983</v>
      </c>
      <c r="G1924" s="82" t="s">
        <v>135</v>
      </c>
      <c r="H1924" s="82" t="n">
        <v>38444</v>
      </c>
      <c r="I1924" s="53" t="s">
        <v>20</v>
      </c>
      <c r="J1924" s="53" t="n">
        <v>22</v>
      </c>
      <c r="K1924" s="53" t="n">
        <v>30</v>
      </c>
      <c r="L1924" s="108" t="n">
        <v>52</v>
      </c>
    </row>
    <row r="1925" customFormat="false" ht="24.95" hidden="false" customHeight="true" outlineLevel="0" collapsed="false">
      <c r="A1925" s="97" t="s">
        <v>6906</v>
      </c>
      <c r="B1925" s="107" t="s">
        <v>6907</v>
      </c>
      <c r="C1925" s="97" t="s">
        <v>6908</v>
      </c>
      <c r="D1925" s="53" t="s">
        <v>6905</v>
      </c>
      <c r="E1925" s="53" t="s">
        <v>1556</v>
      </c>
      <c r="F1925" s="82" t="n">
        <v>35739</v>
      </c>
      <c r="G1925" s="82" t="n">
        <v>37935</v>
      </c>
      <c r="H1925" s="82" t="n">
        <v>41583</v>
      </c>
      <c r="I1925" s="53" t="s">
        <v>39</v>
      </c>
      <c r="J1925" s="53" t="n">
        <v>5</v>
      </c>
      <c r="K1925" s="53" t="n">
        <v>14</v>
      </c>
      <c r="L1925" s="108" t="n">
        <v>19</v>
      </c>
    </row>
    <row r="1926" customFormat="false" ht="24.95" hidden="true" customHeight="true" outlineLevel="0" collapsed="false">
      <c r="A1926" s="97" t="s">
        <v>6909</v>
      </c>
      <c r="B1926" s="107" t="s">
        <v>6910</v>
      </c>
      <c r="C1926" s="97" t="s">
        <v>5310</v>
      </c>
      <c r="D1926" s="53" t="s">
        <v>6905</v>
      </c>
      <c r="E1926" s="53" t="s">
        <v>1556</v>
      </c>
      <c r="F1926" s="82" t="n">
        <v>36624</v>
      </c>
      <c r="G1926" s="82" t="s">
        <v>135</v>
      </c>
      <c r="H1926" s="82" t="n">
        <v>38010</v>
      </c>
      <c r="I1926" s="53" t="s">
        <v>20</v>
      </c>
      <c r="J1926" s="53" t="n">
        <v>0</v>
      </c>
      <c r="K1926" s="53" t="n">
        <v>18</v>
      </c>
      <c r="L1926" s="108" t="n">
        <v>18</v>
      </c>
    </row>
    <row r="1927" customFormat="false" ht="24.95" hidden="true" customHeight="true" outlineLevel="0" collapsed="false">
      <c r="A1927" s="97" t="s">
        <v>6911</v>
      </c>
      <c r="B1927" s="107" t="s">
        <v>6912</v>
      </c>
      <c r="C1927" s="97" t="s">
        <v>6901</v>
      </c>
      <c r="D1927" s="53" t="s">
        <v>6905</v>
      </c>
      <c r="E1927" s="53" t="s">
        <v>1556</v>
      </c>
      <c r="F1927" s="82" t="n">
        <v>36624</v>
      </c>
      <c r="G1927" s="82" t="s">
        <v>135</v>
      </c>
      <c r="H1927" s="82" t="n">
        <v>38085</v>
      </c>
      <c r="I1927" s="53" t="s">
        <v>20</v>
      </c>
      <c r="J1927" s="53" t="n">
        <v>1</v>
      </c>
      <c r="K1927" s="53" t="n">
        <v>17</v>
      </c>
      <c r="L1927" s="108" t="n">
        <v>18</v>
      </c>
    </row>
    <row r="1928" customFormat="false" ht="24.95" hidden="true" customHeight="true" outlineLevel="0" collapsed="false">
      <c r="A1928" s="97" t="s">
        <v>6913</v>
      </c>
      <c r="B1928" s="107" t="s">
        <v>6914</v>
      </c>
      <c r="C1928" s="87" t="s">
        <v>6905</v>
      </c>
      <c r="D1928" s="53" t="s">
        <v>6905</v>
      </c>
      <c r="E1928" s="53" t="s">
        <v>1556</v>
      </c>
      <c r="F1928" s="82" t="n">
        <v>35403</v>
      </c>
      <c r="G1928" s="82" t="s">
        <v>135</v>
      </c>
      <c r="H1928" s="82" t="n">
        <v>36864</v>
      </c>
      <c r="I1928" s="38" t="s">
        <v>20</v>
      </c>
      <c r="J1928" s="53" t="n">
        <v>1</v>
      </c>
      <c r="K1928" s="53" t="n">
        <v>27</v>
      </c>
      <c r="L1928" s="108" t="n">
        <v>28</v>
      </c>
    </row>
    <row r="1929" customFormat="false" ht="24.95" hidden="false" customHeight="true" outlineLevel="0" collapsed="false">
      <c r="A1929" s="3" t="s">
        <v>6915</v>
      </c>
      <c r="B1929" s="104" t="s">
        <v>6916</v>
      </c>
      <c r="C1929" s="3" t="s">
        <v>6917</v>
      </c>
      <c r="D1929" s="48" t="s">
        <v>6905</v>
      </c>
      <c r="E1929" s="48" t="s">
        <v>1556</v>
      </c>
      <c r="F1929" s="81" t="n">
        <v>36043</v>
      </c>
      <c r="G1929" s="81" t="s">
        <v>135</v>
      </c>
      <c r="H1929" s="81" t="n">
        <v>43001</v>
      </c>
      <c r="I1929" s="54" t="s">
        <v>39</v>
      </c>
      <c r="J1929" s="48" t="n">
        <v>26</v>
      </c>
      <c r="K1929" s="48" t="n">
        <v>48</v>
      </c>
      <c r="L1929" s="105" t="n">
        <v>74</v>
      </c>
    </row>
    <row r="1930" customFormat="false" ht="24.95" hidden="true" customHeight="true" outlineLevel="0" collapsed="false">
      <c r="A1930" s="97" t="s">
        <v>6918</v>
      </c>
      <c r="B1930" s="107" t="s">
        <v>6919</v>
      </c>
      <c r="C1930" s="97" t="s">
        <v>6920</v>
      </c>
      <c r="D1930" s="53" t="s">
        <v>6905</v>
      </c>
      <c r="E1930" s="53" t="s">
        <v>1556</v>
      </c>
      <c r="F1930" s="82" t="n">
        <v>36043</v>
      </c>
      <c r="G1930" s="82" t="s">
        <v>135</v>
      </c>
      <c r="H1930" s="82" t="n">
        <v>37504</v>
      </c>
      <c r="I1930" s="38" t="s">
        <v>20</v>
      </c>
      <c r="J1930" s="53" t="n">
        <v>8</v>
      </c>
      <c r="K1930" s="53" t="n">
        <v>10</v>
      </c>
      <c r="L1930" s="108" t="n">
        <v>18</v>
      </c>
    </row>
    <row r="1931" customFormat="false" ht="24.95" hidden="false" customHeight="true" outlineLevel="0" collapsed="false">
      <c r="A1931" s="3" t="s">
        <v>6921</v>
      </c>
      <c r="B1931" s="104" t="s">
        <v>6922</v>
      </c>
      <c r="C1931" s="3" t="s">
        <v>6905</v>
      </c>
      <c r="D1931" s="116" t="s">
        <v>6905</v>
      </c>
      <c r="E1931" s="48" t="s">
        <v>1556</v>
      </c>
      <c r="F1931" s="81" t="n">
        <v>41527</v>
      </c>
      <c r="G1931" s="81" t="n">
        <v>41527</v>
      </c>
      <c r="H1931" s="81" t="n">
        <v>42623</v>
      </c>
      <c r="I1931" s="54" t="s">
        <v>39</v>
      </c>
      <c r="J1931" s="48" t="n">
        <v>25</v>
      </c>
      <c r="K1931" s="48" t="n">
        <v>0</v>
      </c>
      <c r="L1931" s="105" t="n">
        <v>25</v>
      </c>
    </row>
    <row r="1932" customFormat="false" ht="24.95" hidden="false" customHeight="true" outlineLevel="0" collapsed="false">
      <c r="A1932" s="3" t="s">
        <v>5457</v>
      </c>
      <c r="B1932" s="104" t="s">
        <v>6923</v>
      </c>
      <c r="C1932" s="3" t="s">
        <v>6905</v>
      </c>
      <c r="D1932" s="116" t="s">
        <v>6905</v>
      </c>
      <c r="E1932" s="48" t="s">
        <v>1556</v>
      </c>
      <c r="F1932" s="81" t="n">
        <v>42075</v>
      </c>
      <c r="G1932" s="81" t="n">
        <v>42075</v>
      </c>
      <c r="H1932" s="81" t="n">
        <v>43171</v>
      </c>
      <c r="I1932" s="54" t="s">
        <v>39</v>
      </c>
      <c r="J1932" s="48" t="n">
        <v>9</v>
      </c>
      <c r="K1932" s="48" t="n">
        <v>9</v>
      </c>
      <c r="L1932" s="105" t="n">
        <v>18</v>
      </c>
    </row>
    <row r="1933" customFormat="false" ht="24.95" hidden="false" customHeight="true" outlineLevel="0" collapsed="false">
      <c r="A1933" s="3" t="s">
        <v>6924</v>
      </c>
      <c r="B1933" s="104" t="s">
        <v>6925</v>
      </c>
      <c r="C1933" s="3" t="s">
        <v>6905</v>
      </c>
      <c r="D1933" s="116" t="s">
        <v>6905</v>
      </c>
      <c r="E1933" s="48" t="s">
        <v>1556</v>
      </c>
      <c r="F1933" s="81" t="n">
        <v>37204</v>
      </c>
      <c r="G1933" s="81"/>
      <c r="H1933" s="81" t="n">
        <v>43048</v>
      </c>
      <c r="I1933" s="54" t="s">
        <v>39</v>
      </c>
      <c r="J1933" s="48" t="n">
        <v>15</v>
      </c>
      <c r="K1933" s="48" t="n">
        <v>24</v>
      </c>
      <c r="L1933" s="105" t="n">
        <v>39</v>
      </c>
    </row>
    <row r="1934" customFormat="false" ht="24.95" hidden="false" customHeight="true" outlineLevel="0" collapsed="false">
      <c r="A1934" s="3" t="s">
        <v>6926</v>
      </c>
      <c r="B1934" s="104" t="s">
        <v>6927</v>
      </c>
      <c r="C1934" s="112" t="s">
        <v>6928</v>
      </c>
      <c r="D1934" s="116" t="s">
        <v>6905</v>
      </c>
      <c r="E1934" s="48" t="s">
        <v>1556</v>
      </c>
      <c r="F1934" s="81" t="n">
        <v>43032</v>
      </c>
      <c r="G1934" s="81" t="n">
        <v>43032</v>
      </c>
      <c r="H1934" s="81" t="n">
        <v>44128</v>
      </c>
      <c r="I1934" s="54" t="s">
        <v>39</v>
      </c>
      <c r="J1934" s="48" t="n">
        <v>12</v>
      </c>
      <c r="K1934" s="48" t="n">
        <v>8</v>
      </c>
      <c r="L1934" s="105" t="n">
        <v>20</v>
      </c>
    </row>
    <row r="1935" customFormat="false" ht="30" hidden="true" customHeight="true" outlineLevel="0" collapsed="false">
      <c r="A1935" s="97" t="s">
        <v>6929</v>
      </c>
      <c r="B1935" s="107" t="s">
        <v>6930</v>
      </c>
      <c r="C1935" s="87" t="s">
        <v>6931</v>
      </c>
      <c r="D1935" s="115" t="s">
        <v>6931</v>
      </c>
      <c r="E1935" s="53" t="s">
        <v>1556</v>
      </c>
      <c r="F1935" s="82" t="n">
        <v>34131</v>
      </c>
      <c r="G1935" s="82" t="s">
        <v>135</v>
      </c>
      <c r="H1935" s="82" t="n">
        <v>37053</v>
      </c>
      <c r="I1935" s="38" t="s">
        <v>20</v>
      </c>
      <c r="J1935" s="53" t="n">
        <v>3</v>
      </c>
      <c r="K1935" s="53" t="n">
        <v>14</v>
      </c>
      <c r="L1935" s="108" t="n">
        <v>17</v>
      </c>
    </row>
    <row r="1936" customFormat="false" ht="24.95" hidden="false" customHeight="true" outlineLevel="0" collapsed="false">
      <c r="A1936" s="97" t="s">
        <v>6932</v>
      </c>
      <c r="B1936" s="107" t="s">
        <v>6933</v>
      </c>
      <c r="C1936" s="97" t="s">
        <v>6934</v>
      </c>
      <c r="D1936" s="261" t="s">
        <v>6935</v>
      </c>
      <c r="E1936" s="53" t="s">
        <v>1556</v>
      </c>
      <c r="F1936" s="82" t="n">
        <v>36403</v>
      </c>
      <c r="G1936" s="82" t="s">
        <v>135</v>
      </c>
      <c r="H1936" s="82" t="n">
        <v>41517</v>
      </c>
      <c r="I1936" s="38" t="s">
        <v>39</v>
      </c>
      <c r="J1936" s="53" t="n">
        <v>10</v>
      </c>
      <c r="K1936" s="53" t="n">
        <v>25</v>
      </c>
      <c r="L1936" s="108" t="n">
        <v>35</v>
      </c>
    </row>
    <row r="1937" customFormat="false" ht="30" hidden="false" customHeight="true" outlineLevel="0" collapsed="false">
      <c r="A1937" s="3" t="s">
        <v>6936</v>
      </c>
      <c r="B1937" s="104" t="s">
        <v>6937</v>
      </c>
      <c r="C1937" s="106" t="s">
        <v>6938</v>
      </c>
      <c r="D1937" s="126" t="s">
        <v>6939</v>
      </c>
      <c r="E1937" s="48" t="s">
        <v>1556</v>
      </c>
      <c r="F1937" s="81" t="n">
        <v>35682</v>
      </c>
      <c r="G1937" s="81" t="n">
        <v>35849</v>
      </c>
      <c r="H1937" s="81" t="n">
        <v>43352</v>
      </c>
      <c r="I1937" s="48" t="s">
        <v>39</v>
      </c>
      <c r="J1937" s="48" t="n">
        <v>14</v>
      </c>
      <c r="K1937" s="48" t="n">
        <v>36</v>
      </c>
      <c r="L1937" s="105" t="n">
        <v>50</v>
      </c>
    </row>
    <row r="1938" customFormat="false" ht="20.1" hidden="true" customHeight="true" outlineLevel="0" collapsed="false">
      <c r="A1938" s="97" t="s">
        <v>6940</v>
      </c>
      <c r="B1938" s="107" t="s">
        <v>6941</v>
      </c>
      <c r="C1938" s="262" t="s">
        <v>6942</v>
      </c>
      <c r="D1938" s="53" t="s">
        <v>1556</v>
      </c>
      <c r="E1938" s="53" t="s">
        <v>1556</v>
      </c>
      <c r="F1938" s="82" t="n">
        <v>36103</v>
      </c>
      <c r="G1938" s="82" t="s">
        <v>135</v>
      </c>
      <c r="H1938" s="82" t="n">
        <v>37523</v>
      </c>
      <c r="I1938" s="53" t="s">
        <v>20</v>
      </c>
      <c r="J1938" s="53" t="n">
        <v>5</v>
      </c>
      <c r="K1938" s="53" t="n">
        <v>10</v>
      </c>
      <c r="L1938" s="108" t="n">
        <v>15</v>
      </c>
    </row>
    <row r="1939" customFormat="false" ht="20.1" hidden="true" customHeight="true" outlineLevel="0" collapsed="false">
      <c r="A1939" s="97" t="s">
        <v>6943</v>
      </c>
      <c r="B1939" s="107" t="s">
        <v>6944</v>
      </c>
      <c r="C1939" s="97" t="s">
        <v>6942</v>
      </c>
      <c r="D1939" s="53" t="s">
        <v>1556</v>
      </c>
      <c r="E1939" s="53" t="s">
        <v>1556</v>
      </c>
      <c r="F1939" s="82" t="n">
        <v>36103</v>
      </c>
      <c r="G1939" s="82" t="s">
        <v>135</v>
      </c>
      <c r="H1939" s="82" t="n">
        <v>37523</v>
      </c>
      <c r="I1939" s="53" t="s">
        <v>20</v>
      </c>
      <c r="J1939" s="53" t="n">
        <v>4</v>
      </c>
      <c r="K1939" s="53" t="n">
        <v>26</v>
      </c>
      <c r="L1939" s="108" t="n">
        <v>30</v>
      </c>
    </row>
    <row r="1940" customFormat="false" ht="24.95" hidden="false" customHeight="true" outlineLevel="0" collapsed="false">
      <c r="A1940" s="3" t="s">
        <v>6945</v>
      </c>
      <c r="B1940" s="104" t="s">
        <v>6946</v>
      </c>
      <c r="C1940" s="106" t="s">
        <v>6947</v>
      </c>
      <c r="D1940" s="48" t="s">
        <v>1556</v>
      </c>
      <c r="E1940" s="48" t="s">
        <v>1556</v>
      </c>
      <c r="F1940" s="81" t="n">
        <v>29465</v>
      </c>
      <c r="G1940" s="81" t="n">
        <v>32927</v>
      </c>
      <c r="H1940" s="81" t="n">
        <v>42864</v>
      </c>
      <c r="I1940" s="48" t="s">
        <v>39</v>
      </c>
      <c r="J1940" s="48" t="n">
        <v>4</v>
      </c>
      <c r="K1940" s="48" t="n">
        <v>22</v>
      </c>
      <c r="L1940" s="105" t="n">
        <v>26</v>
      </c>
    </row>
    <row r="1941" customFormat="false" ht="24.95" hidden="true" customHeight="true" outlineLevel="0" collapsed="false">
      <c r="A1941" s="97" t="s">
        <v>6948</v>
      </c>
      <c r="B1941" s="107" t="s">
        <v>6949</v>
      </c>
      <c r="C1941" s="97" t="s">
        <v>1556</v>
      </c>
      <c r="D1941" s="53" t="s">
        <v>1556</v>
      </c>
      <c r="E1941" s="53" t="s">
        <v>1556</v>
      </c>
      <c r="F1941" s="82" t="n">
        <v>35620</v>
      </c>
      <c r="G1941" s="82" t="s">
        <v>135</v>
      </c>
      <c r="H1941" s="82" t="n">
        <v>37081</v>
      </c>
      <c r="I1941" s="53" t="s">
        <v>20</v>
      </c>
      <c r="J1941" s="53" t="n">
        <v>5</v>
      </c>
      <c r="K1941" s="53" t="n">
        <v>29</v>
      </c>
      <c r="L1941" s="108" t="n">
        <v>34</v>
      </c>
    </row>
    <row r="1942" customFormat="false" ht="24.95" hidden="false" customHeight="true" outlineLevel="0" collapsed="false">
      <c r="A1942" s="3" t="s">
        <v>6950</v>
      </c>
      <c r="B1942" s="104" t="s">
        <v>6951</v>
      </c>
      <c r="C1942" s="3" t="s">
        <v>6952</v>
      </c>
      <c r="D1942" s="48" t="s">
        <v>1556</v>
      </c>
      <c r="E1942" s="48" t="s">
        <v>1556</v>
      </c>
      <c r="F1942" s="81" t="n">
        <v>32538</v>
      </c>
      <c r="G1942" s="81" t="n">
        <v>36735</v>
      </c>
      <c r="H1942" s="81" t="n">
        <v>42463</v>
      </c>
      <c r="I1942" s="54" t="s">
        <v>39</v>
      </c>
      <c r="J1942" s="48" t="n">
        <v>5</v>
      </c>
      <c r="K1942" s="48" t="n">
        <v>27</v>
      </c>
      <c r="L1942" s="105" t="n">
        <v>32</v>
      </c>
    </row>
    <row r="1943" customFormat="false" ht="24.95" hidden="false" customHeight="true" outlineLevel="0" collapsed="false">
      <c r="A1943" s="3" t="s">
        <v>1517</v>
      </c>
      <c r="B1943" s="104" t="s">
        <v>6953</v>
      </c>
      <c r="C1943" s="106" t="s">
        <v>6954</v>
      </c>
      <c r="D1943" s="48" t="s">
        <v>1556</v>
      </c>
      <c r="E1943" s="48" t="s">
        <v>1556</v>
      </c>
      <c r="F1943" s="81" t="n">
        <v>31422</v>
      </c>
      <c r="G1943" s="81" t="n">
        <v>37244</v>
      </c>
      <c r="H1943" s="81" t="n">
        <v>44046</v>
      </c>
      <c r="I1943" s="54" t="s">
        <v>39</v>
      </c>
      <c r="J1943" s="48" t="n">
        <v>12</v>
      </c>
      <c r="K1943" s="48" t="n">
        <v>20</v>
      </c>
      <c r="L1943" s="105" t="n">
        <v>32</v>
      </c>
    </row>
    <row r="1944" customFormat="false" ht="20.1" hidden="true" customHeight="true" outlineLevel="0" collapsed="false">
      <c r="A1944" s="97" t="s">
        <v>6955</v>
      </c>
      <c r="B1944" s="107" t="s">
        <v>6956</v>
      </c>
      <c r="C1944" s="97" t="s">
        <v>6934</v>
      </c>
      <c r="D1944" s="53" t="s">
        <v>1556</v>
      </c>
      <c r="E1944" s="53" t="s">
        <v>1556</v>
      </c>
      <c r="F1944" s="82" t="n">
        <v>33702</v>
      </c>
      <c r="G1944" s="82" t="n">
        <v>33989</v>
      </c>
      <c r="H1944" s="82" t="n">
        <v>37101</v>
      </c>
      <c r="I1944" s="53" t="s">
        <v>20</v>
      </c>
      <c r="J1944" s="53" t="n">
        <v>17</v>
      </c>
      <c r="K1944" s="53" t="n">
        <v>8</v>
      </c>
      <c r="L1944" s="108" t="n">
        <v>25</v>
      </c>
    </row>
    <row r="1945" customFormat="false" ht="24.95" hidden="true" customHeight="true" outlineLevel="0" collapsed="false">
      <c r="A1945" s="3" t="s">
        <v>6957</v>
      </c>
      <c r="B1945" s="104" t="s">
        <v>6958</v>
      </c>
      <c r="C1945" s="3" t="s">
        <v>6959</v>
      </c>
      <c r="D1945" s="48" t="s">
        <v>1556</v>
      </c>
      <c r="E1945" s="48" t="s">
        <v>1556</v>
      </c>
      <c r="F1945" s="81" t="n">
        <v>34104</v>
      </c>
      <c r="G1945" s="81" t="s">
        <v>135</v>
      </c>
      <c r="H1945" s="81" t="n">
        <v>36436</v>
      </c>
      <c r="I1945" s="54" t="s">
        <v>20</v>
      </c>
      <c r="J1945" s="48" t="n">
        <v>4</v>
      </c>
      <c r="K1945" s="48" t="n">
        <v>30</v>
      </c>
      <c r="L1945" s="105" t="n">
        <v>34</v>
      </c>
    </row>
    <row r="1946" customFormat="false" ht="30" hidden="true" customHeight="true" outlineLevel="0" collapsed="false">
      <c r="A1946" s="97" t="s">
        <v>6960</v>
      </c>
      <c r="B1946" s="107" t="s">
        <v>6961</v>
      </c>
      <c r="C1946" s="97" t="s">
        <v>6934</v>
      </c>
      <c r="D1946" s="53" t="s">
        <v>1556</v>
      </c>
      <c r="E1946" s="53" t="s">
        <v>1556</v>
      </c>
      <c r="F1946" s="82" t="n">
        <v>36273</v>
      </c>
      <c r="G1946" s="82" t="s">
        <v>135</v>
      </c>
      <c r="H1946" s="82" t="n">
        <v>39195</v>
      </c>
      <c r="I1946" s="38" t="s">
        <v>20</v>
      </c>
      <c r="J1946" s="53" t="n">
        <v>4</v>
      </c>
      <c r="K1946" s="53" t="n">
        <v>32</v>
      </c>
      <c r="L1946" s="108" t="n">
        <v>36</v>
      </c>
    </row>
    <row r="1947" customFormat="false" ht="30" hidden="true" customHeight="true" outlineLevel="0" collapsed="false">
      <c r="A1947" s="97" t="s">
        <v>6962</v>
      </c>
      <c r="B1947" s="107" t="s">
        <v>6963</v>
      </c>
      <c r="C1947" s="97" t="s">
        <v>6942</v>
      </c>
      <c r="D1947" s="53" t="s">
        <v>1556</v>
      </c>
      <c r="E1947" s="53" t="s">
        <v>1556</v>
      </c>
      <c r="F1947" s="130" t="n">
        <v>36439</v>
      </c>
      <c r="G1947" s="97" t="s">
        <v>135</v>
      </c>
      <c r="H1947" s="82" t="n">
        <v>37900</v>
      </c>
      <c r="I1947" s="38" t="s">
        <v>20</v>
      </c>
      <c r="J1947" s="53" t="n">
        <v>12</v>
      </c>
      <c r="K1947" s="53" t="n">
        <v>18</v>
      </c>
      <c r="L1947" s="163" t="n">
        <v>30</v>
      </c>
    </row>
    <row r="1948" customFormat="false" ht="30" hidden="false" customHeight="true" outlineLevel="0" collapsed="false">
      <c r="A1948" s="3" t="s">
        <v>6964</v>
      </c>
      <c r="B1948" s="104" t="s">
        <v>6965</v>
      </c>
      <c r="C1948" s="3" t="s">
        <v>6966</v>
      </c>
      <c r="D1948" s="48" t="s">
        <v>1556</v>
      </c>
      <c r="E1948" s="48" t="s">
        <v>1556</v>
      </c>
      <c r="F1948" s="81" t="n">
        <v>35570</v>
      </c>
      <c r="G1948" s="81" t="s">
        <v>135</v>
      </c>
      <c r="H1948" s="81" t="n">
        <v>44536</v>
      </c>
      <c r="I1948" s="54" t="s">
        <v>39</v>
      </c>
      <c r="J1948" s="48" t="n">
        <v>5</v>
      </c>
      <c r="K1948" s="48" t="n">
        <v>22</v>
      </c>
      <c r="L1948" s="105" t="n">
        <v>27</v>
      </c>
    </row>
    <row r="1949" customFormat="false" ht="30" hidden="true" customHeight="true" outlineLevel="0" collapsed="false">
      <c r="A1949" s="97" t="s">
        <v>6967</v>
      </c>
      <c r="B1949" s="107" t="s">
        <v>6968</v>
      </c>
      <c r="C1949" s="97" t="s">
        <v>6969</v>
      </c>
      <c r="D1949" s="53" t="s">
        <v>1556</v>
      </c>
      <c r="E1949" s="53" t="s">
        <v>1556</v>
      </c>
      <c r="F1949" s="82" t="n">
        <v>35570</v>
      </c>
      <c r="G1949" s="82" t="s">
        <v>135</v>
      </c>
      <c r="H1949" s="82" t="n">
        <v>36666</v>
      </c>
      <c r="I1949" s="38" t="s">
        <v>20</v>
      </c>
      <c r="J1949" s="53" t="n">
        <v>32</v>
      </c>
      <c r="K1949" s="53" t="n">
        <v>70</v>
      </c>
      <c r="L1949" s="108" t="n">
        <v>102</v>
      </c>
    </row>
    <row r="1950" customFormat="false" ht="30" hidden="true" customHeight="true" outlineLevel="0" collapsed="false">
      <c r="A1950" s="97" t="s">
        <v>6970</v>
      </c>
      <c r="B1950" s="107" t="s">
        <v>6971</v>
      </c>
      <c r="C1950" s="97" t="s">
        <v>6934</v>
      </c>
      <c r="D1950" s="53" t="s">
        <v>1556</v>
      </c>
      <c r="E1950" s="53" t="s">
        <v>1556</v>
      </c>
      <c r="F1950" s="82" t="n">
        <v>35871</v>
      </c>
      <c r="G1950" s="82" t="n">
        <v>35970</v>
      </c>
      <c r="H1950" s="82" t="n">
        <v>38793</v>
      </c>
      <c r="I1950" s="38" t="s">
        <v>20</v>
      </c>
      <c r="J1950" s="53" t="n">
        <v>2</v>
      </c>
      <c r="K1950" s="53" t="n">
        <v>19</v>
      </c>
      <c r="L1950" s="108" t="n">
        <v>21</v>
      </c>
    </row>
    <row r="1951" customFormat="false" ht="30" hidden="true" customHeight="true" outlineLevel="0" collapsed="false">
      <c r="A1951" s="97" t="s">
        <v>6972</v>
      </c>
      <c r="B1951" s="107" t="s">
        <v>6973</v>
      </c>
      <c r="C1951" s="87" t="s">
        <v>6942</v>
      </c>
      <c r="D1951" s="53" t="s">
        <v>1556</v>
      </c>
      <c r="E1951" s="53" t="s">
        <v>1556</v>
      </c>
      <c r="F1951" s="82" t="n">
        <v>36075</v>
      </c>
      <c r="G1951" s="82" t="s">
        <v>135</v>
      </c>
      <c r="H1951" s="82" t="n">
        <v>37487</v>
      </c>
      <c r="I1951" s="38" t="s">
        <v>20</v>
      </c>
      <c r="J1951" s="53" t="n">
        <v>0</v>
      </c>
      <c r="K1951" s="53" t="n">
        <v>20</v>
      </c>
      <c r="L1951" s="108" t="n">
        <v>20</v>
      </c>
    </row>
    <row r="1952" customFormat="false" ht="30" hidden="true" customHeight="true" outlineLevel="0" collapsed="false">
      <c r="A1952" s="97" t="s">
        <v>6974</v>
      </c>
      <c r="B1952" s="107" t="s">
        <v>6975</v>
      </c>
      <c r="C1952" s="97" t="s">
        <v>6942</v>
      </c>
      <c r="D1952" s="53" t="s">
        <v>1556</v>
      </c>
      <c r="E1952" s="53" t="s">
        <v>1556</v>
      </c>
      <c r="F1952" s="130" t="n">
        <v>36075</v>
      </c>
      <c r="G1952" s="97" t="s">
        <v>135</v>
      </c>
      <c r="H1952" s="130" t="n">
        <v>37439</v>
      </c>
      <c r="I1952" s="38" t="s">
        <v>20</v>
      </c>
      <c r="J1952" s="97"/>
      <c r="K1952" s="97"/>
      <c r="L1952" s="110"/>
    </row>
    <row r="1953" customFormat="false" ht="30" hidden="true" customHeight="true" outlineLevel="0" collapsed="false">
      <c r="A1953" s="97" t="s">
        <v>6976</v>
      </c>
      <c r="B1953" s="107" t="s">
        <v>6977</v>
      </c>
      <c r="C1953" s="87" t="s">
        <v>6942</v>
      </c>
      <c r="D1953" s="53" t="s">
        <v>1556</v>
      </c>
      <c r="E1953" s="53" t="s">
        <v>1556</v>
      </c>
      <c r="F1953" s="82" t="n">
        <v>36073</v>
      </c>
      <c r="G1953" s="82" t="s">
        <v>135</v>
      </c>
      <c r="H1953" s="82" t="n">
        <v>37347</v>
      </c>
      <c r="I1953" s="38" t="s">
        <v>20</v>
      </c>
      <c r="J1953" s="53" t="n">
        <v>10</v>
      </c>
      <c r="K1953" s="53" t="n">
        <v>8</v>
      </c>
      <c r="L1953" s="108" t="n">
        <v>18</v>
      </c>
    </row>
    <row r="1954" customFormat="false" ht="24.95" hidden="true" customHeight="true" outlineLevel="0" collapsed="false">
      <c r="A1954" s="97" t="s">
        <v>6978</v>
      </c>
      <c r="B1954" s="107" t="s">
        <v>6979</v>
      </c>
      <c r="C1954" s="97" t="s">
        <v>6980</v>
      </c>
      <c r="D1954" s="53" t="s">
        <v>1556</v>
      </c>
      <c r="E1954" s="53" t="s">
        <v>1556</v>
      </c>
      <c r="F1954" s="82" t="n">
        <v>36124</v>
      </c>
      <c r="G1954" s="82" t="s">
        <v>135</v>
      </c>
      <c r="H1954" s="82" t="n">
        <v>37351</v>
      </c>
      <c r="I1954" s="53" t="s">
        <v>20</v>
      </c>
      <c r="J1954" s="53" t="n">
        <v>0</v>
      </c>
      <c r="K1954" s="53" t="n">
        <v>25</v>
      </c>
      <c r="L1954" s="108" t="n">
        <v>25</v>
      </c>
    </row>
    <row r="1955" customFormat="false" ht="24.95" hidden="true" customHeight="true" outlineLevel="0" collapsed="false">
      <c r="A1955" s="97" t="s">
        <v>6981</v>
      </c>
      <c r="B1955" s="107" t="s">
        <v>6982</v>
      </c>
      <c r="C1955" s="97" t="s">
        <v>6983</v>
      </c>
      <c r="D1955" s="53" t="s">
        <v>1556</v>
      </c>
      <c r="E1955" s="53" t="s">
        <v>1556</v>
      </c>
      <c r="F1955" s="82" t="n">
        <v>36384</v>
      </c>
      <c r="G1955" s="82" t="s">
        <v>135</v>
      </c>
      <c r="H1955" s="82" t="n">
        <v>37845</v>
      </c>
      <c r="I1955" s="53" t="s">
        <v>20</v>
      </c>
      <c r="J1955" s="53" t="n">
        <v>2</v>
      </c>
      <c r="K1955" s="53" t="n">
        <v>15</v>
      </c>
      <c r="L1955" s="108" t="n">
        <v>17</v>
      </c>
    </row>
    <row r="1956" customFormat="false" ht="24.95" hidden="true" customHeight="true" outlineLevel="0" collapsed="false">
      <c r="A1956" s="97" t="s">
        <v>6984</v>
      </c>
      <c r="B1956" s="107" t="s">
        <v>6985</v>
      </c>
      <c r="C1956" s="97" t="s">
        <v>6934</v>
      </c>
      <c r="D1956" s="53" t="s">
        <v>1556</v>
      </c>
      <c r="E1956" s="53" t="s">
        <v>1556</v>
      </c>
      <c r="F1956" s="82" t="n">
        <v>37019</v>
      </c>
      <c r="G1956" s="82" t="s">
        <v>135</v>
      </c>
      <c r="H1956" s="82" t="n">
        <v>38480</v>
      </c>
      <c r="I1956" s="53" t="s">
        <v>20</v>
      </c>
      <c r="J1956" s="53" t="n">
        <v>8</v>
      </c>
      <c r="K1956" s="53" t="n">
        <v>25</v>
      </c>
      <c r="L1956" s="108" t="n">
        <v>33</v>
      </c>
    </row>
    <row r="1957" customFormat="false" ht="24.95" hidden="true" customHeight="true" outlineLevel="0" collapsed="false">
      <c r="A1957" s="97" t="s">
        <v>6986</v>
      </c>
      <c r="B1957" s="107" t="s">
        <v>6987</v>
      </c>
      <c r="C1957" s="87" t="s">
        <v>6983</v>
      </c>
      <c r="D1957" s="53" t="s">
        <v>1556</v>
      </c>
      <c r="E1957" s="53" t="s">
        <v>1556</v>
      </c>
      <c r="F1957" s="82" t="n">
        <v>32107</v>
      </c>
      <c r="G1957" s="82" t="n">
        <v>32282</v>
      </c>
      <c r="H1957" s="82" t="n">
        <v>36806</v>
      </c>
      <c r="I1957" s="53" t="s">
        <v>20</v>
      </c>
      <c r="J1957" s="53" t="n">
        <v>4</v>
      </c>
      <c r="K1957" s="53" t="n">
        <v>19</v>
      </c>
      <c r="L1957" s="108" t="n">
        <v>23</v>
      </c>
    </row>
    <row r="1958" customFormat="false" ht="24.95" hidden="true" customHeight="true" outlineLevel="0" collapsed="false">
      <c r="A1958" s="97" t="s">
        <v>6988</v>
      </c>
      <c r="B1958" s="107" t="s">
        <v>6989</v>
      </c>
      <c r="C1958" s="97" t="s">
        <v>6990</v>
      </c>
      <c r="D1958" s="53" t="s">
        <v>1556</v>
      </c>
      <c r="E1958" s="53" t="s">
        <v>1556</v>
      </c>
      <c r="F1958" s="82" t="n">
        <v>35724</v>
      </c>
      <c r="G1958" s="82" t="s">
        <v>135</v>
      </c>
      <c r="H1958" s="82" t="n">
        <v>36454</v>
      </c>
      <c r="I1958" s="53" t="s">
        <v>20</v>
      </c>
      <c r="J1958" s="53" t="n">
        <v>18</v>
      </c>
      <c r="K1958" s="53" t="n">
        <v>25</v>
      </c>
      <c r="L1958" s="108" t="n">
        <v>43</v>
      </c>
    </row>
    <row r="1959" customFormat="false" ht="24.95" hidden="true" customHeight="true" outlineLevel="0" collapsed="false">
      <c r="A1959" s="97" t="s">
        <v>6991</v>
      </c>
      <c r="B1959" s="107" t="s">
        <v>6992</v>
      </c>
      <c r="C1959" s="97" t="s">
        <v>6990</v>
      </c>
      <c r="D1959" s="53" t="s">
        <v>1556</v>
      </c>
      <c r="E1959" s="53" t="s">
        <v>1556</v>
      </c>
      <c r="F1959" s="82" t="n">
        <v>38036</v>
      </c>
      <c r="G1959" s="82" t="s">
        <v>135</v>
      </c>
      <c r="H1959" s="82" t="n">
        <v>39132</v>
      </c>
      <c r="I1959" s="53" t="s">
        <v>20</v>
      </c>
      <c r="J1959" s="53" t="n">
        <v>12</v>
      </c>
      <c r="K1959" s="53" t="n">
        <v>18</v>
      </c>
      <c r="L1959" s="108" t="n">
        <v>30</v>
      </c>
    </row>
    <row r="1960" customFormat="false" ht="24.95" hidden="false" customHeight="true" outlineLevel="0" collapsed="false">
      <c r="A1960" s="3" t="s">
        <v>6993</v>
      </c>
      <c r="B1960" s="104" t="s">
        <v>6994</v>
      </c>
      <c r="C1960" s="3" t="s">
        <v>1556</v>
      </c>
      <c r="D1960" s="48" t="s">
        <v>1556</v>
      </c>
      <c r="E1960" s="48" t="s">
        <v>1556</v>
      </c>
      <c r="F1960" s="81" t="n">
        <v>40434</v>
      </c>
      <c r="G1960" s="81" t="n">
        <v>40434</v>
      </c>
      <c r="H1960" s="81" t="n">
        <v>43721</v>
      </c>
      <c r="I1960" s="54" t="s">
        <v>39</v>
      </c>
      <c r="J1960" s="48" t="n">
        <v>4</v>
      </c>
      <c r="K1960" s="48" t="n">
        <v>19</v>
      </c>
      <c r="L1960" s="105" t="n">
        <v>23</v>
      </c>
    </row>
    <row r="1961" customFormat="false" ht="24.95" hidden="false" customHeight="true" outlineLevel="0" collapsed="false">
      <c r="A1961" s="97" t="s">
        <v>6995</v>
      </c>
      <c r="B1961" s="107" t="s">
        <v>6996</v>
      </c>
      <c r="C1961" s="97" t="s">
        <v>6997</v>
      </c>
      <c r="D1961" s="131" t="s">
        <v>1556</v>
      </c>
      <c r="E1961" s="53" t="s">
        <v>1556</v>
      </c>
      <c r="F1961" s="82" t="n">
        <v>40696</v>
      </c>
      <c r="G1961" s="82" t="n">
        <v>40696</v>
      </c>
      <c r="H1961" s="82" t="n">
        <v>41792</v>
      </c>
      <c r="I1961" s="38" t="s">
        <v>39</v>
      </c>
      <c r="J1961" s="53" t="n">
        <v>1</v>
      </c>
      <c r="K1961" s="53" t="n">
        <v>28</v>
      </c>
      <c r="L1961" s="108" t="n">
        <v>29</v>
      </c>
    </row>
    <row r="1962" customFormat="false" ht="24.95" hidden="false" customHeight="true" outlineLevel="0" collapsed="false">
      <c r="A1962" s="3" t="s">
        <v>6998</v>
      </c>
      <c r="B1962" s="104" t="s">
        <v>6999</v>
      </c>
      <c r="C1962" s="3" t="s">
        <v>1556</v>
      </c>
      <c r="D1962" s="116" t="s">
        <v>1556</v>
      </c>
      <c r="E1962" s="48" t="s">
        <v>1556</v>
      </c>
      <c r="F1962" s="81" t="n">
        <v>41325</v>
      </c>
      <c r="G1962" s="81" t="n">
        <v>41325</v>
      </c>
      <c r="H1962" s="81" t="n">
        <v>42420</v>
      </c>
      <c r="I1962" s="54" t="s">
        <v>39</v>
      </c>
      <c r="J1962" s="48" t="n">
        <v>6</v>
      </c>
      <c r="K1962" s="48" t="n">
        <v>12</v>
      </c>
      <c r="L1962" s="105" t="n">
        <v>18</v>
      </c>
    </row>
    <row r="1963" customFormat="false" ht="24.95" hidden="false" customHeight="true" outlineLevel="0" collapsed="false">
      <c r="A1963" s="3" t="s">
        <v>7000</v>
      </c>
      <c r="B1963" s="104" t="s">
        <v>7001</v>
      </c>
      <c r="C1963" s="112" t="s">
        <v>7002</v>
      </c>
      <c r="D1963" s="116" t="s">
        <v>1556</v>
      </c>
      <c r="E1963" s="48" t="s">
        <v>1556</v>
      </c>
      <c r="F1963" s="81" t="n">
        <v>41709</v>
      </c>
      <c r="G1963" s="81" t="n">
        <v>41709</v>
      </c>
      <c r="H1963" s="81" t="n">
        <v>43901</v>
      </c>
      <c r="I1963" s="54" t="s">
        <v>39</v>
      </c>
      <c r="J1963" s="48" t="n">
        <v>3</v>
      </c>
      <c r="K1963" s="48" t="n">
        <v>35</v>
      </c>
      <c r="L1963" s="105" t="n">
        <v>38</v>
      </c>
    </row>
    <row r="1964" customFormat="false" ht="24.95" hidden="false" customHeight="true" outlineLevel="0" collapsed="false">
      <c r="A1964" s="3" t="s">
        <v>7003</v>
      </c>
      <c r="B1964" s="104" t="s">
        <v>7004</v>
      </c>
      <c r="C1964" s="112" t="s">
        <v>7005</v>
      </c>
      <c r="D1964" s="116" t="s">
        <v>1556</v>
      </c>
      <c r="E1964" s="48" t="s">
        <v>1556</v>
      </c>
      <c r="F1964" s="81" t="n">
        <v>41858</v>
      </c>
      <c r="G1964" s="81" t="n">
        <v>41858</v>
      </c>
      <c r="H1964" s="81" t="n">
        <v>42954</v>
      </c>
      <c r="I1964" s="54" t="s">
        <v>39</v>
      </c>
      <c r="J1964" s="48" t="n">
        <v>7</v>
      </c>
      <c r="K1964" s="48" t="n">
        <v>29</v>
      </c>
      <c r="L1964" s="105" t="n">
        <v>21</v>
      </c>
    </row>
    <row r="1965" customFormat="false" ht="24.95" hidden="false" customHeight="true" outlineLevel="0" collapsed="false">
      <c r="A1965" s="3" t="s">
        <v>7006</v>
      </c>
      <c r="B1965" s="104" t="s">
        <v>7007</v>
      </c>
      <c r="C1965" s="112" t="s">
        <v>3508</v>
      </c>
      <c r="D1965" s="116" t="s">
        <v>1556</v>
      </c>
      <c r="E1965" s="48" t="s">
        <v>1556</v>
      </c>
      <c r="F1965" s="81" t="n">
        <v>41873</v>
      </c>
      <c r="G1965" s="81" t="n">
        <v>41873</v>
      </c>
      <c r="H1965" s="81" t="n">
        <v>42969</v>
      </c>
      <c r="I1965" s="61" t="s">
        <v>39</v>
      </c>
      <c r="J1965" s="48" t="n">
        <v>8</v>
      </c>
      <c r="K1965" s="48" t="n">
        <v>11</v>
      </c>
      <c r="L1965" s="105" t="n">
        <v>19</v>
      </c>
    </row>
    <row r="1966" customFormat="false" ht="24.95" hidden="false" customHeight="true" outlineLevel="0" collapsed="false">
      <c r="A1966" s="3" t="s">
        <v>7008</v>
      </c>
      <c r="B1966" s="104" t="s">
        <v>7009</v>
      </c>
      <c r="C1966" s="112" t="s">
        <v>7010</v>
      </c>
      <c r="D1966" s="116" t="s">
        <v>1556</v>
      </c>
      <c r="E1966" s="48" t="s">
        <v>1556</v>
      </c>
      <c r="F1966" s="81" t="n">
        <v>35655</v>
      </c>
      <c r="G1966" s="81" t="n">
        <v>35956</v>
      </c>
      <c r="H1966" s="81" t="n">
        <v>43690</v>
      </c>
      <c r="I1966" s="61" t="s">
        <v>39</v>
      </c>
      <c r="J1966" s="48" t="n">
        <v>9</v>
      </c>
      <c r="K1966" s="48" t="n">
        <v>56</v>
      </c>
      <c r="L1966" s="105" t="n">
        <v>65</v>
      </c>
    </row>
    <row r="1967" customFormat="false" ht="24.95" hidden="false" customHeight="true" outlineLevel="0" collapsed="false">
      <c r="A1967" s="3" t="s">
        <v>7011</v>
      </c>
      <c r="B1967" s="104" t="s">
        <v>7012</v>
      </c>
      <c r="C1967" s="112" t="s">
        <v>7013</v>
      </c>
      <c r="D1967" s="116" t="s">
        <v>1556</v>
      </c>
      <c r="E1967" s="48" t="s">
        <v>1556</v>
      </c>
      <c r="F1967" s="81" t="n">
        <v>42760</v>
      </c>
      <c r="G1967" s="81" t="n">
        <v>42760</v>
      </c>
      <c r="H1967" s="81" t="n">
        <v>43855</v>
      </c>
      <c r="I1967" s="61" t="s">
        <v>39</v>
      </c>
      <c r="J1967" s="48" t="n">
        <v>10</v>
      </c>
      <c r="K1967" s="48" t="n">
        <v>7</v>
      </c>
      <c r="L1967" s="105" t="n">
        <v>17</v>
      </c>
    </row>
    <row r="1968" customFormat="false" ht="30" hidden="false" customHeight="true" outlineLevel="0" collapsed="false">
      <c r="A1968" s="3" t="s">
        <v>7014</v>
      </c>
      <c r="B1968" s="104" t="s">
        <v>7015</v>
      </c>
      <c r="C1968" s="3" t="s">
        <v>1612</v>
      </c>
      <c r="D1968" s="126" t="s">
        <v>7016</v>
      </c>
      <c r="E1968" s="48" t="s">
        <v>1556</v>
      </c>
      <c r="F1968" s="81" t="n">
        <v>32600</v>
      </c>
      <c r="G1968" s="81" t="n">
        <v>37433</v>
      </c>
      <c r="H1968" s="81" t="n">
        <v>42472</v>
      </c>
      <c r="I1968" s="54" t="s">
        <v>39</v>
      </c>
      <c r="J1968" s="48" t="n">
        <v>28</v>
      </c>
      <c r="K1968" s="48" t="n">
        <v>76</v>
      </c>
      <c r="L1968" s="105" t="n">
        <v>104</v>
      </c>
    </row>
    <row r="1969" customFormat="false" ht="24.95" hidden="false" customHeight="true" outlineLevel="0" collapsed="false">
      <c r="A1969" s="3" t="s">
        <v>7017</v>
      </c>
      <c r="B1969" s="104" t="s">
        <v>7018</v>
      </c>
      <c r="C1969" s="112" t="s">
        <v>7019</v>
      </c>
      <c r="D1969" s="48" t="s">
        <v>1617</v>
      </c>
      <c r="E1969" s="48" t="s">
        <v>1556</v>
      </c>
      <c r="F1969" s="81" t="n">
        <v>34381</v>
      </c>
      <c r="G1969" s="81" t="n">
        <v>36644</v>
      </c>
      <c r="H1969" s="81" t="n">
        <v>44973</v>
      </c>
      <c r="I1969" s="54" t="s">
        <v>39</v>
      </c>
      <c r="J1969" s="48" t="n">
        <v>73</v>
      </c>
      <c r="K1969" s="48" t="n">
        <v>47</v>
      </c>
      <c r="L1969" s="105" t="n">
        <v>120</v>
      </c>
    </row>
    <row r="1970" customFormat="false" ht="24.95" hidden="false" customHeight="true" outlineLevel="0" collapsed="false">
      <c r="A1970" s="3" t="s">
        <v>7020</v>
      </c>
      <c r="B1970" s="104" t="s">
        <v>7021</v>
      </c>
      <c r="C1970" s="112" t="s">
        <v>7022</v>
      </c>
      <c r="D1970" s="54" t="s">
        <v>1617</v>
      </c>
      <c r="E1970" s="48" t="s">
        <v>1556</v>
      </c>
      <c r="F1970" s="81" t="n">
        <v>40277</v>
      </c>
      <c r="G1970" s="81" t="n">
        <v>40277</v>
      </c>
      <c r="H1970" s="81" t="n">
        <v>43199</v>
      </c>
      <c r="I1970" s="54" t="s">
        <v>39</v>
      </c>
      <c r="J1970" s="48" t="n">
        <v>42</v>
      </c>
      <c r="K1970" s="195" t="n">
        <v>53</v>
      </c>
      <c r="L1970" s="105" t="n">
        <v>95</v>
      </c>
    </row>
    <row r="1971" customFormat="false" ht="30" hidden="false" customHeight="true" outlineLevel="0" collapsed="false">
      <c r="A1971" s="3" t="s">
        <v>7023</v>
      </c>
      <c r="B1971" s="104" t="s">
        <v>7024</v>
      </c>
      <c r="C1971" s="3" t="s">
        <v>7022</v>
      </c>
      <c r="D1971" s="54" t="s">
        <v>1617</v>
      </c>
      <c r="E1971" s="48" t="s">
        <v>1556</v>
      </c>
      <c r="F1971" s="81" t="n">
        <v>36220</v>
      </c>
      <c r="G1971" s="81" t="s">
        <v>135</v>
      </c>
      <c r="H1971" s="81" t="n">
        <v>44373</v>
      </c>
      <c r="I1971" s="54" t="s">
        <v>39</v>
      </c>
      <c r="J1971" s="48" t="n">
        <v>4</v>
      </c>
      <c r="K1971" s="48" t="n">
        <v>12</v>
      </c>
      <c r="L1971" s="105" t="n">
        <v>16</v>
      </c>
    </row>
    <row r="1972" customFormat="false" ht="30" hidden="false" customHeight="true" outlineLevel="0" collapsed="false">
      <c r="A1972" s="97" t="s">
        <v>7025</v>
      </c>
      <c r="B1972" s="107" t="s">
        <v>7026</v>
      </c>
      <c r="C1972" s="97" t="s">
        <v>7022</v>
      </c>
      <c r="D1972" s="38" t="s">
        <v>1617</v>
      </c>
      <c r="E1972" s="53" t="s">
        <v>1556</v>
      </c>
      <c r="F1972" s="82" t="n">
        <v>39625</v>
      </c>
      <c r="G1972" s="53" t="s">
        <v>135</v>
      </c>
      <c r="H1972" s="82" t="n">
        <v>41373</v>
      </c>
      <c r="I1972" s="38" t="s">
        <v>39</v>
      </c>
      <c r="J1972" s="53" t="n">
        <v>11</v>
      </c>
      <c r="K1972" s="53" t="n">
        <v>16</v>
      </c>
      <c r="L1972" s="108" t="n">
        <v>27</v>
      </c>
    </row>
    <row r="1973" customFormat="false" ht="24.95" hidden="false" customHeight="true" outlineLevel="0" collapsed="false">
      <c r="A1973" s="3" t="s">
        <v>7027</v>
      </c>
      <c r="B1973" s="104" t="s">
        <v>7028</v>
      </c>
      <c r="C1973" s="3" t="s">
        <v>3006</v>
      </c>
      <c r="D1973" s="111" t="s">
        <v>1617</v>
      </c>
      <c r="E1973" s="48" t="s">
        <v>1556</v>
      </c>
      <c r="F1973" s="81" t="n">
        <v>41199</v>
      </c>
      <c r="G1973" s="81" t="n">
        <v>41199</v>
      </c>
      <c r="H1973" s="81" t="n">
        <v>43390</v>
      </c>
      <c r="I1973" s="54" t="s">
        <v>39</v>
      </c>
      <c r="J1973" s="48" t="n">
        <v>1</v>
      </c>
      <c r="K1973" s="48" t="n">
        <v>19</v>
      </c>
      <c r="L1973" s="105" t="n">
        <v>20</v>
      </c>
    </row>
    <row r="1974" customFormat="false" ht="24.95" hidden="false" customHeight="true" outlineLevel="0" collapsed="false">
      <c r="A1974" s="3" t="s">
        <v>7029</v>
      </c>
      <c r="B1974" s="104" t="s">
        <v>7030</v>
      </c>
      <c r="C1974" s="112" t="s">
        <v>7031</v>
      </c>
      <c r="D1974" s="111" t="s">
        <v>1617</v>
      </c>
      <c r="E1974" s="48" t="s">
        <v>1556</v>
      </c>
      <c r="F1974" s="81" t="n">
        <v>41808</v>
      </c>
      <c r="G1974" s="81" t="n">
        <v>41808</v>
      </c>
      <c r="H1974" s="81" t="n">
        <v>42904</v>
      </c>
      <c r="I1974" s="54" t="s">
        <v>39</v>
      </c>
      <c r="J1974" s="48" t="n">
        <v>4</v>
      </c>
      <c r="K1974" s="48" t="n">
        <v>19</v>
      </c>
      <c r="L1974" s="105" t="n">
        <v>23</v>
      </c>
    </row>
    <row r="1975" customFormat="false" ht="24.95" hidden="false" customHeight="true" outlineLevel="0" collapsed="false">
      <c r="A1975" s="3" t="s">
        <v>7032</v>
      </c>
      <c r="B1975" s="104" t="s">
        <v>7033</v>
      </c>
      <c r="C1975" s="112" t="s">
        <v>1617</v>
      </c>
      <c r="D1975" s="111" t="s">
        <v>1617</v>
      </c>
      <c r="E1975" s="48" t="s">
        <v>1556</v>
      </c>
      <c r="F1975" s="81" t="n">
        <v>42654</v>
      </c>
      <c r="G1975" s="81" t="n">
        <v>42654</v>
      </c>
      <c r="H1975" s="81" t="n">
        <v>43749</v>
      </c>
      <c r="I1975" s="54" t="s">
        <v>39</v>
      </c>
      <c r="J1975" s="48" t="n">
        <v>13</v>
      </c>
      <c r="K1975" s="48" t="n">
        <v>3</v>
      </c>
      <c r="L1975" s="105" t="n">
        <v>16</v>
      </c>
    </row>
    <row r="1976" customFormat="false" ht="24.95" hidden="false" customHeight="true" outlineLevel="0" collapsed="false">
      <c r="A1976" s="3" t="s">
        <v>7034</v>
      </c>
      <c r="B1976" s="104" t="s">
        <v>7035</v>
      </c>
      <c r="C1976" s="112" t="s">
        <v>7036</v>
      </c>
      <c r="D1976" s="111" t="s">
        <v>1617</v>
      </c>
      <c r="E1976" s="48" t="s">
        <v>1556</v>
      </c>
      <c r="F1976" s="81" t="n">
        <v>42943</v>
      </c>
      <c r="G1976" s="81" t="n">
        <v>42943</v>
      </c>
      <c r="H1976" s="81" t="n">
        <v>44039</v>
      </c>
      <c r="I1976" s="54" t="s">
        <v>39</v>
      </c>
      <c r="J1976" s="48" t="n">
        <v>10</v>
      </c>
      <c r="K1976" s="48" t="n">
        <v>8</v>
      </c>
      <c r="L1976" s="105" t="n">
        <v>18</v>
      </c>
    </row>
    <row r="1977" customFormat="false" ht="24.95" hidden="false" customHeight="true" outlineLevel="0" collapsed="false">
      <c r="A1977" s="3" t="s">
        <v>7037</v>
      </c>
      <c r="B1977" s="104" t="s">
        <v>7038</v>
      </c>
      <c r="C1977" s="112" t="s">
        <v>1617</v>
      </c>
      <c r="D1977" s="111" t="s">
        <v>1617</v>
      </c>
      <c r="E1977" s="48" t="s">
        <v>1556</v>
      </c>
      <c r="F1977" s="81" t="n">
        <v>43011</v>
      </c>
      <c r="G1977" s="81" t="n">
        <v>43011</v>
      </c>
      <c r="H1977" s="81" t="n">
        <v>44107</v>
      </c>
      <c r="I1977" s="54" t="s">
        <v>39</v>
      </c>
      <c r="J1977" s="48" t="n">
        <v>9</v>
      </c>
      <c r="K1977" s="48" t="n">
        <v>26</v>
      </c>
      <c r="L1977" s="105" t="n">
        <v>35</v>
      </c>
    </row>
    <row r="1978" customFormat="false" ht="24.95" hidden="false" customHeight="true" outlineLevel="0" collapsed="false">
      <c r="A1978" s="97" t="s">
        <v>7039</v>
      </c>
      <c r="B1978" s="107" t="s">
        <v>7040</v>
      </c>
      <c r="C1978" s="113" t="s">
        <v>1617</v>
      </c>
      <c r="D1978" s="114" t="s">
        <v>1617</v>
      </c>
      <c r="E1978" s="53" t="s">
        <v>1556</v>
      </c>
      <c r="F1978" s="82" t="n">
        <v>43053</v>
      </c>
      <c r="G1978" s="82" t="n">
        <v>43053</v>
      </c>
      <c r="H1978" s="82" t="n">
        <v>44149</v>
      </c>
      <c r="I1978" s="38" t="s">
        <v>39</v>
      </c>
      <c r="J1978" s="53" t="n">
        <v>13</v>
      </c>
      <c r="K1978" s="53" t="n">
        <v>7</v>
      </c>
      <c r="L1978" s="108" t="n">
        <v>20</v>
      </c>
    </row>
    <row r="1979" customFormat="false" ht="24.95" hidden="false" customHeight="true" outlineLevel="0" collapsed="false">
      <c r="A1979" s="3" t="s">
        <v>7041</v>
      </c>
      <c r="B1979" s="104" t="s">
        <v>7042</v>
      </c>
      <c r="C1979" s="112" t="s">
        <v>7043</v>
      </c>
      <c r="D1979" s="111" t="s">
        <v>1617</v>
      </c>
      <c r="E1979" s="48" t="s">
        <v>1556</v>
      </c>
      <c r="F1979" s="81" t="n">
        <v>43262</v>
      </c>
      <c r="G1979" s="81" t="n">
        <v>43262</v>
      </c>
      <c r="H1979" s="81" t="n">
        <v>44358</v>
      </c>
      <c r="I1979" s="54" t="s">
        <v>39</v>
      </c>
      <c r="J1979" s="48" t="n">
        <v>8</v>
      </c>
      <c r="K1979" s="48" t="n">
        <v>13</v>
      </c>
      <c r="L1979" s="105" t="n">
        <v>21</v>
      </c>
    </row>
    <row r="1980" customFormat="false" ht="24.95" hidden="false" customHeight="true" outlineLevel="0" collapsed="false">
      <c r="A1980" s="3" t="s">
        <v>7044</v>
      </c>
      <c r="B1980" s="104" t="s">
        <v>7045</v>
      </c>
      <c r="C1980" s="3" t="s">
        <v>7043</v>
      </c>
      <c r="D1980" s="158" t="s">
        <v>7046</v>
      </c>
      <c r="E1980" s="48" t="s">
        <v>1556</v>
      </c>
      <c r="F1980" s="81" t="n">
        <v>33834</v>
      </c>
      <c r="G1980" s="81" t="n">
        <v>37978</v>
      </c>
      <c r="H1980" s="81" t="n">
        <v>44426</v>
      </c>
      <c r="I1980" s="48" t="s">
        <v>39</v>
      </c>
      <c r="J1980" s="48" t="n">
        <v>12</v>
      </c>
      <c r="K1980" s="48" t="n">
        <v>35</v>
      </c>
      <c r="L1980" s="105" t="n">
        <v>47</v>
      </c>
    </row>
    <row r="1981" customFormat="false" ht="24.95" hidden="true" customHeight="true" outlineLevel="0" collapsed="false">
      <c r="A1981" s="97" t="s">
        <v>7047</v>
      </c>
      <c r="B1981" s="107" t="s">
        <v>7048</v>
      </c>
      <c r="C1981" s="97" t="s">
        <v>7049</v>
      </c>
      <c r="D1981" s="97" t="s">
        <v>7046</v>
      </c>
      <c r="E1981" s="53" t="s">
        <v>1556</v>
      </c>
      <c r="F1981" s="82" t="n">
        <v>36402</v>
      </c>
      <c r="G1981" s="82" t="s">
        <v>135</v>
      </c>
      <c r="H1981" s="82" t="n">
        <v>37863</v>
      </c>
      <c r="I1981" s="53" t="s">
        <v>20</v>
      </c>
      <c r="J1981" s="53" t="n">
        <v>4</v>
      </c>
      <c r="K1981" s="53" t="n">
        <v>17</v>
      </c>
      <c r="L1981" s="108" t="n">
        <v>21</v>
      </c>
    </row>
    <row r="1982" customFormat="false" ht="24.95" hidden="false" customHeight="true" outlineLevel="0" collapsed="false">
      <c r="A1982" s="3" t="s">
        <v>7050</v>
      </c>
      <c r="B1982" s="104" t="s">
        <v>7051</v>
      </c>
      <c r="C1982" s="3" t="s">
        <v>7052</v>
      </c>
      <c r="D1982" s="3" t="s">
        <v>7046</v>
      </c>
      <c r="E1982" s="48" t="s">
        <v>1556</v>
      </c>
      <c r="F1982" s="81" t="n">
        <v>40854</v>
      </c>
      <c r="G1982" s="81" t="n">
        <v>40854</v>
      </c>
      <c r="H1982" s="81" t="n">
        <v>41676</v>
      </c>
      <c r="I1982" s="54" t="s">
        <v>39</v>
      </c>
      <c r="J1982" s="48" t="n">
        <v>8</v>
      </c>
      <c r="K1982" s="48" t="n">
        <v>9</v>
      </c>
      <c r="L1982" s="105" t="n">
        <v>17</v>
      </c>
    </row>
    <row r="1983" customFormat="false" ht="24.95" hidden="false" customHeight="true" outlineLevel="0" collapsed="false">
      <c r="A1983" s="3" t="s">
        <v>7053</v>
      </c>
      <c r="B1983" s="104" t="s">
        <v>7054</v>
      </c>
      <c r="C1983" s="112" t="s">
        <v>7055</v>
      </c>
      <c r="D1983" s="166" t="s">
        <v>7046</v>
      </c>
      <c r="E1983" s="48" t="s">
        <v>1556</v>
      </c>
      <c r="F1983" s="81" t="n">
        <v>41676</v>
      </c>
      <c r="G1983" s="81" t="n">
        <v>41676</v>
      </c>
      <c r="H1983" s="81" t="n">
        <v>44963</v>
      </c>
      <c r="I1983" s="54" t="s">
        <v>39</v>
      </c>
      <c r="J1983" s="48" t="n">
        <v>7</v>
      </c>
      <c r="K1983" s="48" t="n">
        <v>10</v>
      </c>
      <c r="L1983" s="105" t="n">
        <v>17</v>
      </c>
    </row>
    <row r="1984" customFormat="false" ht="24.95" hidden="false" customHeight="true" outlineLevel="0" collapsed="false">
      <c r="A1984" s="3" t="s">
        <v>7056</v>
      </c>
      <c r="B1984" s="104" t="s">
        <v>7057</v>
      </c>
      <c r="C1984" s="112" t="s">
        <v>7058</v>
      </c>
      <c r="D1984" s="166" t="s">
        <v>7046</v>
      </c>
      <c r="E1984" s="48" t="s">
        <v>1556</v>
      </c>
      <c r="F1984" s="81" t="n">
        <v>41842</v>
      </c>
      <c r="G1984" s="81" t="n">
        <v>41842</v>
      </c>
      <c r="H1984" s="81" t="n">
        <v>42938</v>
      </c>
      <c r="I1984" s="54" t="s">
        <v>39</v>
      </c>
      <c r="J1984" s="48" t="n">
        <v>20</v>
      </c>
      <c r="K1984" s="48" t="n">
        <v>7</v>
      </c>
      <c r="L1984" s="105" t="n">
        <v>27</v>
      </c>
    </row>
    <row r="1985" customFormat="false" ht="24.95" hidden="false" customHeight="true" outlineLevel="0" collapsed="false">
      <c r="A1985" s="3" t="s">
        <v>7059</v>
      </c>
      <c r="B1985" s="104" t="s">
        <v>7060</v>
      </c>
      <c r="C1985" s="112" t="s">
        <v>7046</v>
      </c>
      <c r="D1985" s="166" t="s">
        <v>7046</v>
      </c>
      <c r="E1985" s="48" t="s">
        <v>1556</v>
      </c>
      <c r="F1985" s="81" t="n">
        <v>42404</v>
      </c>
      <c r="G1985" s="81" t="n">
        <v>42404</v>
      </c>
      <c r="H1985" s="81" t="n">
        <v>43500</v>
      </c>
      <c r="I1985" s="54" t="s">
        <v>39</v>
      </c>
      <c r="J1985" s="48" t="n">
        <v>1</v>
      </c>
      <c r="K1985" s="48" t="n">
        <v>14</v>
      </c>
      <c r="L1985" s="105" t="n">
        <v>15</v>
      </c>
    </row>
    <row r="1986" customFormat="false" ht="30" hidden="true" customHeight="true" outlineLevel="0" collapsed="false">
      <c r="A1986" s="3" t="s">
        <v>7061</v>
      </c>
      <c r="B1986" s="104" t="s">
        <v>7062</v>
      </c>
      <c r="C1986" s="3" t="s">
        <v>7063</v>
      </c>
      <c r="D1986" s="126" t="s">
        <v>7064</v>
      </c>
      <c r="E1986" s="48" t="s">
        <v>1556</v>
      </c>
      <c r="F1986" s="81" t="n">
        <v>38359</v>
      </c>
      <c r="G1986" s="81" t="n">
        <v>38530</v>
      </c>
      <c r="H1986" s="81" t="n">
        <v>39820</v>
      </c>
      <c r="I1986" s="54" t="s">
        <v>20</v>
      </c>
      <c r="J1986" s="48" t="n">
        <v>1</v>
      </c>
      <c r="K1986" s="48" t="n">
        <v>19</v>
      </c>
      <c r="L1986" s="127" t="n">
        <v>20</v>
      </c>
    </row>
    <row r="1987" customFormat="false" ht="30" hidden="false" customHeight="true" outlineLevel="0" collapsed="false">
      <c r="A1987" s="3" t="s">
        <v>7065</v>
      </c>
      <c r="B1987" s="104" t="s">
        <v>7066</v>
      </c>
      <c r="C1987" s="112" t="s">
        <v>7067</v>
      </c>
      <c r="D1987" s="126" t="s">
        <v>7068</v>
      </c>
      <c r="E1987" s="48" t="s">
        <v>1556</v>
      </c>
      <c r="F1987" s="81" t="n">
        <v>41863</v>
      </c>
      <c r="G1987" s="81" t="n">
        <v>41863</v>
      </c>
      <c r="H1987" s="81" t="n">
        <v>42959</v>
      </c>
      <c r="I1987" s="54" t="s">
        <v>39</v>
      </c>
      <c r="J1987" s="48" t="n">
        <v>12</v>
      </c>
      <c r="K1987" s="48" t="n">
        <v>20</v>
      </c>
      <c r="L1987" s="127" t="n">
        <v>32</v>
      </c>
    </row>
    <row r="1988" customFormat="false" ht="30" hidden="false" customHeight="true" outlineLevel="0" collapsed="false">
      <c r="A1988" s="3" t="s">
        <v>7069</v>
      </c>
      <c r="B1988" s="104" t="s">
        <v>7070</v>
      </c>
      <c r="C1988" s="112" t="s">
        <v>7071</v>
      </c>
      <c r="D1988" s="126" t="s">
        <v>7068</v>
      </c>
      <c r="E1988" s="48" t="s">
        <v>1556</v>
      </c>
      <c r="F1988" s="81" t="n">
        <v>41934</v>
      </c>
      <c r="G1988" s="81" t="n">
        <v>38282</v>
      </c>
      <c r="H1988" s="81" t="n">
        <v>43030</v>
      </c>
      <c r="I1988" s="54" t="s">
        <v>39</v>
      </c>
      <c r="J1988" s="48" t="n">
        <v>14</v>
      </c>
      <c r="K1988" s="48" t="n">
        <v>6</v>
      </c>
      <c r="L1988" s="127" t="n">
        <v>20</v>
      </c>
    </row>
    <row r="1989" customFormat="false" ht="30" hidden="true" customHeight="true" outlineLevel="0" collapsed="false">
      <c r="A1989" s="97" t="s">
        <v>7072</v>
      </c>
      <c r="B1989" s="107" t="s">
        <v>7073</v>
      </c>
      <c r="C1989" s="97" t="s">
        <v>7074</v>
      </c>
      <c r="D1989" s="115" t="s">
        <v>7075</v>
      </c>
      <c r="E1989" s="53" t="s">
        <v>1556</v>
      </c>
      <c r="F1989" s="82" t="n">
        <v>37802</v>
      </c>
      <c r="G1989" s="53" t="s">
        <v>135</v>
      </c>
      <c r="H1989" s="82" t="n">
        <v>39263</v>
      </c>
      <c r="I1989" s="38" t="s">
        <v>20</v>
      </c>
      <c r="J1989" s="53" t="n">
        <v>5</v>
      </c>
      <c r="K1989" s="53" t="n">
        <v>57</v>
      </c>
      <c r="L1989" s="108" t="n">
        <v>62</v>
      </c>
    </row>
    <row r="1990" customFormat="false" ht="30" hidden="false" customHeight="true" outlineLevel="0" collapsed="false">
      <c r="A1990" s="3" t="s">
        <v>7076</v>
      </c>
      <c r="B1990" s="104" t="s">
        <v>7077</v>
      </c>
      <c r="C1990" s="3" t="s">
        <v>4475</v>
      </c>
      <c r="D1990" s="126" t="s">
        <v>7078</v>
      </c>
      <c r="E1990" s="116" t="s">
        <v>1556</v>
      </c>
      <c r="F1990" s="81" t="n">
        <v>40345</v>
      </c>
      <c r="G1990" s="81" t="n">
        <v>40345</v>
      </c>
      <c r="H1990" s="81" t="n">
        <v>41441</v>
      </c>
      <c r="I1990" s="54" t="s">
        <v>39</v>
      </c>
      <c r="J1990" s="48" t="n">
        <v>19</v>
      </c>
      <c r="K1990" s="48" t="n">
        <v>17</v>
      </c>
      <c r="L1990" s="105" t="n">
        <v>36</v>
      </c>
    </row>
    <row r="1991" customFormat="false" ht="30" hidden="false" customHeight="true" outlineLevel="0" collapsed="false">
      <c r="A1991" s="3" t="s">
        <v>2692</v>
      </c>
      <c r="B1991" s="104" t="s">
        <v>7079</v>
      </c>
      <c r="C1991" s="3" t="s">
        <v>4475</v>
      </c>
      <c r="D1991" s="126" t="s">
        <v>7080</v>
      </c>
      <c r="E1991" s="116" t="s">
        <v>1556</v>
      </c>
      <c r="F1991" s="81" t="n">
        <v>42034</v>
      </c>
      <c r="G1991" s="81" t="n">
        <v>42034</v>
      </c>
      <c r="H1991" s="81" t="n">
        <v>43130</v>
      </c>
      <c r="I1991" s="54" t="s">
        <v>39</v>
      </c>
      <c r="J1991" s="48" t="n">
        <v>17</v>
      </c>
      <c r="K1991" s="48"/>
      <c r="L1991" s="105" t="n">
        <v>22</v>
      </c>
    </row>
    <row r="1992" customFormat="false" ht="30" hidden="false" customHeight="true" outlineLevel="0" collapsed="false">
      <c r="A1992" s="3" t="s">
        <v>7081</v>
      </c>
      <c r="B1992" s="104" t="s">
        <v>7082</v>
      </c>
      <c r="C1992" s="3" t="s">
        <v>7083</v>
      </c>
      <c r="D1992" s="126" t="s">
        <v>7084</v>
      </c>
      <c r="E1992" s="116" t="s">
        <v>1556</v>
      </c>
      <c r="F1992" s="81" t="n">
        <v>40639</v>
      </c>
      <c r="G1992" s="81" t="n">
        <v>40639</v>
      </c>
      <c r="H1992" s="81" t="n">
        <v>42831</v>
      </c>
      <c r="I1992" s="54" t="s">
        <v>39</v>
      </c>
      <c r="J1992" s="48" t="n">
        <v>8</v>
      </c>
      <c r="K1992" s="48" t="n">
        <v>15</v>
      </c>
      <c r="L1992" s="105" t="n">
        <v>23</v>
      </c>
    </row>
    <row r="1993" customFormat="false" ht="30" hidden="false" customHeight="true" outlineLevel="0" collapsed="false">
      <c r="A1993" s="3" t="s">
        <v>7085</v>
      </c>
      <c r="B1993" s="104" t="s">
        <v>7086</v>
      </c>
      <c r="C1993" s="112" t="s">
        <v>7087</v>
      </c>
      <c r="D1993" s="126" t="s">
        <v>7083</v>
      </c>
      <c r="E1993" s="116" t="s">
        <v>1556</v>
      </c>
      <c r="F1993" s="81" t="n">
        <v>41541</v>
      </c>
      <c r="G1993" s="81" t="n">
        <v>41541</v>
      </c>
      <c r="H1993" s="81" t="n">
        <v>42637</v>
      </c>
      <c r="I1993" s="54" t="s">
        <v>39</v>
      </c>
      <c r="J1993" s="48" t="n">
        <v>7</v>
      </c>
      <c r="K1993" s="48" t="n">
        <v>14</v>
      </c>
      <c r="L1993" s="105" t="n">
        <v>21</v>
      </c>
    </row>
    <row r="1994" customFormat="false" ht="30" hidden="false" customHeight="true" outlineLevel="0" collapsed="false">
      <c r="A1994" s="3" t="s">
        <v>7088</v>
      </c>
      <c r="B1994" s="104" t="s">
        <v>7089</v>
      </c>
      <c r="C1994" s="112" t="s">
        <v>7090</v>
      </c>
      <c r="D1994" s="126" t="s">
        <v>7083</v>
      </c>
      <c r="E1994" s="116" t="s">
        <v>1556</v>
      </c>
      <c r="F1994" s="81" t="n">
        <v>41689</v>
      </c>
      <c r="G1994" s="81" t="n">
        <v>41689</v>
      </c>
      <c r="H1994" s="81" t="n">
        <v>43880</v>
      </c>
      <c r="I1994" s="54" t="s">
        <v>39</v>
      </c>
      <c r="J1994" s="48" t="n">
        <v>4</v>
      </c>
      <c r="K1994" s="48" t="n">
        <v>22</v>
      </c>
      <c r="L1994" s="105" t="n">
        <v>26</v>
      </c>
    </row>
    <row r="1995" customFormat="false" ht="30" hidden="false" customHeight="true" outlineLevel="0" collapsed="false">
      <c r="A1995" s="3" t="s">
        <v>7091</v>
      </c>
      <c r="B1995" s="104" t="s">
        <v>7092</v>
      </c>
      <c r="C1995" s="3" t="s">
        <v>2088</v>
      </c>
      <c r="D1995" s="126" t="s">
        <v>2088</v>
      </c>
      <c r="E1995" s="116" t="s">
        <v>1556</v>
      </c>
      <c r="F1995" s="81" t="n">
        <v>41344</v>
      </c>
      <c r="G1995" s="81" t="n">
        <v>41344</v>
      </c>
      <c r="H1995" s="81" t="n">
        <v>43535</v>
      </c>
      <c r="I1995" s="54" t="s">
        <v>39</v>
      </c>
      <c r="J1995" s="48" t="n">
        <v>11</v>
      </c>
      <c r="K1995" s="48" t="n">
        <v>43</v>
      </c>
      <c r="L1995" s="105" t="n">
        <v>54</v>
      </c>
    </row>
    <row r="1996" customFormat="false" ht="36.95" hidden="false" customHeight="true" outlineLevel="0" collapsed="false">
      <c r="A1996" s="3" t="s">
        <v>7093</v>
      </c>
      <c r="B1996" s="104" t="s">
        <v>7094</v>
      </c>
      <c r="C1996" s="3" t="s">
        <v>7095</v>
      </c>
      <c r="D1996" s="126" t="s">
        <v>7095</v>
      </c>
      <c r="E1996" s="116" t="s">
        <v>1556</v>
      </c>
      <c r="F1996" s="81" t="n">
        <v>41647</v>
      </c>
      <c r="G1996" s="81" t="n">
        <v>41647</v>
      </c>
      <c r="H1996" s="81" t="n">
        <v>42743</v>
      </c>
      <c r="I1996" s="54" t="s">
        <v>39</v>
      </c>
      <c r="J1996" s="48" t="n">
        <v>4</v>
      </c>
      <c r="K1996" s="48" t="n">
        <v>14</v>
      </c>
      <c r="L1996" s="105" t="n">
        <v>18</v>
      </c>
    </row>
    <row r="1997" customFormat="false" ht="36.95" hidden="false" customHeight="true" outlineLevel="0" collapsed="false">
      <c r="A1997" s="3" t="s">
        <v>7096</v>
      </c>
      <c r="B1997" s="104" t="s">
        <v>7097</v>
      </c>
      <c r="C1997" s="3" t="s">
        <v>7095</v>
      </c>
      <c r="D1997" s="126" t="s">
        <v>7095</v>
      </c>
      <c r="E1997" s="116" t="s">
        <v>1556</v>
      </c>
      <c r="F1997" s="81" t="n">
        <v>41988</v>
      </c>
      <c r="G1997" s="81" t="n">
        <v>41988</v>
      </c>
      <c r="H1997" s="81" t="n">
        <v>43084</v>
      </c>
      <c r="I1997" s="54" t="s">
        <v>39</v>
      </c>
      <c r="J1997" s="48" t="n">
        <v>5</v>
      </c>
      <c r="K1997" s="48" t="n">
        <v>14</v>
      </c>
      <c r="L1997" s="105" t="n">
        <v>19</v>
      </c>
    </row>
    <row r="1998" customFormat="false" ht="36.95" hidden="false" customHeight="true" outlineLevel="0" collapsed="false">
      <c r="A1998" s="3" t="s">
        <v>7098</v>
      </c>
      <c r="B1998" s="104" t="s">
        <v>7099</v>
      </c>
      <c r="C1998" s="3" t="s">
        <v>7095</v>
      </c>
      <c r="D1998" s="126" t="s">
        <v>7095</v>
      </c>
      <c r="E1998" s="116" t="s">
        <v>1556</v>
      </c>
      <c r="F1998" s="81" t="n">
        <v>41968</v>
      </c>
      <c r="G1998" s="81" t="n">
        <v>41968</v>
      </c>
      <c r="H1998" s="81" t="n">
        <v>43064</v>
      </c>
      <c r="I1998" s="54" t="s">
        <v>39</v>
      </c>
      <c r="J1998" s="48" t="n">
        <v>7</v>
      </c>
      <c r="K1998" s="48" t="n">
        <v>8</v>
      </c>
      <c r="L1998" s="105" t="n">
        <v>15</v>
      </c>
    </row>
    <row r="1999" customFormat="false" ht="36.95" hidden="false" customHeight="true" outlineLevel="0" collapsed="false">
      <c r="A1999" s="3" t="s">
        <v>7100</v>
      </c>
      <c r="B1999" s="104" t="s">
        <v>7101</v>
      </c>
      <c r="C1999" s="3" t="s">
        <v>6443</v>
      </c>
      <c r="D1999" s="126" t="s">
        <v>7095</v>
      </c>
      <c r="E1999" s="116" t="s">
        <v>1556</v>
      </c>
      <c r="F1999" s="81" t="n">
        <v>42578</v>
      </c>
      <c r="G1999" s="81" t="n">
        <v>42578</v>
      </c>
      <c r="H1999" s="81" t="n">
        <v>43673</v>
      </c>
      <c r="I1999" s="54" t="s">
        <v>39</v>
      </c>
      <c r="J1999" s="48" t="n">
        <v>3</v>
      </c>
      <c r="K1999" s="48" t="n">
        <v>13</v>
      </c>
      <c r="L1999" s="105" t="n">
        <v>16</v>
      </c>
    </row>
    <row r="2000" customFormat="false" ht="30" hidden="true" customHeight="true" outlineLevel="0" collapsed="false">
      <c r="A2000" s="97" t="s">
        <v>7102</v>
      </c>
      <c r="B2000" s="107" t="s">
        <v>7103</v>
      </c>
      <c r="C2000" s="87" t="s">
        <v>7104</v>
      </c>
      <c r="D2000" s="115" t="s">
        <v>7105</v>
      </c>
      <c r="E2000" s="115" t="s">
        <v>7106</v>
      </c>
      <c r="F2000" s="82" t="n">
        <v>30901</v>
      </c>
      <c r="G2000" s="82" t="n">
        <v>30925</v>
      </c>
      <c r="H2000" s="82" t="n">
        <v>39301</v>
      </c>
      <c r="I2000" s="38" t="s">
        <v>20</v>
      </c>
      <c r="J2000" s="53" t="n">
        <v>32</v>
      </c>
      <c r="K2000" s="53" t="n">
        <v>28</v>
      </c>
      <c r="L2000" s="108" t="n">
        <v>60</v>
      </c>
    </row>
    <row r="2001" customFormat="false" ht="30" hidden="false" customHeight="true" outlineLevel="0" collapsed="false">
      <c r="A2001" s="3" t="s">
        <v>7107</v>
      </c>
      <c r="B2001" s="104" t="s">
        <v>7108</v>
      </c>
      <c r="C2001" s="106" t="s">
        <v>7109</v>
      </c>
      <c r="D2001" s="175" t="s">
        <v>7109</v>
      </c>
      <c r="E2001" s="175" t="s">
        <v>1061</v>
      </c>
      <c r="F2001" s="81" t="n">
        <v>40861</v>
      </c>
      <c r="G2001" s="81" t="n">
        <v>40861</v>
      </c>
      <c r="H2001" s="81" t="n">
        <v>41964</v>
      </c>
      <c r="I2001" s="54" t="s">
        <v>39</v>
      </c>
      <c r="J2001" s="48" t="n">
        <v>16</v>
      </c>
      <c r="K2001" s="48" t="n">
        <v>0</v>
      </c>
      <c r="L2001" s="105" t="n">
        <v>16</v>
      </c>
    </row>
    <row r="2002" customFormat="false" ht="30" hidden="false" customHeight="true" outlineLevel="0" collapsed="false">
      <c r="A2002" s="3" t="s">
        <v>7110</v>
      </c>
      <c r="B2002" s="104" t="s">
        <v>7111</v>
      </c>
      <c r="C2002" s="106" t="s">
        <v>7109</v>
      </c>
      <c r="D2002" s="175" t="s">
        <v>7109</v>
      </c>
      <c r="E2002" s="175" t="s">
        <v>1061</v>
      </c>
      <c r="F2002" s="81" t="n">
        <v>41382</v>
      </c>
      <c r="G2002" s="81" t="n">
        <v>41382</v>
      </c>
      <c r="H2002" s="81" t="n">
        <v>44669</v>
      </c>
      <c r="I2002" s="54" t="s">
        <v>39</v>
      </c>
      <c r="J2002" s="48" t="n">
        <v>5</v>
      </c>
      <c r="K2002" s="48" t="n">
        <v>29</v>
      </c>
      <c r="L2002" s="105" t="n">
        <v>34</v>
      </c>
    </row>
    <row r="2003" customFormat="false" ht="30" hidden="false" customHeight="true" outlineLevel="0" collapsed="false">
      <c r="A2003" s="3" t="s">
        <v>7112</v>
      </c>
      <c r="B2003" s="104" t="s">
        <v>7113</v>
      </c>
      <c r="C2003" s="132" t="s">
        <v>7114</v>
      </c>
      <c r="D2003" s="175" t="s">
        <v>7109</v>
      </c>
      <c r="E2003" s="175" t="s">
        <v>1061</v>
      </c>
      <c r="F2003" s="81" t="n">
        <v>41401</v>
      </c>
      <c r="G2003" s="81" t="n">
        <v>41401</v>
      </c>
      <c r="H2003" s="81" t="n">
        <v>42497</v>
      </c>
      <c r="I2003" s="54" t="s">
        <v>39</v>
      </c>
      <c r="J2003" s="48" t="n">
        <v>15</v>
      </c>
      <c r="K2003" s="48" t="n">
        <v>2</v>
      </c>
      <c r="L2003" s="105" t="n">
        <v>17</v>
      </c>
    </row>
    <row r="2004" customFormat="false" ht="30" hidden="false" customHeight="true" outlineLevel="0" collapsed="false">
      <c r="A2004" s="3" t="s">
        <v>7115</v>
      </c>
      <c r="B2004" s="104" t="s">
        <v>7116</v>
      </c>
      <c r="C2004" s="132" t="s">
        <v>7117</v>
      </c>
      <c r="D2004" s="175" t="s">
        <v>7109</v>
      </c>
      <c r="E2004" s="175" t="s">
        <v>1061</v>
      </c>
      <c r="F2004" s="81" t="n">
        <v>41698</v>
      </c>
      <c r="G2004" s="81" t="n">
        <v>41698</v>
      </c>
      <c r="H2004" s="81" t="n">
        <v>44985</v>
      </c>
      <c r="I2004" s="54" t="s">
        <v>39</v>
      </c>
      <c r="J2004" s="48" t="n">
        <v>13</v>
      </c>
      <c r="K2004" s="48" t="n">
        <v>23</v>
      </c>
      <c r="L2004" s="105" t="n">
        <v>36</v>
      </c>
    </row>
    <row r="2005" customFormat="false" ht="30" hidden="false" customHeight="true" outlineLevel="0" collapsed="false">
      <c r="A2005" s="3" t="s">
        <v>7118</v>
      </c>
      <c r="B2005" s="104" t="s">
        <v>7119</v>
      </c>
      <c r="C2005" s="132" t="s">
        <v>7120</v>
      </c>
      <c r="D2005" s="175" t="s">
        <v>7109</v>
      </c>
      <c r="E2005" s="175" t="s">
        <v>1061</v>
      </c>
      <c r="F2005" s="81" t="n">
        <v>41712</v>
      </c>
      <c r="G2005" s="81" t="n">
        <v>41712</v>
      </c>
      <c r="H2005" s="81" t="n">
        <v>43904</v>
      </c>
      <c r="I2005" s="54" t="s">
        <v>39</v>
      </c>
      <c r="J2005" s="48" t="n">
        <v>18</v>
      </c>
      <c r="K2005" s="48" t="n">
        <v>42</v>
      </c>
      <c r="L2005" s="105" t="n">
        <v>60</v>
      </c>
    </row>
    <row r="2006" customFormat="false" ht="30" hidden="false" customHeight="true" outlineLevel="0" collapsed="false">
      <c r="A2006" s="3" t="s">
        <v>7121</v>
      </c>
      <c r="B2006" s="104" t="s">
        <v>7122</v>
      </c>
      <c r="C2006" s="132" t="s">
        <v>7123</v>
      </c>
      <c r="D2006" s="175" t="s">
        <v>7109</v>
      </c>
      <c r="E2006" s="175" t="s">
        <v>1061</v>
      </c>
      <c r="F2006" s="81" t="n">
        <v>41935</v>
      </c>
      <c r="G2006" s="81" t="n">
        <v>41935</v>
      </c>
      <c r="H2006" s="81" t="n">
        <v>43031</v>
      </c>
      <c r="I2006" s="54" t="s">
        <v>39</v>
      </c>
      <c r="J2006" s="48" t="n">
        <v>11</v>
      </c>
      <c r="K2006" s="48" t="n">
        <v>8</v>
      </c>
      <c r="L2006" s="105" t="n">
        <v>19</v>
      </c>
    </row>
    <row r="2007" customFormat="false" ht="36.95" hidden="false" customHeight="true" outlineLevel="0" collapsed="false">
      <c r="A2007" s="3" t="s">
        <v>7124</v>
      </c>
      <c r="B2007" s="104" t="s">
        <v>7125</v>
      </c>
      <c r="C2007" s="132" t="s">
        <v>7126</v>
      </c>
      <c r="D2007" s="175" t="s">
        <v>7109</v>
      </c>
      <c r="E2007" s="175" t="s">
        <v>1061</v>
      </c>
      <c r="F2007" s="81" t="n">
        <v>42226</v>
      </c>
      <c r="G2007" s="81" t="n">
        <v>42226</v>
      </c>
      <c r="H2007" s="81" t="n">
        <v>43322</v>
      </c>
      <c r="I2007" s="54" t="s">
        <v>39</v>
      </c>
      <c r="J2007" s="48" t="n">
        <v>7</v>
      </c>
      <c r="K2007" s="48" t="n">
        <v>8</v>
      </c>
      <c r="L2007" s="105" t="n">
        <v>15</v>
      </c>
    </row>
    <row r="2008" customFormat="false" ht="30" hidden="false" customHeight="true" outlineLevel="0" collapsed="false">
      <c r="A2008" s="3" t="s">
        <v>7127</v>
      </c>
      <c r="B2008" s="104" t="s">
        <v>7128</v>
      </c>
      <c r="C2008" s="132" t="s">
        <v>7129</v>
      </c>
      <c r="D2008" s="175" t="s">
        <v>7109</v>
      </c>
      <c r="E2008" s="175" t="s">
        <v>1061</v>
      </c>
      <c r="F2008" s="81" t="n">
        <v>33940</v>
      </c>
      <c r="G2008" s="81" t="n">
        <v>34358</v>
      </c>
      <c r="H2008" s="81" t="n">
        <v>42340</v>
      </c>
      <c r="I2008" s="54" t="s">
        <v>39</v>
      </c>
      <c r="J2008" s="48" t="n">
        <v>14</v>
      </c>
      <c r="K2008" s="48" t="n">
        <v>17</v>
      </c>
      <c r="L2008" s="105" t="n">
        <v>31</v>
      </c>
    </row>
    <row r="2009" customFormat="false" ht="30" hidden="false" customHeight="true" outlineLevel="0" collapsed="false">
      <c r="A2009" s="3" t="s">
        <v>7130</v>
      </c>
      <c r="B2009" s="104" t="s">
        <v>7131</v>
      </c>
      <c r="C2009" s="132" t="s">
        <v>7132</v>
      </c>
      <c r="D2009" s="175" t="s">
        <v>7109</v>
      </c>
      <c r="E2009" s="175" t="s">
        <v>1061</v>
      </c>
      <c r="F2009" s="81" t="n">
        <v>42473</v>
      </c>
      <c r="G2009" s="81" t="n">
        <v>42473</v>
      </c>
      <c r="H2009" s="81" t="n">
        <v>43568</v>
      </c>
      <c r="I2009" s="54" t="s">
        <v>39</v>
      </c>
      <c r="J2009" s="48" t="n">
        <v>12</v>
      </c>
      <c r="K2009" s="48" t="n">
        <v>5</v>
      </c>
      <c r="L2009" s="105" t="n">
        <v>17</v>
      </c>
    </row>
    <row r="2010" customFormat="false" ht="30" hidden="false" customHeight="true" outlineLevel="0" collapsed="false">
      <c r="A2010" s="3" t="s">
        <v>7133</v>
      </c>
      <c r="B2010" s="104" t="s">
        <v>7134</v>
      </c>
      <c r="C2010" s="132" t="s">
        <v>7135</v>
      </c>
      <c r="D2010" s="175" t="s">
        <v>7109</v>
      </c>
      <c r="E2010" s="175" t="s">
        <v>1061</v>
      </c>
      <c r="F2010" s="81" t="n">
        <v>42695</v>
      </c>
      <c r="G2010" s="81" t="n">
        <v>42695</v>
      </c>
      <c r="H2010" s="81" t="n">
        <v>43790</v>
      </c>
      <c r="I2010" s="54" t="s">
        <v>39</v>
      </c>
      <c r="J2010" s="48" t="n">
        <v>15</v>
      </c>
      <c r="K2010" s="48" t="n">
        <v>32</v>
      </c>
      <c r="L2010" s="105" t="n">
        <v>47</v>
      </c>
    </row>
    <row r="2011" customFormat="false" ht="35.1" hidden="false" customHeight="true" outlineLevel="0" collapsed="false">
      <c r="A2011" s="3" t="s">
        <v>7136</v>
      </c>
      <c r="B2011" s="104" t="s">
        <v>7137</v>
      </c>
      <c r="C2011" s="132" t="s">
        <v>7138</v>
      </c>
      <c r="D2011" s="175" t="s">
        <v>7109</v>
      </c>
      <c r="E2011" s="175" t="s">
        <v>1061</v>
      </c>
      <c r="F2011" s="81" t="n">
        <v>42898</v>
      </c>
      <c r="G2011" s="81" t="n">
        <v>42898</v>
      </c>
      <c r="H2011" s="81" t="n">
        <v>43994</v>
      </c>
      <c r="I2011" s="54" t="s">
        <v>39</v>
      </c>
      <c r="J2011" s="48" t="n">
        <v>13</v>
      </c>
      <c r="K2011" s="48" t="n">
        <v>20</v>
      </c>
      <c r="L2011" s="105" t="n">
        <v>33</v>
      </c>
    </row>
    <row r="2012" customFormat="false" ht="30" hidden="false" customHeight="true" outlineLevel="0" collapsed="false">
      <c r="A2012" s="3" t="s">
        <v>7139</v>
      </c>
      <c r="B2012" s="104" t="s">
        <v>7140</v>
      </c>
      <c r="C2012" s="106" t="s">
        <v>7095</v>
      </c>
      <c r="D2012" s="175" t="s">
        <v>7109</v>
      </c>
      <c r="E2012" s="175" t="s">
        <v>1061</v>
      </c>
      <c r="F2012" s="81" t="n">
        <v>40814</v>
      </c>
      <c r="G2012" s="81" t="n">
        <v>40814</v>
      </c>
      <c r="H2012" s="81" t="n">
        <v>43006</v>
      </c>
      <c r="I2012" s="54" t="s">
        <v>39</v>
      </c>
      <c r="J2012" s="48" t="n">
        <v>5</v>
      </c>
      <c r="K2012" s="48" t="n">
        <v>33</v>
      </c>
      <c r="L2012" s="105" t="n">
        <v>38</v>
      </c>
    </row>
    <row r="2013" customFormat="false" ht="30" hidden="false" customHeight="true" outlineLevel="0" collapsed="false">
      <c r="A2013" s="3" t="s">
        <v>906</v>
      </c>
      <c r="B2013" s="104" t="s">
        <v>7141</v>
      </c>
      <c r="C2013" s="106" t="s">
        <v>7142</v>
      </c>
      <c r="D2013" s="48" t="s">
        <v>7109</v>
      </c>
      <c r="E2013" s="175" t="s">
        <v>1061</v>
      </c>
      <c r="F2013" s="81" t="n">
        <v>30901</v>
      </c>
      <c r="G2013" s="81" t="n">
        <v>30925</v>
      </c>
      <c r="H2013" s="81" t="n">
        <v>44050</v>
      </c>
      <c r="I2013" s="54" t="s">
        <v>39</v>
      </c>
      <c r="J2013" s="48" t="n">
        <v>33</v>
      </c>
      <c r="K2013" s="48" t="n">
        <v>36</v>
      </c>
      <c r="L2013" s="105" t="n">
        <v>59</v>
      </c>
    </row>
    <row r="2014" customFormat="false" ht="30" hidden="false" customHeight="true" outlineLevel="0" collapsed="false">
      <c r="A2014" s="3" t="s">
        <v>7143</v>
      </c>
      <c r="B2014" s="104" t="s">
        <v>7144</v>
      </c>
      <c r="C2014" s="106" t="s">
        <v>7145</v>
      </c>
      <c r="D2014" s="48" t="s">
        <v>7109</v>
      </c>
      <c r="E2014" s="175" t="s">
        <v>1061</v>
      </c>
      <c r="F2014" s="81" t="n">
        <v>34719</v>
      </c>
      <c r="G2014" s="81" t="n">
        <v>35285</v>
      </c>
      <c r="H2014" s="81" t="n">
        <v>44216</v>
      </c>
      <c r="I2014" s="54" t="s">
        <v>39</v>
      </c>
      <c r="J2014" s="48" t="n">
        <v>22</v>
      </c>
      <c r="K2014" s="48" t="n">
        <v>28</v>
      </c>
      <c r="L2014" s="105" t="n">
        <v>50</v>
      </c>
    </row>
    <row r="2015" customFormat="false" ht="30" hidden="true" customHeight="true" outlineLevel="0" collapsed="false">
      <c r="A2015" s="97" t="s">
        <v>7146</v>
      </c>
      <c r="B2015" s="107" t="s">
        <v>7147</v>
      </c>
      <c r="C2015" s="87" t="s">
        <v>7148</v>
      </c>
      <c r="D2015" s="53" t="s">
        <v>7109</v>
      </c>
      <c r="E2015" s="155" t="s">
        <v>1061</v>
      </c>
      <c r="F2015" s="82" t="n">
        <v>34992</v>
      </c>
      <c r="G2015" s="82" t="s">
        <v>135</v>
      </c>
      <c r="H2015" s="82" t="n">
        <v>36453</v>
      </c>
      <c r="I2015" s="38" t="s">
        <v>20</v>
      </c>
      <c r="J2015" s="53" t="n">
        <v>2</v>
      </c>
      <c r="K2015" s="53" t="n">
        <v>15</v>
      </c>
      <c r="L2015" s="108" t="n">
        <v>17</v>
      </c>
    </row>
    <row r="2016" customFormat="false" ht="30" hidden="false" customHeight="true" outlineLevel="0" collapsed="false">
      <c r="A2016" s="3" t="s">
        <v>7149</v>
      </c>
      <c r="B2016" s="104" t="s">
        <v>7150</v>
      </c>
      <c r="C2016" s="106" t="s">
        <v>7151</v>
      </c>
      <c r="D2016" s="48" t="s">
        <v>7109</v>
      </c>
      <c r="E2016" s="175" t="s">
        <v>1061</v>
      </c>
      <c r="F2016" s="81" t="n">
        <v>32412</v>
      </c>
      <c r="G2016" s="81" t="n">
        <v>35888</v>
      </c>
      <c r="H2016" s="81" t="n">
        <v>44282</v>
      </c>
      <c r="I2016" s="54" t="s">
        <v>39</v>
      </c>
      <c r="J2016" s="48" t="n">
        <v>6</v>
      </c>
      <c r="K2016" s="48" t="n">
        <v>15</v>
      </c>
      <c r="L2016" s="105" t="n">
        <v>21</v>
      </c>
    </row>
    <row r="2017" customFormat="false" ht="30" hidden="true" customHeight="true" outlineLevel="0" collapsed="false">
      <c r="A2017" s="97" t="s">
        <v>7152</v>
      </c>
      <c r="B2017" s="107" t="s">
        <v>7153</v>
      </c>
      <c r="C2017" s="97" t="s">
        <v>7154</v>
      </c>
      <c r="D2017" s="53" t="s">
        <v>7109</v>
      </c>
      <c r="E2017" s="155" t="s">
        <v>1061</v>
      </c>
      <c r="F2017" s="82" t="n">
        <v>34719</v>
      </c>
      <c r="G2017" s="82" t="s">
        <v>135</v>
      </c>
      <c r="H2017" s="82" t="n">
        <v>38006</v>
      </c>
      <c r="I2017" s="38" t="s">
        <v>20</v>
      </c>
      <c r="J2017" s="53" t="n">
        <v>4</v>
      </c>
      <c r="K2017" s="53" t="n">
        <v>21</v>
      </c>
      <c r="L2017" s="108" t="n">
        <v>25</v>
      </c>
    </row>
    <row r="2018" customFormat="false" ht="24.95" hidden="true" customHeight="true" outlineLevel="0" collapsed="false">
      <c r="A2018" s="97" t="s">
        <v>7155</v>
      </c>
      <c r="B2018" s="107" t="s">
        <v>7156</v>
      </c>
      <c r="C2018" s="87" t="s">
        <v>7157</v>
      </c>
      <c r="D2018" s="53" t="s">
        <v>7109</v>
      </c>
      <c r="E2018" s="155" t="s">
        <v>1061</v>
      </c>
      <c r="F2018" s="82" t="n">
        <v>34719</v>
      </c>
      <c r="G2018" s="82" t="s">
        <v>135</v>
      </c>
      <c r="H2018" s="82" t="n">
        <v>38006</v>
      </c>
      <c r="I2018" s="38" t="s">
        <v>20</v>
      </c>
      <c r="J2018" s="53" t="n">
        <v>9</v>
      </c>
      <c r="K2018" s="53" t="n">
        <v>18</v>
      </c>
      <c r="L2018" s="108" t="n">
        <v>27</v>
      </c>
    </row>
    <row r="2019" customFormat="false" ht="30" hidden="true" customHeight="true" outlineLevel="0" collapsed="false">
      <c r="A2019" s="97" t="s">
        <v>7158</v>
      </c>
      <c r="B2019" s="107" t="s">
        <v>7159</v>
      </c>
      <c r="C2019" s="97" t="s">
        <v>1909</v>
      </c>
      <c r="D2019" s="53" t="s">
        <v>7109</v>
      </c>
      <c r="E2019" s="155" t="s">
        <v>1061</v>
      </c>
      <c r="F2019" s="82" t="n">
        <v>34731</v>
      </c>
      <c r="G2019" s="82" t="s">
        <v>135</v>
      </c>
      <c r="H2019" s="82" t="n">
        <v>36192</v>
      </c>
      <c r="I2019" s="38" t="s">
        <v>20</v>
      </c>
      <c r="J2019" s="53" t="n">
        <v>9</v>
      </c>
      <c r="K2019" s="53" t="n">
        <v>18</v>
      </c>
      <c r="L2019" s="108" t="n">
        <v>27</v>
      </c>
    </row>
    <row r="2020" customFormat="false" ht="30" hidden="true" customHeight="true" outlineLevel="0" collapsed="false">
      <c r="A2020" s="97" t="s">
        <v>7160</v>
      </c>
      <c r="B2020" s="257" t="s">
        <v>7161</v>
      </c>
      <c r="C2020" s="87" t="s">
        <v>7162</v>
      </c>
      <c r="D2020" s="53" t="s">
        <v>7109</v>
      </c>
      <c r="E2020" s="155" t="s">
        <v>1061</v>
      </c>
      <c r="F2020" s="82" t="n">
        <v>35733</v>
      </c>
      <c r="G2020" s="82" t="s">
        <v>135</v>
      </c>
      <c r="H2020" s="82" t="n">
        <v>37194</v>
      </c>
      <c r="I2020" s="38" t="s">
        <v>20</v>
      </c>
      <c r="J2020" s="53" t="n">
        <v>16</v>
      </c>
      <c r="K2020" s="53" t="n">
        <v>13</v>
      </c>
      <c r="L2020" s="108" t="n">
        <v>29</v>
      </c>
    </row>
    <row r="2021" customFormat="false" ht="30" hidden="true" customHeight="true" outlineLevel="0" collapsed="false">
      <c r="A2021" s="97" t="s">
        <v>7163</v>
      </c>
      <c r="B2021" s="107" t="s">
        <v>7164</v>
      </c>
      <c r="C2021" s="97" t="s">
        <v>7165</v>
      </c>
      <c r="D2021" s="53" t="s">
        <v>7109</v>
      </c>
      <c r="E2021" s="155" t="s">
        <v>1061</v>
      </c>
      <c r="F2021" s="82" t="n">
        <v>34885</v>
      </c>
      <c r="G2021" s="82" t="n">
        <v>35286</v>
      </c>
      <c r="H2021" s="82" t="n">
        <v>37807</v>
      </c>
      <c r="I2021" s="38" t="s">
        <v>20</v>
      </c>
      <c r="J2021" s="53" t="n">
        <v>12</v>
      </c>
      <c r="K2021" s="53" t="n">
        <v>15</v>
      </c>
      <c r="L2021" s="108" t="n">
        <v>27</v>
      </c>
    </row>
    <row r="2022" customFormat="false" ht="30" hidden="false" customHeight="true" outlineLevel="0" collapsed="false">
      <c r="A2022" s="3" t="s">
        <v>7166</v>
      </c>
      <c r="B2022" s="104" t="s">
        <v>7167</v>
      </c>
      <c r="C2022" s="3" t="s">
        <v>7109</v>
      </c>
      <c r="D2022" s="48" t="s">
        <v>7109</v>
      </c>
      <c r="E2022" s="175" t="s">
        <v>1061</v>
      </c>
      <c r="F2022" s="81" t="n">
        <v>36935</v>
      </c>
      <c r="G2022" s="81" t="n">
        <v>37396</v>
      </c>
      <c r="H2022" s="81" t="n">
        <v>42779</v>
      </c>
      <c r="I2022" s="54" t="s">
        <v>39</v>
      </c>
      <c r="J2022" s="48" t="n">
        <v>10</v>
      </c>
      <c r="K2022" s="48" t="n">
        <v>18</v>
      </c>
      <c r="L2022" s="127" t="n">
        <v>28</v>
      </c>
    </row>
    <row r="2023" customFormat="false" ht="30" hidden="false" customHeight="true" outlineLevel="0" collapsed="false">
      <c r="A2023" s="3" t="s">
        <v>7168</v>
      </c>
      <c r="B2023" s="104" t="s">
        <v>7169</v>
      </c>
      <c r="C2023" s="3" t="s">
        <v>7170</v>
      </c>
      <c r="D2023" s="48" t="s">
        <v>7109</v>
      </c>
      <c r="E2023" s="175" t="s">
        <v>1061</v>
      </c>
      <c r="F2023" s="81" t="n">
        <v>38722</v>
      </c>
      <c r="G2023" s="81" t="n">
        <v>38937</v>
      </c>
      <c r="H2023" s="81" t="n">
        <v>44066</v>
      </c>
      <c r="I2023" s="54" t="s">
        <v>39</v>
      </c>
      <c r="J2023" s="48" t="n">
        <v>3</v>
      </c>
      <c r="K2023" s="48" t="n">
        <v>17</v>
      </c>
      <c r="L2023" s="105" t="n">
        <v>20</v>
      </c>
    </row>
    <row r="2024" customFormat="false" ht="30" hidden="false" customHeight="true" outlineLevel="0" collapsed="false">
      <c r="A2024" s="3" t="s">
        <v>7171</v>
      </c>
      <c r="B2024" s="104" t="s">
        <v>7172</v>
      </c>
      <c r="C2024" s="3" t="s">
        <v>6473</v>
      </c>
      <c r="D2024" s="48" t="s">
        <v>7109</v>
      </c>
      <c r="E2024" s="175" t="s">
        <v>1061</v>
      </c>
      <c r="F2024" s="81" t="n">
        <v>38960</v>
      </c>
      <c r="G2024" s="81" t="s">
        <v>135</v>
      </c>
      <c r="H2024" s="81" t="n">
        <v>41644</v>
      </c>
      <c r="I2024" s="54" t="s">
        <v>39</v>
      </c>
      <c r="J2024" s="48" t="n">
        <v>13</v>
      </c>
      <c r="K2024" s="48" t="n">
        <v>78</v>
      </c>
      <c r="L2024" s="127" t="n">
        <v>91</v>
      </c>
    </row>
    <row r="2025" customFormat="false" ht="30" hidden="true" customHeight="true" outlineLevel="0" collapsed="false">
      <c r="A2025" s="97" t="s">
        <v>7173</v>
      </c>
      <c r="B2025" s="107" t="s">
        <v>7174</v>
      </c>
      <c r="C2025" s="97" t="s">
        <v>7175</v>
      </c>
      <c r="D2025" s="53" t="s">
        <v>7109</v>
      </c>
      <c r="E2025" s="155" t="s">
        <v>1061</v>
      </c>
      <c r="F2025" s="82" t="n">
        <v>33954</v>
      </c>
      <c r="G2025" s="82" t="n">
        <v>34078</v>
      </c>
      <c r="H2025" s="82" t="n">
        <v>37606</v>
      </c>
      <c r="I2025" s="38" t="s">
        <v>20</v>
      </c>
      <c r="J2025" s="53" t="n">
        <v>5</v>
      </c>
      <c r="K2025" s="53" t="n">
        <v>22</v>
      </c>
      <c r="L2025" s="108" t="n">
        <v>27</v>
      </c>
    </row>
    <row r="2026" customFormat="false" ht="30" hidden="true" customHeight="true" outlineLevel="0" collapsed="false">
      <c r="A2026" s="97" t="s">
        <v>7176</v>
      </c>
      <c r="B2026" s="107" t="s">
        <v>7177</v>
      </c>
      <c r="C2026" s="97" t="s">
        <v>7178</v>
      </c>
      <c r="D2026" s="53" t="s">
        <v>7109</v>
      </c>
      <c r="E2026" s="155" t="s">
        <v>1061</v>
      </c>
      <c r="F2026" s="82" t="n">
        <v>33954</v>
      </c>
      <c r="G2026" s="82" t="n">
        <v>34078</v>
      </c>
      <c r="H2026" s="82" t="n">
        <v>36876</v>
      </c>
      <c r="I2026" s="38" t="s">
        <v>20</v>
      </c>
      <c r="J2026" s="53" t="n">
        <v>8</v>
      </c>
      <c r="K2026" s="53" t="n">
        <v>30</v>
      </c>
      <c r="L2026" s="108" t="n">
        <v>38</v>
      </c>
    </row>
    <row r="2027" customFormat="false" ht="30" hidden="false" customHeight="true" outlineLevel="0" collapsed="false">
      <c r="A2027" s="97" t="s">
        <v>7179</v>
      </c>
      <c r="B2027" s="107" t="s">
        <v>7180</v>
      </c>
      <c r="C2027" s="97" t="s">
        <v>7109</v>
      </c>
      <c r="D2027" s="53" t="s">
        <v>7109</v>
      </c>
      <c r="E2027" s="155" t="s">
        <v>1061</v>
      </c>
      <c r="F2027" s="82" t="n">
        <v>36868</v>
      </c>
      <c r="G2027" s="82" t="n">
        <v>37356</v>
      </c>
      <c r="H2027" s="82" t="n">
        <v>42346</v>
      </c>
      <c r="I2027" s="38" t="s">
        <v>39</v>
      </c>
      <c r="J2027" s="53" t="n">
        <v>9</v>
      </c>
      <c r="K2027" s="53" t="n">
        <v>13</v>
      </c>
      <c r="L2027" s="108" t="n">
        <v>22</v>
      </c>
    </row>
    <row r="2028" customFormat="false" ht="52.5" hidden="false" customHeight="true" outlineLevel="0" collapsed="false">
      <c r="A2028" s="3" t="s">
        <v>7181</v>
      </c>
      <c r="B2028" s="104" t="s">
        <v>7182</v>
      </c>
      <c r="C2028" s="3" t="s">
        <v>7109</v>
      </c>
      <c r="D2028" s="48" t="s">
        <v>7109</v>
      </c>
      <c r="E2028" s="175" t="s">
        <v>1061</v>
      </c>
      <c r="F2028" s="81" t="n">
        <v>36915</v>
      </c>
      <c r="G2028" s="81" t="n">
        <v>37356</v>
      </c>
      <c r="H2028" s="81" t="n">
        <v>44461</v>
      </c>
      <c r="I2028" s="54" t="s">
        <v>39</v>
      </c>
      <c r="J2028" s="48" t="n">
        <v>4</v>
      </c>
      <c r="K2028" s="48" t="n">
        <v>23</v>
      </c>
      <c r="L2028" s="105" t="n">
        <v>27</v>
      </c>
    </row>
    <row r="2029" customFormat="false" ht="30" hidden="false" customHeight="true" outlineLevel="0" collapsed="false">
      <c r="A2029" s="3" t="s">
        <v>7183</v>
      </c>
      <c r="B2029" s="104" t="s">
        <v>7184</v>
      </c>
      <c r="C2029" s="3" t="s">
        <v>7185</v>
      </c>
      <c r="D2029" s="48" t="s">
        <v>7109</v>
      </c>
      <c r="E2029" s="175" t="s">
        <v>1061</v>
      </c>
      <c r="F2029" s="81" t="n">
        <v>34817</v>
      </c>
      <c r="G2029" s="81" t="s">
        <v>135</v>
      </c>
      <c r="H2029" s="81" t="n">
        <v>42853</v>
      </c>
      <c r="I2029" s="54" t="s">
        <v>39</v>
      </c>
      <c r="J2029" s="48" t="n">
        <v>14</v>
      </c>
      <c r="K2029" s="48" t="n">
        <v>17</v>
      </c>
      <c r="L2029" s="105" t="n">
        <v>31</v>
      </c>
    </row>
    <row r="2030" customFormat="false" ht="30" hidden="true" customHeight="true" outlineLevel="0" collapsed="false">
      <c r="A2030" s="97" t="s">
        <v>7186</v>
      </c>
      <c r="B2030" s="107" t="s">
        <v>7187</v>
      </c>
      <c r="C2030" s="97" t="s">
        <v>3249</v>
      </c>
      <c r="D2030" s="53" t="s">
        <v>7109</v>
      </c>
      <c r="E2030" s="155" t="s">
        <v>1061</v>
      </c>
      <c r="F2030" s="82" t="n">
        <v>34990</v>
      </c>
      <c r="G2030" s="82" t="s">
        <v>135</v>
      </c>
      <c r="H2030" s="82" t="n">
        <v>37912</v>
      </c>
      <c r="I2030" s="38" t="s">
        <v>20</v>
      </c>
      <c r="J2030" s="53" t="n">
        <v>17</v>
      </c>
      <c r="K2030" s="53" t="n">
        <v>38</v>
      </c>
      <c r="L2030" s="108" t="n">
        <v>55</v>
      </c>
    </row>
    <row r="2031" customFormat="false" ht="30" hidden="false" customHeight="true" outlineLevel="0" collapsed="false">
      <c r="A2031" s="3" t="s">
        <v>7127</v>
      </c>
      <c r="B2031" s="104" t="s">
        <v>7188</v>
      </c>
      <c r="C2031" s="106" t="s">
        <v>7189</v>
      </c>
      <c r="D2031" s="48" t="s">
        <v>7109</v>
      </c>
      <c r="E2031" s="175" t="s">
        <v>1061</v>
      </c>
      <c r="F2031" s="81" t="n">
        <v>33940</v>
      </c>
      <c r="G2031" s="81" t="n">
        <v>34358</v>
      </c>
      <c r="H2031" s="81" t="n">
        <v>43436</v>
      </c>
      <c r="I2031" s="54" t="s">
        <v>39</v>
      </c>
      <c r="J2031" s="48" t="n">
        <v>15</v>
      </c>
      <c r="K2031" s="48" t="n">
        <v>17</v>
      </c>
      <c r="L2031" s="105" t="n">
        <v>32</v>
      </c>
    </row>
    <row r="2032" customFormat="false" ht="20.1" hidden="true" customHeight="true" outlineLevel="0" collapsed="false">
      <c r="A2032" s="97" t="s">
        <v>7190</v>
      </c>
      <c r="B2032" s="107" t="s">
        <v>7191</v>
      </c>
      <c r="C2032" s="87" t="s">
        <v>7192</v>
      </c>
      <c r="D2032" s="53" t="s">
        <v>7109</v>
      </c>
      <c r="E2032" s="155" t="s">
        <v>1061</v>
      </c>
      <c r="F2032" s="82" t="n">
        <v>34990</v>
      </c>
      <c r="G2032" s="82" t="s">
        <v>135</v>
      </c>
      <c r="H2032" s="82" t="n">
        <v>37182</v>
      </c>
      <c r="I2032" s="53" t="s">
        <v>20</v>
      </c>
      <c r="J2032" s="53" t="n">
        <v>6</v>
      </c>
      <c r="K2032" s="53" t="n">
        <v>19</v>
      </c>
      <c r="L2032" s="108" t="n">
        <v>25</v>
      </c>
    </row>
    <row r="2033" customFormat="false" ht="26.25" hidden="false" customHeight="true" outlineLevel="0" collapsed="false">
      <c r="A2033" s="3" t="s">
        <v>7193</v>
      </c>
      <c r="B2033" s="104" t="s">
        <v>7194</v>
      </c>
      <c r="C2033" s="3" t="s">
        <v>7195</v>
      </c>
      <c r="D2033" s="48" t="s">
        <v>7109</v>
      </c>
      <c r="E2033" s="175" t="s">
        <v>1061</v>
      </c>
      <c r="F2033" s="81" t="n">
        <v>34320</v>
      </c>
      <c r="G2033" s="81" t="n">
        <v>34449</v>
      </c>
      <c r="H2033" s="81" t="n">
        <v>43816</v>
      </c>
      <c r="I2033" s="48" t="s">
        <v>39</v>
      </c>
      <c r="J2033" s="48" t="n">
        <v>13</v>
      </c>
      <c r="K2033" s="48" t="n">
        <v>20</v>
      </c>
      <c r="L2033" s="105" t="n">
        <v>33</v>
      </c>
    </row>
    <row r="2034" customFormat="false" ht="24.95" hidden="true" customHeight="true" outlineLevel="0" collapsed="false">
      <c r="A2034" s="97" t="s">
        <v>7196</v>
      </c>
      <c r="B2034" s="107" t="s">
        <v>7197</v>
      </c>
      <c r="C2034" s="97" t="s">
        <v>7198</v>
      </c>
      <c r="D2034" s="53" t="s">
        <v>7109</v>
      </c>
      <c r="E2034" s="155" t="s">
        <v>1061</v>
      </c>
      <c r="F2034" s="82" t="n">
        <v>33984</v>
      </c>
      <c r="G2034" s="82" t="s">
        <v>135</v>
      </c>
      <c r="H2034" s="82" t="n">
        <v>36175</v>
      </c>
      <c r="I2034" s="53" t="s">
        <v>20</v>
      </c>
      <c r="J2034" s="53" t="n">
        <v>1</v>
      </c>
      <c r="K2034" s="53" t="n">
        <v>14</v>
      </c>
      <c r="L2034" s="108" t="n">
        <v>15</v>
      </c>
    </row>
    <row r="2035" customFormat="false" ht="20.1" hidden="true" customHeight="true" outlineLevel="0" collapsed="false">
      <c r="A2035" s="97" t="s">
        <v>7199</v>
      </c>
      <c r="B2035" s="107" t="s">
        <v>7200</v>
      </c>
      <c r="C2035" s="87" t="s">
        <v>7201</v>
      </c>
      <c r="D2035" s="53" t="s">
        <v>7109</v>
      </c>
      <c r="E2035" s="155" t="s">
        <v>1061</v>
      </c>
      <c r="F2035" s="82" t="n">
        <v>34737</v>
      </c>
      <c r="G2035" s="82" t="n">
        <v>35283</v>
      </c>
      <c r="H2035" s="82" t="n">
        <v>36929</v>
      </c>
      <c r="I2035" s="53" t="s">
        <v>20</v>
      </c>
      <c r="J2035" s="53" t="n">
        <v>16</v>
      </c>
      <c r="K2035" s="53" t="n">
        <v>17</v>
      </c>
      <c r="L2035" s="108" t="n">
        <v>33</v>
      </c>
    </row>
    <row r="2036" customFormat="false" ht="24.95" hidden="true" customHeight="true" outlineLevel="0" collapsed="false">
      <c r="A2036" s="97" t="s">
        <v>7202</v>
      </c>
      <c r="B2036" s="107" t="s">
        <v>7203</v>
      </c>
      <c r="C2036" s="87" t="s">
        <v>7204</v>
      </c>
      <c r="D2036" s="53" t="s">
        <v>7109</v>
      </c>
      <c r="E2036" s="155" t="s">
        <v>1061</v>
      </c>
      <c r="F2036" s="82" t="n">
        <v>34347</v>
      </c>
      <c r="G2036" s="82" t="s">
        <v>135</v>
      </c>
      <c r="H2036" s="82" t="n">
        <v>39460</v>
      </c>
      <c r="I2036" s="38" t="s">
        <v>20</v>
      </c>
      <c r="J2036" s="53" t="n">
        <v>5</v>
      </c>
      <c r="K2036" s="53" t="n">
        <v>10</v>
      </c>
      <c r="L2036" s="108" t="n">
        <v>15</v>
      </c>
    </row>
    <row r="2037" customFormat="false" ht="24.95" hidden="true" customHeight="true" outlineLevel="0" collapsed="false">
      <c r="A2037" s="97" t="s">
        <v>7205</v>
      </c>
      <c r="B2037" s="107" t="s">
        <v>7206</v>
      </c>
      <c r="C2037" s="97" t="s">
        <v>7207</v>
      </c>
      <c r="D2037" s="53" t="s">
        <v>7109</v>
      </c>
      <c r="E2037" s="155" t="s">
        <v>1061</v>
      </c>
      <c r="F2037" s="82" t="n">
        <v>34906</v>
      </c>
      <c r="G2037" s="82" t="s">
        <v>135</v>
      </c>
      <c r="H2037" s="82" t="n">
        <v>37695</v>
      </c>
      <c r="I2037" s="38" t="s">
        <v>20</v>
      </c>
      <c r="J2037" s="53" t="n">
        <v>15</v>
      </c>
      <c r="K2037" s="53" t="n">
        <v>19</v>
      </c>
      <c r="L2037" s="108" t="n">
        <v>34</v>
      </c>
    </row>
    <row r="2038" customFormat="false" ht="24.95" hidden="true" customHeight="true" outlineLevel="0" collapsed="false">
      <c r="A2038" s="97" t="s">
        <v>7208</v>
      </c>
      <c r="B2038" s="107" t="s">
        <v>7209</v>
      </c>
      <c r="C2038" s="97" t="s">
        <v>7210</v>
      </c>
      <c r="D2038" s="53" t="s">
        <v>7109</v>
      </c>
      <c r="E2038" s="155" t="s">
        <v>1061</v>
      </c>
      <c r="F2038" s="82" t="n">
        <v>35374</v>
      </c>
      <c r="G2038" s="82" t="n">
        <v>35710</v>
      </c>
      <c r="H2038" s="82" t="n">
        <v>36835</v>
      </c>
      <c r="I2038" s="38" t="s">
        <v>20</v>
      </c>
      <c r="J2038" s="53" t="n">
        <v>0</v>
      </c>
      <c r="K2038" s="53" t="n">
        <v>17</v>
      </c>
      <c r="L2038" s="108" t="n">
        <v>17</v>
      </c>
    </row>
    <row r="2039" customFormat="false" ht="24.95" hidden="false" customHeight="true" outlineLevel="0" collapsed="false">
      <c r="A2039" s="3" t="s">
        <v>7211</v>
      </c>
      <c r="B2039" s="104" t="s">
        <v>7212</v>
      </c>
      <c r="C2039" s="3" t="s">
        <v>7213</v>
      </c>
      <c r="D2039" s="48" t="s">
        <v>7109</v>
      </c>
      <c r="E2039" s="175" t="s">
        <v>1061</v>
      </c>
      <c r="F2039" s="81" t="n">
        <v>35206</v>
      </c>
      <c r="G2039" s="81" t="s">
        <v>135</v>
      </c>
      <c r="H2039" s="81" t="n">
        <v>44702</v>
      </c>
      <c r="I2039" s="54" t="s">
        <v>39</v>
      </c>
      <c r="J2039" s="48" t="n">
        <v>11</v>
      </c>
      <c r="K2039" s="48" t="n">
        <v>11</v>
      </c>
      <c r="L2039" s="105" t="n">
        <v>22</v>
      </c>
    </row>
    <row r="2040" customFormat="false" ht="24.95" hidden="true" customHeight="true" outlineLevel="0" collapsed="false">
      <c r="A2040" s="97" t="s">
        <v>7214</v>
      </c>
      <c r="B2040" s="107" t="s">
        <v>7215</v>
      </c>
      <c r="C2040" s="97" t="s">
        <v>7216</v>
      </c>
      <c r="D2040" s="53" t="s">
        <v>7109</v>
      </c>
      <c r="E2040" s="155" t="s">
        <v>1061</v>
      </c>
      <c r="F2040" s="82" t="n">
        <v>35976</v>
      </c>
      <c r="G2040" s="82" t="s">
        <v>135</v>
      </c>
      <c r="H2040" s="82" t="n">
        <v>36707</v>
      </c>
      <c r="I2040" s="38" t="s">
        <v>20</v>
      </c>
      <c r="J2040" s="53" t="n">
        <v>1</v>
      </c>
      <c r="K2040" s="53" t="n">
        <v>15</v>
      </c>
      <c r="L2040" s="108" t="n">
        <v>16</v>
      </c>
    </row>
    <row r="2041" customFormat="false" ht="24.95" hidden="false" customHeight="true" outlineLevel="0" collapsed="false">
      <c r="A2041" s="3" t="s">
        <v>7217</v>
      </c>
      <c r="B2041" s="104" t="s">
        <v>7218</v>
      </c>
      <c r="C2041" s="3" t="s">
        <v>7210</v>
      </c>
      <c r="D2041" s="48" t="s">
        <v>7109</v>
      </c>
      <c r="E2041" s="175" t="s">
        <v>1061</v>
      </c>
      <c r="F2041" s="81" t="n">
        <v>36118</v>
      </c>
      <c r="G2041" s="81" t="n">
        <v>36371</v>
      </c>
      <c r="H2041" s="81" t="n">
        <v>43423</v>
      </c>
      <c r="I2041" s="54" t="s">
        <v>39</v>
      </c>
      <c r="J2041" s="48" t="n">
        <v>4</v>
      </c>
      <c r="K2041" s="48" t="n">
        <v>24</v>
      </c>
      <c r="L2041" s="105" t="n">
        <v>28</v>
      </c>
    </row>
    <row r="2042" customFormat="false" ht="24.95" hidden="true" customHeight="true" outlineLevel="0" collapsed="false">
      <c r="A2042" s="97" t="s">
        <v>7219</v>
      </c>
      <c r="B2042" s="107" t="s">
        <v>7220</v>
      </c>
      <c r="C2042" s="97" t="s">
        <v>7221</v>
      </c>
      <c r="D2042" s="53" t="s">
        <v>7109</v>
      </c>
      <c r="E2042" s="155" t="s">
        <v>1061</v>
      </c>
      <c r="F2042" s="82" t="n">
        <v>37537</v>
      </c>
      <c r="G2042" s="82" t="s">
        <v>135</v>
      </c>
      <c r="H2042" s="82" t="n">
        <v>39729</v>
      </c>
      <c r="I2042" s="53" t="s">
        <v>20</v>
      </c>
      <c r="J2042" s="53" t="n">
        <v>1</v>
      </c>
      <c r="K2042" s="53" t="n">
        <v>19</v>
      </c>
      <c r="L2042" s="108" t="n">
        <v>20</v>
      </c>
    </row>
    <row r="2043" customFormat="false" ht="24.95" hidden="false" customHeight="true" outlineLevel="0" collapsed="false">
      <c r="A2043" s="3" t="s">
        <v>7222</v>
      </c>
      <c r="B2043" s="104" t="s">
        <v>7223</v>
      </c>
      <c r="C2043" s="3" t="s">
        <v>7221</v>
      </c>
      <c r="D2043" s="48" t="s">
        <v>7109</v>
      </c>
      <c r="E2043" s="175" t="s">
        <v>1061</v>
      </c>
      <c r="F2043" s="81" t="n">
        <v>37538</v>
      </c>
      <c r="G2043" s="81" t="s">
        <v>135</v>
      </c>
      <c r="H2043" s="81" t="n">
        <v>43746</v>
      </c>
      <c r="I2043" s="54" t="s">
        <v>39</v>
      </c>
      <c r="J2043" s="48" t="n">
        <v>4</v>
      </c>
      <c r="K2043" s="48" t="n">
        <v>19</v>
      </c>
      <c r="L2043" s="105" t="n">
        <v>23</v>
      </c>
    </row>
    <row r="2044" customFormat="false" ht="24.95" hidden="false" customHeight="true" outlineLevel="0" collapsed="false">
      <c r="A2044" s="3" t="s">
        <v>7224</v>
      </c>
      <c r="B2044" s="104" t="s">
        <v>7225</v>
      </c>
      <c r="C2044" s="3" t="s">
        <v>7221</v>
      </c>
      <c r="D2044" s="48" t="s">
        <v>7109</v>
      </c>
      <c r="E2044" s="175" t="s">
        <v>1061</v>
      </c>
      <c r="F2044" s="81" t="n">
        <v>34731</v>
      </c>
      <c r="G2044" s="81" t="s">
        <v>135</v>
      </c>
      <c r="H2044" s="81" t="n">
        <v>42652</v>
      </c>
      <c r="I2044" s="54" t="s">
        <v>39</v>
      </c>
      <c r="J2044" s="48" t="n">
        <v>4</v>
      </c>
      <c r="K2044" s="48" t="n">
        <v>20</v>
      </c>
      <c r="L2044" s="105" t="n">
        <v>14</v>
      </c>
    </row>
    <row r="2045" customFormat="false" ht="24.95" hidden="true" customHeight="true" outlineLevel="0" collapsed="false">
      <c r="A2045" s="97" t="s">
        <v>7226</v>
      </c>
      <c r="B2045" s="107" t="s">
        <v>7227</v>
      </c>
      <c r="C2045" s="97" t="s">
        <v>3249</v>
      </c>
      <c r="D2045" s="53" t="s">
        <v>7109</v>
      </c>
      <c r="E2045" s="155" t="s">
        <v>1061</v>
      </c>
      <c r="F2045" s="82" t="n">
        <v>34731</v>
      </c>
      <c r="G2045" s="82" t="s">
        <v>135</v>
      </c>
      <c r="H2045" s="82" t="n">
        <v>37653</v>
      </c>
      <c r="I2045" s="38" t="s">
        <v>20</v>
      </c>
      <c r="J2045" s="53" t="n">
        <v>4</v>
      </c>
      <c r="K2045" s="53" t="n">
        <v>18</v>
      </c>
      <c r="L2045" s="108" t="n">
        <v>22</v>
      </c>
    </row>
    <row r="2046" customFormat="false" ht="20.1" hidden="false" customHeight="true" outlineLevel="0" collapsed="false">
      <c r="A2046" s="3" t="s">
        <v>7228</v>
      </c>
      <c r="B2046" s="104" t="s">
        <v>7229</v>
      </c>
      <c r="C2046" s="3" t="s">
        <v>7109</v>
      </c>
      <c r="D2046" s="48" t="s">
        <v>7109</v>
      </c>
      <c r="E2046" s="175" t="s">
        <v>1061</v>
      </c>
      <c r="F2046" s="81" t="n">
        <v>39338</v>
      </c>
      <c r="G2046" s="81" t="s">
        <v>135</v>
      </c>
      <c r="H2046" s="81" t="n">
        <v>42626</v>
      </c>
      <c r="I2046" s="54" t="s">
        <v>39</v>
      </c>
      <c r="J2046" s="48" t="n">
        <v>19</v>
      </c>
      <c r="K2046" s="48" t="n">
        <v>12</v>
      </c>
      <c r="L2046" s="105" t="n">
        <v>31</v>
      </c>
    </row>
    <row r="2047" customFormat="false" ht="24.95" hidden="false" customHeight="true" outlineLevel="0" collapsed="false">
      <c r="A2047" s="3" t="s">
        <v>7230</v>
      </c>
      <c r="B2047" s="104" t="s">
        <v>7231</v>
      </c>
      <c r="C2047" s="3" t="s">
        <v>7109</v>
      </c>
      <c r="D2047" s="48" t="s">
        <v>7109</v>
      </c>
      <c r="E2047" s="175" t="s">
        <v>1061</v>
      </c>
      <c r="F2047" s="81" t="n">
        <v>39548</v>
      </c>
      <c r="G2047" s="81" t="s">
        <v>135</v>
      </c>
      <c r="H2047" s="81" t="n">
        <v>44296</v>
      </c>
      <c r="I2047" s="54" t="s">
        <v>39</v>
      </c>
      <c r="J2047" s="48" t="n">
        <v>8</v>
      </c>
      <c r="K2047" s="48" t="n">
        <v>31</v>
      </c>
      <c r="L2047" s="105" t="n">
        <v>39</v>
      </c>
    </row>
    <row r="2048" customFormat="false" ht="30" hidden="true" customHeight="true" outlineLevel="0" collapsed="false">
      <c r="A2048" s="97" t="s">
        <v>7232</v>
      </c>
      <c r="B2048" s="107" t="s">
        <v>7233</v>
      </c>
      <c r="C2048" s="97" t="s">
        <v>7109</v>
      </c>
      <c r="D2048" s="53" t="s">
        <v>7109</v>
      </c>
      <c r="E2048" s="155" t="s">
        <v>1061</v>
      </c>
      <c r="F2048" s="82" t="n">
        <v>39589</v>
      </c>
      <c r="G2048" s="82" t="s">
        <v>135</v>
      </c>
      <c r="H2048" s="82" t="n">
        <v>41050</v>
      </c>
      <c r="I2048" s="38" t="s">
        <v>20</v>
      </c>
      <c r="J2048" s="53" t="n">
        <v>8</v>
      </c>
      <c r="K2048" s="53" t="n">
        <v>13</v>
      </c>
      <c r="L2048" s="108" t="n">
        <v>21</v>
      </c>
    </row>
    <row r="2049" customFormat="false" ht="30" hidden="false" customHeight="true" outlineLevel="0" collapsed="false">
      <c r="A2049" s="3" t="s">
        <v>7234</v>
      </c>
      <c r="B2049" s="104" t="s">
        <v>7235</v>
      </c>
      <c r="C2049" s="3" t="s">
        <v>7109</v>
      </c>
      <c r="D2049" s="48" t="s">
        <v>7109</v>
      </c>
      <c r="E2049" s="175" t="s">
        <v>1061</v>
      </c>
      <c r="F2049" s="81" t="n">
        <v>40206</v>
      </c>
      <c r="G2049" s="81" t="n">
        <v>40206</v>
      </c>
      <c r="H2049" s="81" t="n">
        <v>42397</v>
      </c>
      <c r="I2049" s="54" t="s">
        <v>39</v>
      </c>
      <c r="J2049" s="48" t="n">
        <v>12</v>
      </c>
      <c r="K2049" s="48" t="n">
        <v>321</v>
      </c>
      <c r="L2049" s="105" t="n">
        <v>33</v>
      </c>
    </row>
    <row r="2050" customFormat="false" ht="35.1" hidden="false" customHeight="true" outlineLevel="0" collapsed="false">
      <c r="A2050" s="3" t="s">
        <v>7236</v>
      </c>
      <c r="B2050" s="104" t="s">
        <v>7237</v>
      </c>
      <c r="C2050" s="3" t="s">
        <v>7109</v>
      </c>
      <c r="D2050" s="48" t="s">
        <v>7109</v>
      </c>
      <c r="E2050" s="175" t="s">
        <v>1061</v>
      </c>
      <c r="F2050" s="81" t="n">
        <v>38252</v>
      </c>
      <c r="G2050" s="81"/>
      <c r="H2050" s="81" t="n">
        <v>44826</v>
      </c>
      <c r="I2050" s="54" t="s">
        <v>39</v>
      </c>
      <c r="J2050" s="48" t="n">
        <v>13</v>
      </c>
      <c r="K2050" s="48" t="n">
        <v>11</v>
      </c>
      <c r="L2050" s="105" t="n">
        <v>24</v>
      </c>
    </row>
    <row r="2051" customFormat="false" ht="30" hidden="false" customHeight="true" outlineLevel="0" collapsed="false">
      <c r="A2051" s="3" t="s">
        <v>7238</v>
      </c>
      <c r="B2051" s="263" t="s">
        <v>7239</v>
      </c>
      <c r="C2051" s="3" t="s">
        <v>7109</v>
      </c>
      <c r="D2051" s="48" t="s">
        <v>7109</v>
      </c>
      <c r="E2051" s="175" t="s">
        <v>1061</v>
      </c>
      <c r="F2051" s="81" t="n">
        <v>39820</v>
      </c>
      <c r="G2051" s="81"/>
      <c r="H2051" s="81" t="n">
        <v>41281</v>
      </c>
      <c r="I2051" s="54" t="s">
        <v>39</v>
      </c>
      <c r="J2051" s="48" t="n">
        <v>32</v>
      </c>
      <c r="K2051" s="48" t="n">
        <v>29</v>
      </c>
      <c r="L2051" s="105" t="n">
        <f aca="false">SUM(J2051:K2051)</f>
        <v>61</v>
      </c>
    </row>
    <row r="2052" customFormat="false" ht="35.1" hidden="false" customHeight="true" outlineLevel="0" collapsed="false">
      <c r="A2052" s="3" t="s">
        <v>7240</v>
      </c>
      <c r="B2052" s="104" t="s">
        <v>7241</v>
      </c>
      <c r="C2052" s="3" t="s">
        <v>7109</v>
      </c>
      <c r="D2052" s="48" t="s">
        <v>7109</v>
      </c>
      <c r="E2052" s="175" t="s">
        <v>1061</v>
      </c>
      <c r="F2052" s="81" t="n">
        <v>40007</v>
      </c>
      <c r="G2052" s="81"/>
      <c r="H2052" s="81" t="n">
        <v>42198</v>
      </c>
      <c r="I2052" s="54" t="s">
        <v>39</v>
      </c>
      <c r="J2052" s="48" t="n">
        <v>10</v>
      </c>
      <c r="K2052" s="48" t="n">
        <v>20</v>
      </c>
      <c r="L2052" s="105" t="n">
        <v>30</v>
      </c>
    </row>
    <row r="2053" customFormat="false" ht="30" hidden="true" customHeight="true" outlineLevel="0" collapsed="false">
      <c r="A2053" s="3" t="s">
        <v>7242</v>
      </c>
      <c r="B2053" s="104" t="s">
        <v>7243</v>
      </c>
      <c r="C2053" s="3" t="s">
        <v>7109</v>
      </c>
      <c r="D2053" s="48" t="s">
        <v>7109</v>
      </c>
      <c r="E2053" s="175" t="s">
        <v>1061</v>
      </c>
      <c r="F2053" s="81" t="n">
        <v>40057</v>
      </c>
      <c r="G2053" s="81" t="n">
        <v>40057</v>
      </c>
      <c r="H2053" s="81" t="n">
        <v>41518</v>
      </c>
      <c r="I2053" s="54" t="s">
        <v>20</v>
      </c>
      <c r="J2053" s="48" t="n">
        <v>1</v>
      </c>
      <c r="K2053" s="48" t="n">
        <v>15</v>
      </c>
      <c r="L2053" s="105" t="n">
        <v>16</v>
      </c>
    </row>
    <row r="2054" customFormat="false" ht="30" hidden="false" customHeight="true" outlineLevel="0" collapsed="false">
      <c r="A2054" s="3" t="s">
        <v>7244</v>
      </c>
      <c r="B2054" s="104" t="s">
        <v>7245</v>
      </c>
      <c r="C2054" s="3" t="s">
        <v>6551</v>
      </c>
      <c r="D2054" s="116" t="s">
        <v>7109</v>
      </c>
      <c r="E2054" s="175" t="s">
        <v>1061</v>
      </c>
      <c r="F2054" s="81" t="n">
        <v>40553</v>
      </c>
      <c r="G2054" s="81" t="n">
        <v>40553</v>
      </c>
      <c r="H2054" s="81" t="n">
        <v>41649</v>
      </c>
      <c r="I2054" s="54" t="s">
        <v>39</v>
      </c>
      <c r="J2054" s="48" t="n">
        <v>14</v>
      </c>
      <c r="K2054" s="48" t="n">
        <v>19</v>
      </c>
      <c r="L2054" s="105" t="n">
        <v>33</v>
      </c>
    </row>
    <row r="2055" customFormat="false" ht="30" hidden="false" customHeight="true" outlineLevel="0" collapsed="false">
      <c r="A2055" s="3" t="s">
        <v>7246</v>
      </c>
      <c r="B2055" s="104" t="s">
        <v>7247</v>
      </c>
      <c r="C2055" s="3" t="s">
        <v>7109</v>
      </c>
      <c r="D2055" s="116" t="s">
        <v>7109</v>
      </c>
      <c r="E2055" s="175" t="s">
        <v>1061</v>
      </c>
      <c r="F2055" s="81" t="n">
        <v>42920</v>
      </c>
      <c r="G2055" s="81" t="n">
        <v>42920</v>
      </c>
      <c r="H2055" s="81" t="n">
        <v>44016</v>
      </c>
      <c r="I2055" s="54" t="s">
        <v>39</v>
      </c>
      <c r="J2055" s="48" t="n">
        <v>4</v>
      </c>
      <c r="K2055" s="48" t="n">
        <v>17</v>
      </c>
      <c r="L2055" s="105" t="n">
        <v>21</v>
      </c>
    </row>
    <row r="2056" customFormat="false" ht="30" hidden="false" customHeight="true" outlineLevel="0" collapsed="false">
      <c r="A2056" s="3" t="s">
        <v>7248</v>
      </c>
      <c r="B2056" s="104" t="s">
        <v>7249</v>
      </c>
      <c r="C2056" s="3" t="s">
        <v>7109</v>
      </c>
      <c r="D2056" s="116" t="s">
        <v>7109</v>
      </c>
      <c r="E2056" s="175" t="s">
        <v>1061</v>
      </c>
      <c r="F2056" s="81" t="n">
        <v>42921</v>
      </c>
      <c r="G2056" s="81" t="n">
        <v>42921</v>
      </c>
      <c r="H2056" s="81" t="n">
        <v>44017</v>
      </c>
      <c r="I2056" s="54" t="s">
        <v>39</v>
      </c>
      <c r="J2056" s="48" t="n">
        <v>18</v>
      </c>
      <c r="K2056" s="48" t="n">
        <v>33</v>
      </c>
      <c r="L2056" s="105" t="n">
        <v>54</v>
      </c>
    </row>
    <row r="2057" customFormat="false" ht="30" hidden="false" customHeight="true" outlineLevel="0" collapsed="false">
      <c r="A2057" s="3" t="s">
        <v>7250</v>
      </c>
      <c r="B2057" s="104" t="s">
        <v>7251</v>
      </c>
      <c r="C2057" s="3" t="s">
        <v>7109</v>
      </c>
      <c r="D2057" s="116" t="s">
        <v>7109</v>
      </c>
      <c r="E2057" s="175" t="s">
        <v>1061</v>
      </c>
      <c r="F2057" s="81" t="n">
        <v>42921</v>
      </c>
      <c r="G2057" s="81" t="n">
        <v>42921</v>
      </c>
      <c r="H2057" s="81" t="n">
        <v>44017</v>
      </c>
      <c r="I2057" s="54" t="s">
        <v>39</v>
      </c>
      <c r="J2057" s="48" t="n">
        <v>7</v>
      </c>
      <c r="K2057" s="48" t="n">
        <v>16</v>
      </c>
      <c r="L2057" s="105" t="n">
        <v>23</v>
      </c>
    </row>
    <row r="2058" customFormat="false" ht="30" hidden="false" customHeight="true" outlineLevel="0" collapsed="false">
      <c r="A2058" s="97" t="s">
        <v>7252</v>
      </c>
      <c r="B2058" s="107" t="s">
        <v>7253</v>
      </c>
      <c r="C2058" s="97" t="s">
        <v>7109</v>
      </c>
      <c r="D2058" s="131" t="s">
        <v>7109</v>
      </c>
      <c r="E2058" s="155" t="s">
        <v>1061</v>
      </c>
      <c r="F2058" s="82" t="n">
        <v>42954</v>
      </c>
      <c r="G2058" s="82" t="n">
        <v>42954</v>
      </c>
      <c r="H2058" s="82" t="n">
        <v>44050</v>
      </c>
      <c r="I2058" s="38" t="s">
        <v>39</v>
      </c>
      <c r="J2058" s="53" t="n">
        <v>5</v>
      </c>
      <c r="K2058" s="53" t="n">
        <v>17</v>
      </c>
      <c r="L2058" s="108" t="n">
        <v>22</v>
      </c>
    </row>
    <row r="2059" customFormat="false" ht="30" hidden="false" customHeight="true" outlineLevel="0" collapsed="false">
      <c r="A2059" s="3" t="s">
        <v>7254</v>
      </c>
      <c r="B2059" s="104" t="s">
        <v>7255</v>
      </c>
      <c r="C2059" s="3" t="s">
        <v>7109</v>
      </c>
      <c r="D2059" s="116" t="s">
        <v>7109</v>
      </c>
      <c r="E2059" s="175" t="s">
        <v>1061</v>
      </c>
      <c r="F2059" s="81" t="n">
        <v>42962</v>
      </c>
      <c r="G2059" s="81" t="n">
        <v>42962</v>
      </c>
      <c r="H2059" s="81" t="n">
        <v>44058</v>
      </c>
      <c r="I2059" s="54" t="s">
        <v>39</v>
      </c>
      <c r="J2059" s="48" t="n">
        <v>28</v>
      </c>
      <c r="K2059" s="48" t="n">
        <v>59</v>
      </c>
      <c r="L2059" s="105" t="n">
        <v>87</v>
      </c>
    </row>
    <row r="2060" customFormat="false" ht="30" hidden="false" customHeight="true" outlineLevel="0" collapsed="false">
      <c r="A2060" s="3" t="s">
        <v>7256</v>
      </c>
      <c r="B2060" s="104" t="s">
        <v>7257</v>
      </c>
      <c r="C2060" s="3" t="s">
        <v>7258</v>
      </c>
      <c r="D2060" s="116" t="s">
        <v>7109</v>
      </c>
      <c r="E2060" s="175" t="s">
        <v>1061</v>
      </c>
      <c r="F2060" s="81" t="n">
        <v>42947</v>
      </c>
      <c r="G2060" s="81" t="n">
        <v>42947</v>
      </c>
      <c r="H2060" s="81" t="n">
        <v>44043</v>
      </c>
      <c r="I2060" s="54" t="s">
        <v>39</v>
      </c>
      <c r="J2060" s="48" t="n">
        <v>3</v>
      </c>
      <c r="K2060" s="48" t="n">
        <v>12</v>
      </c>
      <c r="L2060" s="105" t="n">
        <v>15</v>
      </c>
    </row>
    <row r="2061" customFormat="false" ht="30" hidden="false" customHeight="true" outlineLevel="0" collapsed="false">
      <c r="A2061" s="3" t="s">
        <v>7259</v>
      </c>
      <c r="B2061" s="104" t="s">
        <v>7260</v>
      </c>
      <c r="C2061" s="3" t="s">
        <v>6473</v>
      </c>
      <c r="D2061" s="116" t="s">
        <v>7109</v>
      </c>
      <c r="E2061" s="175" t="s">
        <v>1061</v>
      </c>
      <c r="F2061" s="81" t="n">
        <v>42965</v>
      </c>
      <c r="G2061" s="81" t="n">
        <v>42965</v>
      </c>
      <c r="H2061" s="81" t="n">
        <v>44061</v>
      </c>
      <c r="I2061" s="54" t="s">
        <v>39</v>
      </c>
      <c r="J2061" s="48" t="n">
        <v>22</v>
      </c>
      <c r="K2061" s="48" t="n">
        <v>26</v>
      </c>
      <c r="L2061" s="105" t="n">
        <v>48</v>
      </c>
    </row>
    <row r="2062" customFormat="false" ht="30" hidden="false" customHeight="true" outlineLevel="0" collapsed="false">
      <c r="A2062" s="3" t="s">
        <v>7261</v>
      </c>
      <c r="B2062" s="104" t="s">
        <v>7262</v>
      </c>
      <c r="C2062" s="3" t="s">
        <v>7263</v>
      </c>
      <c r="D2062" s="116" t="s">
        <v>7109</v>
      </c>
      <c r="E2062" s="175" t="s">
        <v>1061</v>
      </c>
      <c r="F2062" s="81" t="n">
        <v>42970</v>
      </c>
      <c r="G2062" s="81" t="n">
        <v>42970</v>
      </c>
      <c r="H2062" s="81" t="n">
        <v>44066</v>
      </c>
      <c r="I2062" s="54" t="s">
        <v>39</v>
      </c>
      <c r="J2062" s="48" t="n">
        <v>15</v>
      </c>
      <c r="K2062" s="48" t="n">
        <v>16</v>
      </c>
      <c r="L2062" s="105" t="n">
        <v>31</v>
      </c>
    </row>
    <row r="2063" customFormat="false" ht="35.1" hidden="false" customHeight="true" outlineLevel="0" collapsed="false">
      <c r="A2063" s="3" t="s">
        <v>7264</v>
      </c>
      <c r="B2063" s="104" t="s">
        <v>7265</v>
      </c>
      <c r="C2063" s="3" t="s">
        <v>7109</v>
      </c>
      <c r="D2063" s="116" t="s">
        <v>7109</v>
      </c>
      <c r="E2063" s="175" t="s">
        <v>1061</v>
      </c>
      <c r="F2063" s="81" t="n">
        <v>42965</v>
      </c>
      <c r="G2063" s="81" t="n">
        <v>42965</v>
      </c>
      <c r="H2063" s="81" t="n">
        <v>44061</v>
      </c>
      <c r="I2063" s="54" t="s">
        <v>39</v>
      </c>
      <c r="J2063" s="48" t="n">
        <v>46</v>
      </c>
      <c r="K2063" s="48" t="n">
        <v>106</v>
      </c>
      <c r="L2063" s="105" t="n">
        <v>152</v>
      </c>
    </row>
    <row r="2064" customFormat="false" ht="35.1" hidden="false" customHeight="true" outlineLevel="0" collapsed="false">
      <c r="A2064" s="3" t="s">
        <v>7266</v>
      </c>
      <c r="B2064" s="104" t="s">
        <v>7267</v>
      </c>
      <c r="C2064" s="3" t="s">
        <v>7268</v>
      </c>
      <c r="D2064" s="116" t="s">
        <v>7109</v>
      </c>
      <c r="E2064" s="175" t="s">
        <v>1061</v>
      </c>
      <c r="F2064" s="81" t="n">
        <v>39393</v>
      </c>
      <c r="G2064" s="81" t="n">
        <v>39393</v>
      </c>
      <c r="H2064" s="81" t="n">
        <v>44142</v>
      </c>
      <c r="I2064" s="54" t="s">
        <v>39</v>
      </c>
      <c r="J2064" s="48" t="n">
        <v>3</v>
      </c>
      <c r="K2064" s="48" t="n">
        <v>21</v>
      </c>
      <c r="L2064" s="105" t="n">
        <v>24</v>
      </c>
    </row>
    <row r="2065" customFormat="false" ht="35.1" hidden="false" customHeight="true" outlineLevel="0" collapsed="false">
      <c r="A2065" s="3" t="s">
        <v>7269</v>
      </c>
      <c r="B2065" s="104" t="s">
        <v>7270</v>
      </c>
      <c r="C2065" s="3" t="s">
        <v>7109</v>
      </c>
      <c r="D2065" s="116" t="s">
        <v>7109</v>
      </c>
      <c r="E2065" s="175" t="s">
        <v>1061</v>
      </c>
      <c r="F2065" s="81" t="n">
        <v>43055</v>
      </c>
      <c r="G2065" s="81" t="n">
        <v>43055</v>
      </c>
      <c r="H2065" s="81" t="n">
        <v>44151</v>
      </c>
      <c r="I2065" s="54" t="s">
        <v>39</v>
      </c>
      <c r="J2065" s="48" t="n">
        <v>12</v>
      </c>
      <c r="K2065" s="48" t="n">
        <v>58</v>
      </c>
      <c r="L2065" s="105" t="n">
        <v>70</v>
      </c>
    </row>
    <row r="2066" customFormat="false" ht="35.1" hidden="false" customHeight="true" outlineLevel="0" collapsed="false">
      <c r="A2066" s="3" t="s">
        <v>7271</v>
      </c>
      <c r="B2066" s="104" t="s">
        <v>7272</v>
      </c>
      <c r="C2066" s="3" t="s">
        <v>7109</v>
      </c>
      <c r="D2066" s="116" t="s">
        <v>7109</v>
      </c>
      <c r="E2066" s="175" t="s">
        <v>1061</v>
      </c>
      <c r="F2066" s="81" t="n">
        <v>43157</v>
      </c>
      <c r="G2066" s="81" t="n">
        <v>43157</v>
      </c>
      <c r="H2066" s="81" t="n">
        <v>44253</v>
      </c>
      <c r="I2066" s="54" t="s">
        <v>39</v>
      </c>
      <c r="J2066" s="48" t="n">
        <v>9</v>
      </c>
      <c r="K2066" s="48" t="n">
        <v>7</v>
      </c>
      <c r="L2066" s="105" t="n">
        <v>16</v>
      </c>
    </row>
    <row r="2067" customFormat="false" ht="35.1" hidden="false" customHeight="true" outlineLevel="0" collapsed="false">
      <c r="A2067" s="3" t="s">
        <v>7273</v>
      </c>
      <c r="B2067" s="104" t="s">
        <v>7274</v>
      </c>
      <c r="C2067" s="112" t="s">
        <v>7275</v>
      </c>
      <c r="D2067" s="116" t="s">
        <v>7109</v>
      </c>
      <c r="E2067" s="175" t="s">
        <v>1061</v>
      </c>
      <c r="F2067" s="81" t="n">
        <v>43168</v>
      </c>
      <c r="G2067" s="81" t="n">
        <v>43168</v>
      </c>
      <c r="H2067" s="81" t="n">
        <v>44264</v>
      </c>
      <c r="I2067" s="54" t="s">
        <v>39</v>
      </c>
      <c r="J2067" s="48" t="n">
        <v>12</v>
      </c>
      <c r="K2067" s="48" t="n">
        <v>5</v>
      </c>
      <c r="L2067" s="105" t="n">
        <v>17</v>
      </c>
    </row>
    <row r="2068" customFormat="false" ht="35.1" hidden="false" customHeight="true" outlineLevel="0" collapsed="false">
      <c r="A2068" s="3" t="s">
        <v>7276</v>
      </c>
      <c r="B2068" s="104" t="s">
        <v>7277</v>
      </c>
      <c r="C2068" s="112" t="s">
        <v>7132</v>
      </c>
      <c r="D2068" s="116" t="s">
        <v>7109</v>
      </c>
      <c r="E2068" s="48" t="s">
        <v>1061</v>
      </c>
      <c r="F2068" s="81" t="n">
        <v>43399</v>
      </c>
      <c r="G2068" s="81" t="n">
        <v>43399</v>
      </c>
      <c r="H2068" s="81" t="n">
        <v>44495</v>
      </c>
      <c r="I2068" s="54" t="s">
        <v>39</v>
      </c>
      <c r="J2068" s="48" t="n">
        <v>24</v>
      </c>
      <c r="K2068" s="48" t="n">
        <v>31</v>
      </c>
      <c r="L2068" s="105" t="n">
        <v>55</v>
      </c>
    </row>
    <row r="2069" customFormat="false" ht="24.95" hidden="false" customHeight="true" outlineLevel="0" collapsed="false">
      <c r="A2069" s="3" t="s">
        <v>7278</v>
      </c>
      <c r="B2069" s="104" t="s">
        <v>7279</v>
      </c>
      <c r="C2069" s="3" t="s">
        <v>1351</v>
      </c>
      <c r="D2069" s="238" t="s">
        <v>1351</v>
      </c>
      <c r="E2069" s="175" t="s">
        <v>1061</v>
      </c>
      <c r="F2069" s="81" t="n">
        <v>39226</v>
      </c>
      <c r="G2069" s="81" t="s">
        <v>135</v>
      </c>
      <c r="H2069" s="81" t="n">
        <v>41418</v>
      </c>
      <c r="I2069" s="54" t="s">
        <v>39</v>
      </c>
      <c r="J2069" s="48" t="n">
        <v>11</v>
      </c>
      <c r="K2069" s="48" t="n">
        <v>35</v>
      </c>
      <c r="L2069" s="105" t="n">
        <v>46</v>
      </c>
    </row>
    <row r="2070" customFormat="false" ht="24.95" hidden="false" customHeight="true" outlineLevel="0" collapsed="false">
      <c r="A2070" s="3" t="s">
        <v>7280</v>
      </c>
      <c r="B2070" s="104" t="s">
        <v>7281</v>
      </c>
      <c r="C2070" s="3" t="s">
        <v>1351</v>
      </c>
      <c r="D2070" s="126" t="s">
        <v>1351</v>
      </c>
      <c r="E2070" s="175" t="s">
        <v>1061</v>
      </c>
      <c r="F2070" s="81" t="n">
        <v>41157</v>
      </c>
      <c r="G2070" s="81" t="n">
        <v>41157</v>
      </c>
      <c r="H2070" s="81" t="n">
        <v>44444</v>
      </c>
      <c r="I2070" s="54" t="s">
        <v>39</v>
      </c>
      <c r="J2070" s="48" t="n">
        <v>11</v>
      </c>
      <c r="K2070" s="48" t="n">
        <v>18</v>
      </c>
      <c r="L2070" s="105" t="n">
        <v>29</v>
      </c>
    </row>
    <row r="2071" customFormat="false" ht="24.95" hidden="false" customHeight="true" outlineLevel="0" collapsed="false">
      <c r="A2071" s="3" t="s">
        <v>7282</v>
      </c>
      <c r="B2071" s="104" t="s">
        <v>7283</v>
      </c>
      <c r="C2071" s="112" t="s">
        <v>7284</v>
      </c>
      <c r="D2071" s="126" t="s">
        <v>1351</v>
      </c>
      <c r="E2071" s="175" t="s">
        <v>1061</v>
      </c>
      <c r="F2071" s="81" t="n">
        <v>41551</v>
      </c>
      <c r="G2071" s="81" t="n">
        <v>41551</v>
      </c>
      <c r="H2071" s="81" t="n">
        <v>42647</v>
      </c>
      <c r="I2071" s="54" t="s">
        <v>39</v>
      </c>
      <c r="J2071" s="48" t="n">
        <v>9</v>
      </c>
      <c r="K2071" s="48" t="n">
        <v>13</v>
      </c>
      <c r="L2071" s="105" t="n">
        <v>22</v>
      </c>
    </row>
    <row r="2072" customFormat="false" ht="24.95" hidden="false" customHeight="true" outlineLevel="0" collapsed="false">
      <c r="A2072" s="3" t="s">
        <v>7285</v>
      </c>
      <c r="B2072" s="104" t="s">
        <v>7286</v>
      </c>
      <c r="C2072" s="112" t="s">
        <v>3006</v>
      </c>
      <c r="D2072" s="126" t="s">
        <v>1351</v>
      </c>
      <c r="E2072" s="175" t="s">
        <v>1061</v>
      </c>
      <c r="F2072" s="81" t="n">
        <v>41904</v>
      </c>
      <c r="G2072" s="81" t="n">
        <v>41904</v>
      </c>
      <c r="H2072" s="81" t="n">
        <v>44096</v>
      </c>
      <c r="I2072" s="54" t="s">
        <v>39</v>
      </c>
      <c r="J2072" s="48" t="n">
        <v>11</v>
      </c>
      <c r="K2072" s="48" t="n">
        <v>6</v>
      </c>
      <c r="L2072" s="105" t="n">
        <v>17</v>
      </c>
    </row>
    <row r="2073" customFormat="false" ht="24.95" hidden="false" customHeight="true" outlineLevel="0" collapsed="false">
      <c r="A2073" s="3" t="s">
        <v>7287</v>
      </c>
      <c r="B2073" s="104" t="s">
        <v>7288</v>
      </c>
      <c r="C2073" s="112" t="s">
        <v>1351</v>
      </c>
      <c r="D2073" s="126" t="s">
        <v>1351</v>
      </c>
      <c r="E2073" s="175" t="s">
        <v>1061</v>
      </c>
      <c r="F2073" s="81" t="n">
        <v>42205</v>
      </c>
      <c r="G2073" s="81" t="n">
        <v>42205</v>
      </c>
      <c r="H2073" s="81" t="n">
        <v>44397</v>
      </c>
      <c r="I2073" s="54" t="s">
        <v>39</v>
      </c>
      <c r="J2073" s="48" t="n">
        <v>1</v>
      </c>
      <c r="K2073" s="48" t="n">
        <v>15</v>
      </c>
      <c r="L2073" s="105" t="n">
        <v>16</v>
      </c>
    </row>
    <row r="2074" customFormat="false" ht="30" hidden="true" customHeight="true" outlineLevel="0" collapsed="false">
      <c r="A2074" s="97" t="s">
        <v>7289</v>
      </c>
      <c r="B2074" s="107" t="s">
        <v>7290</v>
      </c>
      <c r="C2074" s="97" t="s">
        <v>7291</v>
      </c>
      <c r="D2074" s="115" t="s">
        <v>7291</v>
      </c>
      <c r="E2074" s="155" t="s">
        <v>1061</v>
      </c>
      <c r="F2074" s="82" t="n">
        <v>33752</v>
      </c>
      <c r="G2074" s="82" t="n">
        <v>33855</v>
      </c>
      <c r="H2074" s="82" t="n">
        <v>39961</v>
      </c>
      <c r="I2074" s="38" t="s">
        <v>20</v>
      </c>
      <c r="J2074" s="53" t="n">
        <v>5</v>
      </c>
      <c r="K2074" s="53" t="n">
        <v>17</v>
      </c>
      <c r="L2074" s="108" t="n">
        <f aca="false">SUM(J2074:K2074)</f>
        <v>22</v>
      </c>
    </row>
    <row r="2075" customFormat="false" ht="24.95" hidden="true" customHeight="true" outlineLevel="0" collapsed="false">
      <c r="A2075" s="97" t="s">
        <v>7292</v>
      </c>
      <c r="B2075" s="107" t="s">
        <v>7293</v>
      </c>
      <c r="C2075" s="87" t="s">
        <v>7294</v>
      </c>
      <c r="D2075" s="87" t="s">
        <v>7291</v>
      </c>
      <c r="E2075" s="155" t="s">
        <v>1061</v>
      </c>
      <c r="F2075" s="82" t="n">
        <v>35951</v>
      </c>
      <c r="G2075" s="82" t="s">
        <v>135</v>
      </c>
      <c r="H2075" s="82" t="n">
        <v>37412</v>
      </c>
      <c r="I2075" s="53" t="s">
        <v>20</v>
      </c>
      <c r="J2075" s="53" t="n">
        <v>25</v>
      </c>
      <c r="K2075" s="53" t="n">
        <v>12</v>
      </c>
      <c r="L2075" s="108" t="n">
        <v>37</v>
      </c>
    </row>
    <row r="2076" customFormat="false" ht="24.95" hidden="true" customHeight="true" outlineLevel="0" collapsed="false">
      <c r="A2076" s="97" t="s">
        <v>7295</v>
      </c>
      <c r="B2076" s="107" t="s">
        <v>7296</v>
      </c>
      <c r="C2076" s="97" t="s">
        <v>7297</v>
      </c>
      <c r="D2076" s="87" t="s">
        <v>7291</v>
      </c>
      <c r="E2076" s="155" t="s">
        <v>1061</v>
      </c>
      <c r="F2076" s="82" t="n">
        <v>35951</v>
      </c>
      <c r="G2076" s="130" t="s">
        <v>135</v>
      </c>
      <c r="H2076" s="82" t="n">
        <v>37412</v>
      </c>
      <c r="I2076" s="53" t="s">
        <v>20</v>
      </c>
      <c r="J2076" s="53" t="n">
        <v>4</v>
      </c>
      <c r="K2076" s="53" t="n">
        <v>18</v>
      </c>
      <c r="L2076" s="108" t="n">
        <v>22</v>
      </c>
    </row>
    <row r="2077" customFormat="false" ht="24.95" hidden="false" customHeight="true" outlineLevel="0" collapsed="false">
      <c r="A2077" s="97" t="s">
        <v>7298</v>
      </c>
      <c r="B2077" s="107" t="s">
        <v>7299</v>
      </c>
      <c r="C2077" s="97" t="s">
        <v>7297</v>
      </c>
      <c r="D2077" s="87" t="s">
        <v>7291</v>
      </c>
      <c r="E2077" s="155" t="s">
        <v>1061</v>
      </c>
      <c r="F2077" s="82" t="n">
        <v>38587</v>
      </c>
      <c r="G2077" s="130" t="s">
        <v>135</v>
      </c>
      <c r="H2077" s="82" t="n">
        <v>41509</v>
      </c>
      <c r="I2077" s="53" t="s">
        <v>39</v>
      </c>
      <c r="J2077" s="53" t="n">
        <v>4</v>
      </c>
      <c r="K2077" s="53" t="n">
        <v>18</v>
      </c>
      <c r="L2077" s="163" t="n">
        <v>22</v>
      </c>
    </row>
    <row r="2078" customFormat="false" ht="20.1" hidden="false" customHeight="true" outlineLevel="0" collapsed="false">
      <c r="A2078" s="3" t="s">
        <v>7300</v>
      </c>
      <c r="B2078" s="104" t="s">
        <v>7301</v>
      </c>
      <c r="C2078" s="3" t="s">
        <v>7297</v>
      </c>
      <c r="D2078" s="106" t="s">
        <v>7291</v>
      </c>
      <c r="E2078" s="175" t="s">
        <v>1061</v>
      </c>
      <c r="F2078" s="81" t="n">
        <v>38918</v>
      </c>
      <c r="G2078" s="129" t="s">
        <v>135</v>
      </c>
      <c r="H2078" s="81" t="n">
        <v>44431</v>
      </c>
      <c r="I2078" s="48" t="s">
        <v>39</v>
      </c>
      <c r="J2078" s="48" t="n">
        <v>4</v>
      </c>
      <c r="K2078" s="48" t="n">
        <v>16</v>
      </c>
      <c r="L2078" s="127" t="n">
        <v>20</v>
      </c>
    </row>
    <row r="2079" customFormat="false" ht="24.95" hidden="true" customHeight="true" outlineLevel="0" collapsed="false">
      <c r="A2079" s="97" t="s">
        <v>7302</v>
      </c>
      <c r="B2079" s="107" t="s">
        <v>7303</v>
      </c>
      <c r="C2079" s="97" t="s">
        <v>7297</v>
      </c>
      <c r="D2079" s="87" t="s">
        <v>7291</v>
      </c>
      <c r="E2079" s="155" t="s">
        <v>1061</v>
      </c>
      <c r="F2079" s="82" t="n">
        <v>38670</v>
      </c>
      <c r="G2079" s="130" t="s">
        <v>135</v>
      </c>
      <c r="H2079" s="82" t="n">
        <v>40131</v>
      </c>
      <c r="I2079" s="38" t="s">
        <v>20</v>
      </c>
      <c r="J2079" s="53" t="n">
        <v>3</v>
      </c>
      <c r="K2079" s="53" t="n">
        <v>25</v>
      </c>
      <c r="L2079" s="163" t="n">
        <v>28</v>
      </c>
    </row>
    <row r="2080" customFormat="false" ht="24.95" hidden="true" customHeight="true" outlineLevel="0" collapsed="false">
      <c r="A2080" s="97" t="s">
        <v>7304</v>
      </c>
      <c r="B2080" s="107" t="s">
        <v>7305</v>
      </c>
      <c r="C2080" s="97" t="s">
        <v>7306</v>
      </c>
      <c r="D2080" s="87" t="s">
        <v>7291</v>
      </c>
      <c r="E2080" s="155" t="s">
        <v>1061</v>
      </c>
      <c r="F2080" s="82" t="n">
        <v>38336</v>
      </c>
      <c r="G2080" s="82" t="s">
        <v>135</v>
      </c>
      <c r="H2080" s="82" t="n">
        <v>39797</v>
      </c>
      <c r="I2080" s="38" t="s">
        <v>20</v>
      </c>
      <c r="J2080" s="53" t="n">
        <v>20</v>
      </c>
      <c r="K2080" s="245" t="s">
        <v>7307</v>
      </c>
      <c r="L2080" s="108" t="n">
        <v>28</v>
      </c>
    </row>
    <row r="2081" customFormat="false" ht="24.95" hidden="false" customHeight="true" outlineLevel="0" collapsed="false">
      <c r="A2081" s="3" t="s">
        <v>7308</v>
      </c>
      <c r="B2081" s="104" t="s">
        <v>7309</v>
      </c>
      <c r="C2081" s="3" t="s">
        <v>7310</v>
      </c>
      <c r="D2081" s="264" t="s">
        <v>7291</v>
      </c>
      <c r="E2081" s="175" t="s">
        <v>1061</v>
      </c>
      <c r="F2081" s="81" t="n">
        <v>40514</v>
      </c>
      <c r="G2081" s="81" t="n">
        <v>40514</v>
      </c>
      <c r="H2081" s="81" t="n">
        <v>41610</v>
      </c>
      <c r="I2081" s="54" t="s">
        <v>39</v>
      </c>
      <c r="J2081" s="48" t="n">
        <v>8</v>
      </c>
      <c r="K2081" s="207" t="s">
        <v>234</v>
      </c>
      <c r="L2081" s="105" t="n">
        <v>28</v>
      </c>
    </row>
    <row r="2082" customFormat="false" ht="50.1" hidden="false" customHeight="true" outlineLevel="0" collapsed="false">
      <c r="A2082" s="3" t="s">
        <v>7311</v>
      </c>
      <c r="B2082" s="104" t="s">
        <v>7312</v>
      </c>
      <c r="C2082" s="112" t="s">
        <v>7313</v>
      </c>
      <c r="D2082" s="264" t="s">
        <v>7291</v>
      </c>
      <c r="E2082" s="175" t="s">
        <v>1061</v>
      </c>
      <c r="F2082" s="81" t="n">
        <v>40596</v>
      </c>
      <c r="G2082" s="81" t="n">
        <v>40596</v>
      </c>
      <c r="H2082" s="81" t="n">
        <v>43883</v>
      </c>
      <c r="I2082" s="54" t="s">
        <v>39</v>
      </c>
      <c r="J2082" s="48" t="n">
        <v>19</v>
      </c>
      <c r="K2082" s="207" t="s">
        <v>1314</v>
      </c>
      <c r="L2082" s="105" t="n">
        <v>19</v>
      </c>
    </row>
    <row r="2083" customFormat="false" ht="30" hidden="false" customHeight="true" outlineLevel="0" collapsed="false">
      <c r="A2083" s="3" t="s">
        <v>7314</v>
      </c>
      <c r="B2083" s="104" t="s">
        <v>7315</v>
      </c>
      <c r="C2083" s="112" t="s">
        <v>7316</v>
      </c>
      <c r="D2083" s="264" t="s">
        <v>7291</v>
      </c>
      <c r="E2083" s="175" t="s">
        <v>1061</v>
      </c>
      <c r="F2083" s="81" t="n">
        <v>40868</v>
      </c>
      <c r="G2083" s="81" t="n">
        <v>40868</v>
      </c>
      <c r="H2083" s="81" t="n">
        <v>43060</v>
      </c>
      <c r="I2083" s="54" t="s">
        <v>39</v>
      </c>
      <c r="J2083" s="48" t="n">
        <v>10</v>
      </c>
      <c r="K2083" s="207" t="s">
        <v>59</v>
      </c>
      <c r="L2083" s="105" t="n">
        <v>21</v>
      </c>
    </row>
    <row r="2084" customFormat="false" ht="30" hidden="false" customHeight="true" outlineLevel="0" collapsed="false">
      <c r="A2084" s="3" t="s">
        <v>7317</v>
      </c>
      <c r="B2084" s="104" t="s">
        <v>7318</v>
      </c>
      <c r="C2084" s="112" t="s">
        <v>7319</v>
      </c>
      <c r="D2084" s="264" t="s">
        <v>7291</v>
      </c>
      <c r="E2084" s="175" t="s">
        <v>1061</v>
      </c>
      <c r="F2084" s="81" t="n">
        <v>41226</v>
      </c>
      <c r="G2084" s="81" t="n">
        <v>41226</v>
      </c>
      <c r="H2084" s="81" t="n">
        <v>43417</v>
      </c>
      <c r="I2084" s="54" t="s">
        <v>39</v>
      </c>
      <c r="J2084" s="48" t="n">
        <v>12</v>
      </c>
      <c r="K2084" s="207" t="s">
        <v>153</v>
      </c>
      <c r="L2084" s="105" t="n">
        <v>21</v>
      </c>
    </row>
    <row r="2085" customFormat="false" ht="30" hidden="false" customHeight="true" outlineLevel="0" collapsed="false">
      <c r="A2085" s="3" t="s">
        <v>7320</v>
      </c>
      <c r="B2085" s="104" t="s">
        <v>7321</v>
      </c>
      <c r="C2085" s="112" t="s">
        <v>7322</v>
      </c>
      <c r="D2085" s="264" t="s">
        <v>7291</v>
      </c>
      <c r="E2085" s="175" t="s">
        <v>1061</v>
      </c>
      <c r="F2085" s="81" t="n">
        <v>41561</v>
      </c>
      <c r="G2085" s="81" t="n">
        <v>41561</v>
      </c>
      <c r="H2085" s="81" t="n">
        <v>42657</v>
      </c>
      <c r="I2085" s="54" t="s">
        <v>39</v>
      </c>
      <c r="J2085" s="48" t="n">
        <v>10</v>
      </c>
      <c r="K2085" s="207" t="s">
        <v>70</v>
      </c>
      <c r="L2085" s="105" t="n">
        <v>18</v>
      </c>
    </row>
    <row r="2086" customFormat="false" ht="30" hidden="false" customHeight="true" outlineLevel="0" collapsed="false">
      <c r="A2086" s="3" t="s">
        <v>7323</v>
      </c>
      <c r="B2086" s="104" t="s">
        <v>7324</v>
      </c>
      <c r="C2086" s="112" t="s">
        <v>7291</v>
      </c>
      <c r="D2086" s="264" t="s">
        <v>7291</v>
      </c>
      <c r="E2086" s="175" t="s">
        <v>1061</v>
      </c>
      <c r="F2086" s="81" t="n">
        <v>42160</v>
      </c>
      <c r="G2086" s="81" t="n">
        <v>42160</v>
      </c>
      <c r="H2086" s="81" t="n">
        <v>43256</v>
      </c>
      <c r="I2086" s="54" t="s">
        <v>39</v>
      </c>
      <c r="J2086" s="48" t="n">
        <v>7</v>
      </c>
      <c r="K2086" s="207" t="s">
        <v>137</v>
      </c>
      <c r="L2086" s="105" t="n">
        <v>29</v>
      </c>
    </row>
    <row r="2087" customFormat="false" ht="30" hidden="true" customHeight="true" outlineLevel="0" collapsed="false">
      <c r="A2087" s="97" t="s">
        <v>7325</v>
      </c>
      <c r="B2087" s="107" t="s">
        <v>7326</v>
      </c>
      <c r="C2087" s="97" t="s">
        <v>7327</v>
      </c>
      <c r="D2087" s="115" t="s">
        <v>6372</v>
      </c>
      <c r="E2087" s="155" t="s">
        <v>1061</v>
      </c>
      <c r="F2087" s="82" t="n">
        <v>33399</v>
      </c>
      <c r="G2087" s="82" t="n">
        <v>33568</v>
      </c>
      <c r="H2087" s="82" t="n">
        <v>39263</v>
      </c>
      <c r="I2087" s="38" t="s">
        <v>20</v>
      </c>
      <c r="J2087" s="53" t="n">
        <v>15</v>
      </c>
      <c r="K2087" s="53" t="n">
        <v>20</v>
      </c>
      <c r="L2087" s="108" t="n">
        <v>35</v>
      </c>
    </row>
    <row r="2088" customFormat="false" ht="24.95" hidden="false" customHeight="true" outlineLevel="0" collapsed="false">
      <c r="A2088" s="3" t="s">
        <v>7328</v>
      </c>
      <c r="B2088" s="104" t="s">
        <v>7329</v>
      </c>
      <c r="C2088" s="3" t="s">
        <v>7330</v>
      </c>
      <c r="D2088" s="48" t="s">
        <v>6385</v>
      </c>
      <c r="E2088" s="175" t="s">
        <v>1061</v>
      </c>
      <c r="F2088" s="81" t="n">
        <v>33399</v>
      </c>
      <c r="G2088" s="129" t="n">
        <v>33568</v>
      </c>
      <c r="H2088" s="81" t="n">
        <v>44377</v>
      </c>
      <c r="I2088" s="54" t="s">
        <v>39</v>
      </c>
      <c r="J2088" s="48" t="n">
        <v>14</v>
      </c>
      <c r="K2088" s="48" t="n">
        <v>17</v>
      </c>
      <c r="L2088" s="127" t="n">
        <v>31</v>
      </c>
    </row>
    <row r="2089" customFormat="false" ht="20.1" hidden="false" customHeight="true" outlineLevel="0" collapsed="false">
      <c r="A2089" s="3" t="s">
        <v>7331</v>
      </c>
      <c r="B2089" s="104" t="s">
        <v>7332</v>
      </c>
      <c r="C2089" s="3" t="s">
        <v>7333</v>
      </c>
      <c r="D2089" s="48" t="s">
        <v>6385</v>
      </c>
      <c r="E2089" s="175" t="s">
        <v>1061</v>
      </c>
      <c r="F2089" s="81" t="n">
        <v>39129</v>
      </c>
      <c r="G2089" s="3" t="s">
        <v>135</v>
      </c>
      <c r="H2089" s="81" t="n">
        <v>44027</v>
      </c>
      <c r="I2089" s="54" t="s">
        <v>39</v>
      </c>
      <c r="J2089" s="48" t="n">
        <v>22</v>
      </c>
      <c r="K2089" s="48" t="n">
        <v>16</v>
      </c>
      <c r="L2089" s="105" t="n">
        <v>22</v>
      </c>
    </row>
    <row r="2090" customFormat="false" ht="24.95" hidden="false" customHeight="true" outlineLevel="0" collapsed="false">
      <c r="A2090" s="3" t="s">
        <v>7334</v>
      </c>
      <c r="B2090" s="104" t="s">
        <v>7335</v>
      </c>
      <c r="C2090" s="118" t="s">
        <v>3447</v>
      </c>
      <c r="D2090" s="48" t="s">
        <v>6385</v>
      </c>
      <c r="E2090" s="48" t="s">
        <v>1061</v>
      </c>
      <c r="F2090" s="81" t="n">
        <v>41071</v>
      </c>
      <c r="G2090" s="81" t="n">
        <v>41071</v>
      </c>
      <c r="H2090" s="81" t="n">
        <v>44358</v>
      </c>
      <c r="I2090" s="54" t="s">
        <v>39</v>
      </c>
      <c r="J2090" s="48" t="n">
        <v>8</v>
      </c>
      <c r="K2090" s="48" t="n">
        <v>23</v>
      </c>
      <c r="L2090" s="105" t="n">
        <v>31</v>
      </c>
    </row>
    <row r="2091" customFormat="false" ht="24.95" hidden="false" customHeight="true" outlineLevel="0" collapsed="false">
      <c r="A2091" s="3" t="s">
        <v>7336</v>
      </c>
      <c r="B2091" s="104" t="s">
        <v>7337</v>
      </c>
      <c r="C2091" s="119" t="s">
        <v>7338</v>
      </c>
      <c r="D2091" s="48" t="s">
        <v>6385</v>
      </c>
      <c r="E2091" s="175" t="s">
        <v>1061</v>
      </c>
      <c r="F2091" s="81" t="n">
        <v>41081</v>
      </c>
      <c r="G2091" s="81" t="n">
        <v>41081</v>
      </c>
      <c r="H2091" s="81" t="n">
        <v>42176</v>
      </c>
      <c r="I2091" s="54" t="s">
        <v>39</v>
      </c>
      <c r="J2091" s="48" t="n">
        <v>15</v>
      </c>
      <c r="K2091" s="48" t="n">
        <v>13</v>
      </c>
      <c r="L2091" s="105" t="n">
        <v>28</v>
      </c>
    </row>
    <row r="2092" customFormat="false" ht="24.95" hidden="false" customHeight="true" outlineLevel="0" collapsed="false">
      <c r="A2092" s="3" t="s">
        <v>7339</v>
      </c>
      <c r="B2092" s="104" t="s">
        <v>7340</v>
      </c>
      <c r="C2092" s="119" t="s">
        <v>6385</v>
      </c>
      <c r="D2092" s="48" t="s">
        <v>6385</v>
      </c>
      <c r="E2092" s="175" t="s">
        <v>1061</v>
      </c>
      <c r="F2092" s="81" t="n">
        <v>41578</v>
      </c>
      <c r="G2092" s="81" t="n">
        <v>41578</v>
      </c>
      <c r="H2092" s="81" t="n">
        <v>43769</v>
      </c>
      <c r="I2092" s="54" t="s">
        <v>39</v>
      </c>
      <c r="J2092" s="48" t="n">
        <v>6</v>
      </c>
      <c r="K2092" s="48" t="n">
        <v>15</v>
      </c>
      <c r="L2092" s="105" t="n">
        <v>21</v>
      </c>
    </row>
    <row r="2093" customFormat="false" ht="24.95" hidden="false" customHeight="true" outlineLevel="0" collapsed="false">
      <c r="A2093" s="3" t="s">
        <v>7341</v>
      </c>
      <c r="B2093" s="104" t="s">
        <v>7342</v>
      </c>
      <c r="C2093" s="119" t="s">
        <v>7343</v>
      </c>
      <c r="D2093" s="48" t="s">
        <v>6385</v>
      </c>
      <c r="E2093" s="175" t="s">
        <v>1061</v>
      </c>
      <c r="F2093" s="81" t="n">
        <v>43493</v>
      </c>
      <c r="G2093" s="81" t="n">
        <v>43493</v>
      </c>
      <c r="H2093" s="81" t="n">
        <v>-649373</v>
      </c>
      <c r="I2093" s="54" t="s">
        <v>39</v>
      </c>
      <c r="J2093" s="48" t="n">
        <v>11</v>
      </c>
      <c r="K2093" s="48" t="n">
        <v>6</v>
      </c>
      <c r="L2093" s="105" t="n">
        <v>15</v>
      </c>
    </row>
    <row r="2094" customFormat="false" ht="30" hidden="true" customHeight="true" outlineLevel="0" collapsed="false">
      <c r="A2094" s="97" t="s">
        <v>7344</v>
      </c>
      <c r="B2094" s="107" t="s">
        <v>7345</v>
      </c>
      <c r="C2094" s="122" t="s">
        <v>7346</v>
      </c>
      <c r="D2094" s="140" t="s">
        <v>7347</v>
      </c>
      <c r="E2094" s="155" t="s">
        <v>1061</v>
      </c>
      <c r="F2094" s="82" t="n">
        <v>37015</v>
      </c>
      <c r="G2094" s="82" t="s">
        <v>135</v>
      </c>
      <c r="H2094" s="82" t="n">
        <v>38476</v>
      </c>
      <c r="I2094" s="38" t="s">
        <v>20</v>
      </c>
      <c r="J2094" s="53" t="n">
        <v>24</v>
      </c>
      <c r="K2094" s="53" t="n">
        <v>16</v>
      </c>
      <c r="L2094" s="108" t="n">
        <v>40</v>
      </c>
    </row>
    <row r="2095" customFormat="false" ht="24.95" hidden="true" customHeight="true" outlineLevel="0" collapsed="false">
      <c r="A2095" s="97" t="s">
        <v>7348</v>
      </c>
      <c r="B2095" s="107" t="s">
        <v>7349</v>
      </c>
      <c r="C2095" s="139" t="s">
        <v>7350</v>
      </c>
      <c r="D2095" s="53" t="s">
        <v>7351</v>
      </c>
      <c r="E2095" s="155" t="s">
        <v>1061</v>
      </c>
      <c r="F2095" s="82" t="n">
        <v>36404</v>
      </c>
      <c r="G2095" s="82" t="s">
        <v>135</v>
      </c>
      <c r="H2095" s="82" t="n">
        <v>37865</v>
      </c>
      <c r="I2095" s="38" t="s">
        <v>20</v>
      </c>
      <c r="J2095" s="53" t="n">
        <v>0</v>
      </c>
      <c r="K2095" s="53" t="n">
        <v>15</v>
      </c>
      <c r="L2095" s="108" t="n">
        <v>15</v>
      </c>
    </row>
    <row r="2096" customFormat="false" ht="24.95" hidden="false" customHeight="true" outlineLevel="0" collapsed="false">
      <c r="A2096" s="3" t="s">
        <v>7352</v>
      </c>
      <c r="B2096" s="104" t="s">
        <v>7353</v>
      </c>
      <c r="C2096" s="137" t="s">
        <v>7354</v>
      </c>
      <c r="D2096" s="48" t="s">
        <v>7351</v>
      </c>
      <c r="E2096" s="175" t="s">
        <v>1061</v>
      </c>
      <c r="F2096" s="81" t="n">
        <v>41702</v>
      </c>
      <c r="G2096" s="81" t="n">
        <v>41702</v>
      </c>
      <c r="H2096" s="81" t="n">
        <v>42798</v>
      </c>
      <c r="I2096" s="54" t="s">
        <v>39</v>
      </c>
      <c r="J2096" s="48" t="n">
        <v>22</v>
      </c>
      <c r="K2096" s="48" t="n">
        <v>0</v>
      </c>
      <c r="L2096" s="105" t="n">
        <v>22</v>
      </c>
    </row>
    <row r="2097" customFormat="false" ht="30" hidden="true" customHeight="true" outlineLevel="0" collapsed="false">
      <c r="A2097" s="97" t="s">
        <v>7355</v>
      </c>
      <c r="B2097" s="107" t="s">
        <v>7356</v>
      </c>
      <c r="C2097" s="122" t="s">
        <v>7357</v>
      </c>
      <c r="D2097" s="265" t="s">
        <v>7358</v>
      </c>
      <c r="E2097" s="155" t="s">
        <v>1061</v>
      </c>
      <c r="F2097" s="82" t="n">
        <v>29564</v>
      </c>
      <c r="G2097" s="82" t="n">
        <v>30708</v>
      </c>
      <c r="H2097" s="82" t="n">
        <v>39790</v>
      </c>
      <c r="I2097" s="38" t="s">
        <v>20</v>
      </c>
      <c r="J2097" s="53" t="n">
        <v>11</v>
      </c>
      <c r="K2097" s="53" t="n">
        <v>16</v>
      </c>
      <c r="L2097" s="108" t="n">
        <v>27</v>
      </c>
    </row>
    <row r="2098" customFormat="false" ht="20.1" hidden="false" customHeight="true" outlineLevel="0" collapsed="false">
      <c r="A2098" s="3" t="s">
        <v>7359</v>
      </c>
      <c r="B2098" s="104" t="s">
        <v>7360</v>
      </c>
      <c r="C2098" s="118" t="s">
        <v>7357</v>
      </c>
      <c r="D2098" s="48" t="s">
        <v>7361</v>
      </c>
      <c r="E2098" s="175" t="s">
        <v>1061</v>
      </c>
      <c r="F2098" s="81" t="n">
        <v>38213</v>
      </c>
      <c r="G2098" s="81" t="n">
        <v>38950</v>
      </c>
      <c r="H2098" s="81" t="s">
        <v>7362</v>
      </c>
      <c r="I2098" s="54" t="s">
        <v>39</v>
      </c>
      <c r="J2098" s="48" t="n">
        <v>8</v>
      </c>
      <c r="K2098" s="48" t="n">
        <v>13</v>
      </c>
      <c r="L2098" s="105" t="n">
        <v>21</v>
      </c>
    </row>
    <row r="2099" customFormat="false" ht="24.95" hidden="false" customHeight="true" outlineLevel="0" collapsed="false">
      <c r="A2099" s="3" t="s">
        <v>7363</v>
      </c>
      <c r="B2099" s="104" t="s">
        <v>7364</v>
      </c>
      <c r="C2099" s="118" t="s">
        <v>7365</v>
      </c>
      <c r="D2099" s="48" t="s">
        <v>7361</v>
      </c>
      <c r="E2099" s="175" t="s">
        <v>1061</v>
      </c>
      <c r="F2099" s="81" t="n">
        <v>41393</v>
      </c>
      <c r="G2099" s="81" t="n">
        <v>41393</v>
      </c>
      <c r="H2099" s="81" t="n">
        <v>42489</v>
      </c>
      <c r="I2099" s="54" t="s">
        <v>39</v>
      </c>
      <c r="J2099" s="48" t="n">
        <v>6</v>
      </c>
      <c r="K2099" s="48" t="n">
        <v>13</v>
      </c>
      <c r="L2099" s="105" t="n">
        <v>19</v>
      </c>
    </row>
    <row r="2100" customFormat="false" ht="30" hidden="true" customHeight="true" outlineLevel="0" collapsed="false">
      <c r="A2100" s="97" t="s">
        <v>282</v>
      </c>
      <c r="B2100" s="107" t="s">
        <v>7366</v>
      </c>
      <c r="C2100" s="122" t="s">
        <v>7367</v>
      </c>
      <c r="D2100" s="140" t="s">
        <v>7368</v>
      </c>
      <c r="E2100" s="155" t="s">
        <v>1061</v>
      </c>
      <c r="F2100" s="82" t="n">
        <v>32527</v>
      </c>
      <c r="G2100" s="82" t="n">
        <v>33253</v>
      </c>
      <c r="H2100" s="82" t="n">
        <v>38614</v>
      </c>
      <c r="I2100" s="38" t="s">
        <v>20</v>
      </c>
      <c r="J2100" s="53" t="n">
        <v>16</v>
      </c>
      <c r="K2100" s="53" t="n">
        <v>6</v>
      </c>
      <c r="L2100" s="163" t="n">
        <v>22</v>
      </c>
    </row>
    <row r="2101" customFormat="false" ht="24.95" hidden="true" customHeight="true" outlineLevel="0" collapsed="false">
      <c r="A2101" s="97" t="s">
        <v>7369</v>
      </c>
      <c r="B2101" s="107" t="s">
        <v>7370</v>
      </c>
      <c r="C2101" s="266" t="s">
        <v>6473</v>
      </c>
      <c r="D2101" s="53" t="s">
        <v>6473</v>
      </c>
      <c r="E2101" s="155" t="s">
        <v>1061</v>
      </c>
      <c r="F2101" s="82" t="n">
        <v>38383</v>
      </c>
      <c r="G2101" s="82"/>
      <c r="H2101" s="82" t="n">
        <v>39844</v>
      </c>
      <c r="I2101" s="38" t="s">
        <v>20</v>
      </c>
      <c r="J2101" s="53" t="n">
        <v>10</v>
      </c>
      <c r="K2101" s="53" t="n">
        <v>7</v>
      </c>
      <c r="L2101" s="163" t="n">
        <v>17</v>
      </c>
    </row>
    <row r="2102" customFormat="false" ht="20.1" hidden="true" customHeight="true" outlineLevel="0" collapsed="false">
      <c r="A2102" s="97" t="s">
        <v>6471</v>
      </c>
      <c r="B2102" s="107" t="s">
        <v>7371</v>
      </c>
      <c r="C2102" s="122" t="s">
        <v>6473</v>
      </c>
      <c r="D2102" s="53" t="s">
        <v>6473</v>
      </c>
      <c r="E2102" s="155" t="s">
        <v>1061</v>
      </c>
      <c r="F2102" s="82" t="n">
        <v>38646</v>
      </c>
      <c r="G2102" s="82" t="n">
        <v>38939</v>
      </c>
      <c r="H2102" s="82" t="n">
        <v>40107</v>
      </c>
      <c r="I2102" s="38" t="s">
        <v>20</v>
      </c>
      <c r="J2102" s="53" t="n">
        <v>13</v>
      </c>
      <c r="K2102" s="53" t="n">
        <v>16</v>
      </c>
      <c r="L2102" s="163" t="n">
        <v>29</v>
      </c>
    </row>
    <row r="2103" customFormat="false" ht="20.1" hidden="false" customHeight="true" outlineLevel="0" collapsed="false">
      <c r="A2103" s="3" t="s">
        <v>7372</v>
      </c>
      <c r="B2103" s="104" t="s">
        <v>7373</v>
      </c>
      <c r="C2103" s="118" t="s">
        <v>6473</v>
      </c>
      <c r="D2103" s="48" t="s">
        <v>6473</v>
      </c>
      <c r="E2103" s="175" t="s">
        <v>1061</v>
      </c>
      <c r="F2103" s="81" t="n">
        <v>38909</v>
      </c>
      <c r="G2103" s="81" t="s">
        <v>135</v>
      </c>
      <c r="H2103" s="81" t="n">
        <v>42664</v>
      </c>
      <c r="I2103" s="54" t="s">
        <v>39</v>
      </c>
      <c r="J2103" s="48" t="n">
        <v>45</v>
      </c>
      <c r="K2103" s="48" t="n">
        <v>49</v>
      </c>
      <c r="L2103" s="127" t="n">
        <f aca="false">SUM(J2103:K2103)</f>
        <v>94</v>
      </c>
    </row>
    <row r="2104" customFormat="false" ht="24.95" hidden="true" customHeight="true" outlineLevel="0" collapsed="false">
      <c r="A2104" s="97" t="s">
        <v>7374</v>
      </c>
      <c r="B2104" s="107" t="s">
        <v>7375</v>
      </c>
      <c r="C2104" s="122" t="s">
        <v>6473</v>
      </c>
      <c r="D2104" s="53" t="s">
        <v>6473</v>
      </c>
      <c r="E2104" s="155" t="s">
        <v>1061</v>
      </c>
      <c r="F2104" s="82" t="n">
        <v>37116</v>
      </c>
      <c r="G2104" s="82" t="n">
        <v>37459</v>
      </c>
      <c r="H2104" s="82" t="n">
        <v>38577</v>
      </c>
      <c r="I2104" s="38" t="s">
        <v>20</v>
      </c>
      <c r="J2104" s="53" t="n">
        <v>5</v>
      </c>
      <c r="K2104" s="53" t="n">
        <v>18</v>
      </c>
      <c r="L2104" s="108" t="n">
        <v>23</v>
      </c>
    </row>
    <row r="2105" customFormat="false" ht="24.95" hidden="true" customHeight="true" outlineLevel="0" collapsed="false">
      <c r="A2105" s="97" t="s">
        <v>7376</v>
      </c>
      <c r="B2105" s="107" t="s">
        <v>7377</v>
      </c>
      <c r="C2105" s="139" t="s">
        <v>7378</v>
      </c>
      <c r="D2105" s="53" t="s">
        <v>6473</v>
      </c>
      <c r="E2105" s="155" t="s">
        <v>1061</v>
      </c>
      <c r="F2105" s="82" t="n">
        <v>36528</v>
      </c>
      <c r="G2105" s="82" t="n">
        <v>37418</v>
      </c>
      <c r="H2105" s="82" t="n">
        <v>38720</v>
      </c>
      <c r="I2105" s="38" t="s">
        <v>20</v>
      </c>
      <c r="J2105" s="53" t="n">
        <v>8</v>
      </c>
      <c r="K2105" s="53" t="n">
        <v>13</v>
      </c>
      <c r="L2105" s="108" t="n">
        <v>21</v>
      </c>
    </row>
    <row r="2106" customFormat="false" ht="24.95" hidden="false" customHeight="true" outlineLevel="0" collapsed="false">
      <c r="A2106" s="3" t="s">
        <v>7379</v>
      </c>
      <c r="B2106" s="104" t="s">
        <v>7380</v>
      </c>
      <c r="C2106" s="137" t="s">
        <v>7378</v>
      </c>
      <c r="D2106" s="48" t="s">
        <v>6473</v>
      </c>
      <c r="E2106" s="175" t="s">
        <v>1061</v>
      </c>
      <c r="F2106" s="81" t="n">
        <v>36272</v>
      </c>
      <c r="G2106" s="81" t="s">
        <v>135</v>
      </c>
      <c r="H2106" s="81" t="n">
        <v>41973</v>
      </c>
      <c r="I2106" s="54" t="s">
        <v>39</v>
      </c>
      <c r="J2106" s="48" t="n">
        <v>15</v>
      </c>
      <c r="K2106" s="48" t="n">
        <v>20</v>
      </c>
      <c r="L2106" s="105" t="n">
        <v>35</v>
      </c>
    </row>
    <row r="2107" customFormat="false" ht="24.95" hidden="false" customHeight="true" outlineLevel="0" collapsed="false">
      <c r="A2107" s="97" t="s">
        <v>7381</v>
      </c>
      <c r="B2107" s="107" t="s">
        <v>7382</v>
      </c>
      <c r="C2107" s="139" t="s">
        <v>7378</v>
      </c>
      <c r="D2107" s="53" t="s">
        <v>6473</v>
      </c>
      <c r="E2107" s="155" t="s">
        <v>1061</v>
      </c>
      <c r="F2107" s="82" t="n">
        <v>36272</v>
      </c>
      <c r="G2107" s="82" t="n">
        <v>38119</v>
      </c>
      <c r="H2107" s="82" t="n">
        <v>41973</v>
      </c>
      <c r="I2107" s="38" t="s">
        <v>39</v>
      </c>
      <c r="J2107" s="53" t="n">
        <v>5</v>
      </c>
      <c r="K2107" s="53" t="n">
        <v>19</v>
      </c>
      <c r="L2107" s="108" t="n">
        <v>24</v>
      </c>
    </row>
    <row r="2108" customFormat="false" ht="24.95" hidden="true" customHeight="true" outlineLevel="0" collapsed="false">
      <c r="A2108" s="97" t="s">
        <v>7383</v>
      </c>
      <c r="B2108" s="107" t="s">
        <v>7384</v>
      </c>
      <c r="C2108" s="139" t="s">
        <v>7378</v>
      </c>
      <c r="D2108" s="53" t="s">
        <v>6473</v>
      </c>
      <c r="E2108" s="155" t="s">
        <v>1061</v>
      </c>
      <c r="F2108" s="82" t="n">
        <v>36399</v>
      </c>
      <c r="G2108" s="82" t="s">
        <v>135</v>
      </c>
      <c r="H2108" s="82" t="n">
        <v>37860</v>
      </c>
      <c r="I2108" s="38" t="s">
        <v>20</v>
      </c>
      <c r="J2108" s="53" t="n">
        <v>19</v>
      </c>
      <c r="K2108" s="53" t="n">
        <v>15</v>
      </c>
      <c r="L2108" s="108" t="n">
        <v>24</v>
      </c>
    </row>
    <row r="2109" customFormat="false" ht="24.95" hidden="true" customHeight="true" outlineLevel="0" collapsed="false">
      <c r="A2109" s="97" t="s">
        <v>7385</v>
      </c>
      <c r="B2109" s="107" t="s">
        <v>7386</v>
      </c>
      <c r="C2109" s="122" t="s">
        <v>7387</v>
      </c>
      <c r="D2109" s="53" t="s">
        <v>6473</v>
      </c>
      <c r="E2109" s="155" t="s">
        <v>1061</v>
      </c>
      <c r="F2109" s="82" t="n">
        <v>37914</v>
      </c>
      <c r="G2109" s="53"/>
      <c r="H2109" s="82" t="n">
        <v>40106</v>
      </c>
      <c r="I2109" s="38" t="s">
        <v>20</v>
      </c>
      <c r="J2109" s="53" t="n">
        <v>57</v>
      </c>
      <c r="K2109" s="53" t="n">
        <v>62</v>
      </c>
      <c r="L2109" s="108" t="n">
        <v>115</v>
      </c>
    </row>
    <row r="2110" customFormat="false" ht="24.95" hidden="false" customHeight="true" outlineLevel="0" collapsed="false">
      <c r="A2110" s="3" t="s">
        <v>7388</v>
      </c>
      <c r="B2110" s="104" t="s">
        <v>7389</v>
      </c>
      <c r="C2110" s="3" t="s">
        <v>7390</v>
      </c>
      <c r="D2110" s="116" t="s">
        <v>6473</v>
      </c>
      <c r="E2110" s="175" t="s">
        <v>1061</v>
      </c>
      <c r="F2110" s="81" t="n">
        <v>41074</v>
      </c>
      <c r="G2110" s="81" t="n">
        <v>41074</v>
      </c>
      <c r="H2110" s="81" t="n">
        <v>42169</v>
      </c>
      <c r="I2110" s="230" t="s">
        <v>39</v>
      </c>
      <c r="J2110" s="199" t="n">
        <v>5</v>
      </c>
      <c r="K2110" s="199" t="n">
        <v>13</v>
      </c>
      <c r="L2110" s="267" t="n">
        <v>18</v>
      </c>
    </row>
    <row r="2111" customFormat="false" ht="24.95" hidden="true" customHeight="true" outlineLevel="0" collapsed="false">
      <c r="A2111" s="97" t="s">
        <v>7391</v>
      </c>
      <c r="B2111" s="107" t="s">
        <v>7392</v>
      </c>
      <c r="C2111" s="122" t="s">
        <v>7393</v>
      </c>
      <c r="D2111" s="53" t="s">
        <v>6473</v>
      </c>
      <c r="E2111" s="155" t="s">
        <v>1061</v>
      </c>
      <c r="F2111" s="82" t="n">
        <v>36528</v>
      </c>
      <c r="G2111" s="82" t="n">
        <v>37418</v>
      </c>
      <c r="H2111" s="82" t="n">
        <v>39450</v>
      </c>
      <c r="I2111" s="38" t="s">
        <v>20</v>
      </c>
      <c r="J2111" s="53" t="n">
        <v>2</v>
      </c>
      <c r="K2111" s="53" t="n">
        <v>13</v>
      </c>
      <c r="L2111" s="108" t="n">
        <v>29</v>
      </c>
    </row>
    <row r="2112" customFormat="false" ht="24.95" hidden="false" customHeight="true" outlineLevel="0" collapsed="false">
      <c r="A2112" s="3" t="s">
        <v>7394</v>
      </c>
      <c r="B2112" s="104" t="s">
        <v>7395</v>
      </c>
      <c r="C2112" s="3" t="s">
        <v>7396</v>
      </c>
      <c r="D2112" s="116" t="s">
        <v>6473</v>
      </c>
      <c r="E2112" s="175" t="s">
        <v>1061</v>
      </c>
      <c r="F2112" s="81" t="n">
        <v>41568</v>
      </c>
      <c r="G2112" s="81" t="n">
        <v>41568</v>
      </c>
      <c r="H2112" s="81" t="n">
        <v>43759</v>
      </c>
      <c r="I2112" s="54" t="s">
        <v>39</v>
      </c>
      <c r="J2112" s="48" t="n">
        <v>9</v>
      </c>
      <c r="K2112" s="48" t="n">
        <v>8</v>
      </c>
      <c r="L2112" s="105" t="n">
        <v>17</v>
      </c>
    </row>
    <row r="2113" customFormat="false" ht="30" hidden="false" customHeight="true" outlineLevel="0" collapsed="false">
      <c r="A2113" s="3" t="s">
        <v>7397</v>
      </c>
      <c r="B2113" s="104" t="s">
        <v>7398</v>
      </c>
      <c r="C2113" s="3" t="s">
        <v>7399</v>
      </c>
      <c r="D2113" s="116" t="s">
        <v>6473</v>
      </c>
      <c r="E2113" s="175" t="s">
        <v>1061</v>
      </c>
      <c r="F2113" s="81" t="n">
        <v>41148</v>
      </c>
      <c r="G2113" s="81" t="n">
        <v>41148</v>
      </c>
      <c r="H2113" s="81" t="n">
        <v>44435</v>
      </c>
      <c r="I2113" s="54" t="s">
        <v>39</v>
      </c>
      <c r="J2113" s="48" t="n">
        <v>15</v>
      </c>
      <c r="K2113" s="48" t="n">
        <v>12</v>
      </c>
      <c r="L2113" s="105" t="n">
        <v>27</v>
      </c>
    </row>
    <row r="2114" customFormat="false" ht="30" hidden="false" customHeight="true" outlineLevel="0" collapsed="false">
      <c r="A2114" s="3" t="s">
        <v>7400</v>
      </c>
      <c r="B2114" s="104" t="s">
        <v>7401</v>
      </c>
      <c r="C2114" s="3" t="s">
        <v>6473</v>
      </c>
      <c r="D2114" s="116" t="s">
        <v>6473</v>
      </c>
      <c r="E2114" s="175" t="s">
        <v>1061</v>
      </c>
      <c r="F2114" s="81" t="n">
        <v>41094</v>
      </c>
      <c r="G2114" s="81" t="n">
        <v>41094</v>
      </c>
      <c r="H2114" s="81" t="n">
        <v>43285</v>
      </c>
      <c r="I2114" s="54" t="s">
        <v>39</v>
      </c>
      <c r="J2114" s="48" t="n">
        <v>13</v>
      </c>
      <c r="K2114" s="48" t="n">
        <v>25</v>
      </c>
      <c r="L2114" s="105" t="n">
        <v>38</v>
      </c>
    </row>
    <row r="2115" customFormat="false" ht="30" hidden="false" customHeight="true" outlineLevel="0" collapsed="false">
      <c r="A2115" s="3" t="s">
        <v>7402</v>
      </c>
      <c r="B2115" s="104" t="s">
        <v>7403</v>
      </c>
      <c r="C2115" s="112" t="s">
        <v>7404</v>
      </c>
      <c r="D2115" s="268" t="s">
        <v>7405</v>
      </c>
      <c r="E2115" s="175" t="s">
        <v>1061</v>
      </c>
      <c r="F2115" s="81" t="n">
        <v>41369</v>
      </c>
      <c r="G2115" s="81" t="n">
        <v>41369</v>
      </c>
      <c r="H2115" s="81" t="n">
        <v>42465</v>
      </c>
      <c r="I2115" s="54" t="s">
        <v>39</v>
      </c>
      <c r="J2115" s="48" t="n">
        <v>5</v>
      </c>
      <c r="K2115" s="48" t="n">
        <v>11</v>
      </c>
      <c r="L2115" s="105" t="n">
        <v>16</v>
      </c>
    </row>
    <row r="2116" customFormat="false" ht="39.95" hidden="false" customHeight="true" outlineLevel="0" collapsed="false">
      <c r="A2116" s="3" t="s">
        <v>7406</v>
      </c>
      <c r="B2116" s="104" t="s">
        <v>7407</v>
      </c>
      <c r="C2116" s="112" t="s">
        <v>7408</v>
      </c>
      <c r="D2116" s="268" t="s">
        <v>7399</v>
      </c>
      <c r="E2116" s="175" t="s">
        <v>1061</v>
      </c>
      <c r="F2116" s="81" t="n">
        <v>41561</v>
      </c>
      <c r="G2116" s="81" t="n">
        <v>41561</v>
      </c>
      <c r="H2116" s="81" t="n">
        <v>43752</v>
      </c>
      <c r="I2116" s="54" t="s">
        <v>39</v>
      </c>
      <c r="J2116" s="48" t="n">
        <v>10</v>
      </c>
      <c r="K2116" s="48" t="n">
        <v>16</v>
      </c>
      <c r="L2116" s="105" t="n">
        <v>26</v>
      </c>
    </row>
    <row r="2117" customFormat="false" ht="39.95" hidden="false" customHeight="true" outlineLevel="0" collapsed="false">
      <c r="A2117" s="3" t="s">
        <v>7409</v>
      </c>
      <c r="B2117" s="104" t="s">
        <v>7410</v>
      </c>
      <c r="C2117" s="112" t="s">
        <v>7411</v>
      </c>
      <c r="D2117" s="268" t="s">
        <v>7399</v>
      </c>
      <c r="E2117" s="175" t="s">
        <v>1061</v>
      </c>
      <c r="F2117" s="81" t="n">
        <v>41613</v>
      </c>
      <c r="G2117" s="81" t="n">
        <v>41613</v>
      </c>
      <c r="H2117" s="81" t="n">
        <v>42709</v>
      </c>
      <c r="I2117" s="54" t="s">
        <v>39</v>
      </c>
      <c r="J2117" s="48" t="n">
        <v>16</v>
      </c>
      <c r="K2117" s="48" t="n">
        <v>9</v>
      </c>
      <c r="L2117" s="105" t="n">
        <v>25</v>
      </c>
    </row>
    <row r="2118" customFormat="false" ht="39.95" hidden="false" customHeight="true" outlineLevel="0" collapsed="false">
      <c r="A2118" s="3" t="s">
        <v>7412</v>
      </c>
      <c r="B2118" s="104" t="s">
        <v>7413</v>
      </c>
      <c r="C2118" s="112" t="s">
        <v>2903</v>
      </c>
      <c r="D2118" s="268" t="s">
        <v>7399</v>
      </c>
      <c r="E2118" s="175" t="s">
        <v>1061</v>
      </c>
      <c r="F2118" s="81" t="n">
        <v>42067</v>
      </c>
      <c r="G2118" s="81" t="n">
        <v>42067</v>
      </c>
      <c r="H2118" s="81" t="n">
        <v>44259</v>
      </c>
      <c r="I2118" s="54" t="s">
        <v>39</v>
      </c>
      <c r="J2118" s="48" t="n">
        <v>9</v>
      </c>
      <c r="K2118" s="48" t="n">
        <v>8</v>
      </c>
      <c r="L2118" s="105" t="n">
        <v>17</v>
      </c>
    </row>
    <row r="2119" customFormat="false" ht="30" hidden="true" customHeight="true" outlineLevel="0" collapsed="false">
      <c r="A2119" s="97" t="s">
        <v>7414</v>
      </c>
      <c r="B2119" s="107" t="s">
        <v>7415</v>
      </c>
      <c r="C2119" s="38" t="s">
        <v>7416</v>
      </c>
      <c r="D2119" s="269" t="s">
        <v>7399</v>
      </c>
      <c r="E2119" s="155" t="s">
        <v>1061</v>
      </c>
      <c r="F2119" s="82" t="n">
        <v>38407</v>
      </c>
      <c r="G2119" s="82" t="n">
        <v>38551</v>
      </c>
      <c r="H2119" s="82" t="n">
        <v>40567</v>
      </c>
      <c r="I2119" s="38" t="s">
        <v>20</v>
      </c>
      <c r="J2119" s="245" t="s">
        <v>153</v>
      </c>
      <c r="K2119" s="53" t="n">
        <v>10</v>
      </c>
      <c r="L2119" s="163" t="n">
        <v>19</v>
      </c>
    </row>
    <row r="2120" customFormat="false" ht="30" hidden="false" customHeight="true" outlineLevel="0" collapsed="false">
      <c r="A2120" s="3" t="s">
        <v>7417</v>
      </c>
      <c r="B2120" s="104" t="s">
        <v>7418</v>
      </c>
      <c r="C2120" s="54" t="s">
        <v>7419</v>
      </c>
      <c r="D2120" s="175" t="s">
        <v>7420</v>
      </c>
      <c r="E2120" s="175" t="s">
        <v>1061</v>
      </c>
      <c r="F2120" s="81" t="n">
        <v>41667</v>
      </c>
      <c r="G2120" s="81" t="n">
        <v>41667</v>
      </c>
      <c r="H2120" s="81" t="n">
        <v>43858</v>
      </c>
      <c r="I2120" s="54" t="s">
        <v>39</v>
      </c>
      <c r="J2120" s="207" t="s">
        <v>273</v>
      </c>
      <c r="K2120" s="48" t="n">
        <v>16</v>
      </c>
      <c r="L2120" s="127" t="n">
        <v>21</v>
      </c>
    </row>
    <row r="2121" customFormat="false" ht="30" hidden="true" customHeight="true" outlineLevel="0" collapsed="false">
      <c r="A2121" s="97" t="s">
        <v>7421</v>
      </c>
      <c r="B2121" s="107" t="s">
        <v>7422</v>
      </c>
      <c r="C2121" s="87" t="s">
        <v>7423</v>
      </c>
      <c r="D2121" s="155" t="s">
        <v>7424</v>
      </c>
      <c r="E2121" s="155" t="s">
        <v>1061</v>
      </c>
      <c r="F2121" s="82" t="n">
        <v>35702</v>
      </c>
      <c r="G2121" s="82" t="s">
        <v>135</v>
      </c>
      <c r="H2121" s="82" t="n">
        <v>37163</v>
      </c>
      <c r="I2121" s="38" t="s">
        <v>20</v>
      </c>
      <c r="J2121" s="53" t="n">
        <v>1</v>
      </c>
      <c r="K2121" s="53" t="n">
        <v>14</v>
      </c>
      <c r="L2121" s="108" t="n">
        <v>15</v>
      </c>
    </row>
    <row r="2122" customFormat="false" ht="30" hidden="false" customHeight="true" outlineLevel="0" collapsed="false">
      <c r="A2122" s="3" t="s">
        <v>7425</v>
      </c>
      <c r="B2122" s="104" t="s">
        <v>7426</v>
      </c>
      <c r="C2122" s="106" t="s">
        <v>7427</v>
      </c>
      <c r="D2122" s="175" t="s">
        <v>7428</v>
      </c>
      <c r="E2122" s="175" t="s">
        <v>1061</v>
      </c>
      <c r="F2122" s="81" t="n">
        <v>40627</v>
      </c>
      <c r="G2122" s="81" t="n">
        <v>40627</v>
      </c>
      <c r="H2122" s="81" t="n">
        <v>42819</v>
      </c>
      <c r="I2122" s="54" t="s">
        <v>39</v>
      </c>
      <c r="J2122" s="48" t="n">
        <v>10</v>
      </c>
      <c r="K2122" s="48" t="n">
        <v>10</v>
      </c>
      <c r="L2122" s="105" t="n">
        <v>20</v>
      </c>
    </row>
    <row r="2123" customFormat="false" ht="30" hidden="false" customHeight="true" outlineLevel="0" collapsed="false">
      <c r="A2123" s="3" t="s">
        <v>7429</v>
      </c>
      <c r="B2123" s="104" t="s">
        <v>7430</v>
      </c>
      <c r="C2123" s="106" t="s">
        <v>4796</v>
      </c>
      <c r="D2123" s="270" t="s">
        <v>7221</v>
      </c>
      <c r="E2123" s="175" t="s">
        <v>1061</v>
      </c>
      <c r="F2123" s="81" t="n">
        <v>41088</v>
      </c>
      <c r="G2123" s="81" t="n">
        <v>41088</v>
      </c>
      <c r="H2123" s="81" t="n">
        <v>43279</v>
      </c>
      <c r="I2123" s="54" t="s">
        <v>39</v>
      </c>
      <c r="J2123" s="48" t="n">
        <v>4</v>
      </c>
      <c r="K2123" s="48" t="n">
        <v>13</v>
      </c>
      <c r="L2123" s="105" t="n">
        <v>17</v>
      </c>
    </row>
    <row r="2124" customFormat="false" ht="30" hidden="false" customHeight="true" outlineLevel="0" collapsed="false">
      <c r="A2124" s="3" t="s">
        <v>7431</v>
      </c>
      <c r="B2124" s="104" t="s">
        <v>7432</v>
      </c>
      <c r="C2124" s="106" t="s">
        <v>7433</v>
      </c>
      <c r="D2124" s="271" t="s">
        <v>4796</v>
      </c>
      <c r="E2124" s="175" t="s">
        <v>1061</v>
      </c>
      <c r="F2124" s="81" t="n">
        <v>41485</v>
      </c>
      <c r="G2124" s="81" t="n">
        <v>41485</v>
      </c>
      <c r="H2124" s="81" t="n">
        <v>42581</v>
      </c>
      <c r="I2124" s="54" t="s">
        <v>39</v>
      </c>
      <c r="J2124" s="48" t="n">
        <v>7</v>
      </c>
      <c r="K2124" s="48" t="n">
        <v>18</v>
      </c>
      <c r="L2124" s="105" t="n">
        <v>25</v>
      </c>
    </row>
    <row r="2125" customFormat="false" ht="30" hidden="false" customHeight="true" outlineLevel="0" collapsed="false">
      <c r="A2125" s="3" t="s">
        <v>7434</v>
      </c>
      <c r="B2125" s="104" t="s">
        <v>7435</v>
      </c>
      <c r="C2125" s="106" t="s">
        <v>7436</v>
      </c>
      <c r="D2125" s="271" t="s">
        <v>7437</v>
      </c>
      <c r="E2125" s="175" t="s">
        <v>1061</v>
      </c>
      <c r="F2125" s="81" t="n">
        <v>41668</v>
      </c>
      <c r="G2125" s="81" t="n">
        <v>41668</v>
      </c>
      <c r="H2125" s="81" t="n">
        <v>42764</v>
      </c>
      <c r="I2125" s="54" t="s">
        <v>39</v>
      </c>
      <c r="J2125" s="48" t="n">
        <v>5</v>
      </c>
      <c r="K2125" s="48" t="n">
        <v>22</v>
      </c>
      <c r="L2125" s="105" t="n">
        <v>27</v>
      </c>
    </row>
    <row r="2126" customFormat="false" ht="30" hidden="false" customHeight="true" outlineLevel="0" collapsed="false">
      <c r="A2126" s="3" t="s">
        <v>7438</v>
      </c>
      <c r="B2126" s="104" t="s">
        <v>7439</v>
      </c>
      <c r="C2126" s="106" t="s">
        <v>7440</v>
      </c>
      <c r="D2126" s="120" t="s">
        <v>7437</v>
      </c>
      <c r="E2126" s="175" t="s">
        <v>1061</v>
      </c>
      <c r="F2126" s="81" t="n">
        <v>41583</v>
      </c>
      <c r="G2126" s="81" t="n">
        <v>41583</v>
      </c>
      <c r="H2126" s="81" t="n">
        <v>42679</v>
      </c>
      <c r="I2126" s="54" t="s">
        <v>39</v>
      </c>
      <c r="J2126" s="48" t="n">
        <v>6</v>
      </c>
      <c r="K2126" s="48" t="n">
        <v>17</v>
      </c>
      <c r="L2126" s="105" t="n">
        <v>23</v>
      </c>
    </row>
    <row r="2127" customFormat="false" ht="35.1" hidden="false" customHeight="true" outlineLevel="0" collapsed="false">
      <c r="A2127" s="3" t="s">
        <v>7441</v>
      </c>
      <c r="B2127" s="104" t="s">
        <v>7442</v>
      </c>
      <c r="C2127" s="106" t="s">
        <v>3499</v>
      </c>
      <c r="D2127" s="271" t="s">
        <v>7443</v>
      </c>
      <c r="E2127" s="175" t="s">
        <v>1061</v>
      </c>
      <c r="F2127" s="81" t="n">
        <v>41501</v>
      </c>
      <c r="G2127" s="81" t="n">
        <v>41501</v>
      </c>
      <c r="H2127" s="81" t="n">
        <v>42597</v>
      </c>
      <c r="I2127" s="54" t="s">
        <v>39</v>
      </c>
      <c r="J2127" s="48" t="n">
        <v>10</v>
      </c>
      <c r="K2127" s="48" t="n">
        <v>12</v>
      </c>
      <c r="L2127" s="105" t="n">
        <v>22</v>
      </c>
    </row>
    <row r="2128" customFormat="false" ht="35.1" hidden="true" customHeight="true" outlineLevel="0" collapsed="false">
      <c r="A2128" s="3" t="s">
        <v>7444</v>
      </c>
      <c r="B2128" s="104" t="s">
        <v>7445</v>
      </c>
      <c r="C2128" s="106" t="s">
        <v>7446</v>
      </c>
      <c r="D2128" s="120" t="s">
        <v>7443</v>
      </c>
      <c r="E2128" s="175" t="s">
        <v>1061</v>
      </c>
      <c r="F2128" s="81" t="n">
        <v>33996</v>
      </c>
      <c r="G2128" s="81" t="n">
        <v>33996</v>
      </c>
      <c r="H2128" s="81" t="n">
        <v>41301</v>
      </c>
      <c r="I2128" s="54" t="s">
        <v>20</v>
      </c>
      <c r="J2128" s="48" t="n">
        <v>10</v>
      </c>
      <c r="K2128" s="48" t="n">
        <v>10</v>
      </c>
      <c r="L2128" s="105" t="n">
        <v>20</v>
      </c>
    </row>
    <row r="2129" customFormat="false" ht="35.1" hidden="false" customHeight="true" outlineLevel="0" collapsed="false">
      <c r="A2129" s="3" t="s">
        <v>7447</v>
      </c>
      <c r="B2129" s="104" t="s">
        <v>7448</v>
      </c>
      <c r="C2129" s="132" t="s">
        <v>7449</v>
      </c>
      <c r="D2129" s="271" t="s">
        <v>7450</v>
      </c>
      <c r="E2129" s="48" t="s">
        <v>1061</v>
      </c>
      <c r="F2129" s="81" t="n">
        <v>41627</v>
      </c>
      <c r="G2129" s="81" t="n">
        <v>41627</v>
      </c>
      <c r="H2129" s="81" t="n">
        <v>42723</v>
      </c>
      <c r="I2129" s="54" t="s">
        <v>39</v>
      </c>
      <c r="J2129" s="48" t="n">
        <v>17</v>
      </c>
      <c r="K2129" s="48" t="n">
        <v>0</v>
      </c>
      <c r="L2129" s="105" t="n">
        <v>17</v>
      </c>
    </row>
    <row r="2130" customFormat="false" ht="35.1" hidden="false" customHeight="true" outlineLevel="0" collapsed="false">
      <c r="A2130" s="3" t="s">
        <v>7451</v>
      </c>
      <c r="B2130" s="104" t="s">
        <v>7452</v>
      </c>
      <c r="C2130" s="132" t="s">
        <v>7453</v>
      </c>
      <c r="D2130" s="272" t="s">
        <v>7450</v>
      </c>
      <c r="E2130" s="116" t="s">
        <v>1061</v>
      </c>
      <c r="F2130" s="81" t="n">
        <v>43382</v>
      </c>
      <c r="G2130" s="180" t="n">
        <v>43382</v>
      </c>
      <c r="H2130" s="81" t="n">
        <v>44478</v>
      </c>
      <c r="I2130" s="54" t="s">
        <v>39</v>
      </c>
      <c r="J2130" s="48" t="n">
        <v>8</v>
      </c>
      <c r="K2130" s="48" t="n">
        <v>12</v>
      </c>
      <c r="L2130" s="105" t="n">
        <v>20</v>
      </c>
    </row>
    <row r="2131" customFormat="false" ht="30" hidden="false" customHeight="true" outlineLevel="0" collapsed="false">
      <c r="A2131" s="3" t="s">
        <v>7454</v>
      </c>
      <c r="B2131" s="104" t="s">
        <v>7455</v>
      </c>
      <c r="C2131" s="236" t="s">
        <v>7456</v>
      </c>
      <c r="D2131" s="134" t="s">
        <v>7457</v>
      </c>
      <c r="E2131" s="120" t="s">
        <v>1078</v>
      </c>
      <c r="F2131" s="81" t="n">
        <v>39154</v>
      </c>
      <c r="G2131" s="3" t="s">
        <v>135</v>
      </c>
      <c r="H2131" s="81" t="n">
        <v>44268</v>
      </c>
      <c r="I2131" s="54" t="s">
        <v>39</v>
      </c>
      <c r="J2131" s="48" t="n">
        <v>9</v>
      </c>
      <c r="K2131" s="48" t="n">
        <v>18</v>
      </c>
      <c r="L2131" s="105" t="n">
        <v>27</v>
      </c>
    </row>
    <row r="2132" customFormat="false" ht="30" hidden="false" customHeight="true" outlineLevel="0" collapsed="false">
      <c r="A2132" s="3" t="s">
        <v>7458</v>
      </c>
      <c r="B2132" s="104" t="s">
        <v>7459</v>
      </c>
      <c r="C2132" s="236" t="s">
        <v>7460</v>
      </c>
      <c r="D2132" s="273" t="s">
        <v>7461</v>
      </c>
      <c r="E2132" s="120" t="s">
        <v>1078</v>
      </c>
      <c r="F2132" s="81" t="n">
        <v>41218</v>
      </c>
      <c r="G2132" s="129" t="n">
        <v>41218</v>
      </c>
      <c r="H2132" s="81" t="n">
        <v>43409</v>
      </c>
      <c r="I2132" s="54" t="s">
        <v>39</v>
      </c>
      <c r="J2132" s="48" t="n">
        <v>18</v>
      </c>
      <c r="K2132" s="48" t="n">
        <v>0</v>
      </c>
      <c r="L2132" s="105" t="n">
        <v>18</v>
      </c>
    </row>
    <row r="2133" customFormat="false" ht="30" hidden="false" customHeight="true" outlineLevel="0" collapsed="false">
      <c r="A2133" s="3" t="s">
        <v>7462</v>
      </c>
      <c r="B2133" s="104" t="s">
        <v>7463</v>
      </c>
      <c r="C2133" s="3" t="s">
        <v>1083</v>
      </c>
      <c r="D2133" s="134" t="s">
        <v>7461</v>
      </c>
      <c r="E2133" s="48" t="s">
        <v>1078</v>
      </c>
      <c r="F2133" s="81" t="n">
        <v>40218</v>
      </c>
      <c r="G2133" s="81" t="n">
        <v>40218</v>
      </c>
      <c r="H2133" s="81" t="n">
        <v>41314</v>
      </c>
      <c r="I2133" s="54" t="s">
        <v>39</v>
      </c>
      <c r="J2133" s="48" t="n">
        <v>5</v>
      </c>
      <c r="K2133" s="48" t="n">
        <v>16</v>
      </c>
      <c r="L2133" s="105" t="n">
        <v>21</v>
      </c>
    </row>
    <row r="2134" customFormat="false" ht="24.95" hidden="false" customHeight="true" outlineLevel="0" collapsed="false">
      <c r="A2134" s="3" t="s">
        <v>7464</v>
      </c>
      <c r="B2134" s="104" t="s">
        <v>7465</v>
      </c>
      <c r="C2134" s="3" t="s">
        <v>1083</v>
      </c>
      <c r="D2134" s="175" t="s">
        <v>7466</v>
      </c>
      <c r="E2134" s="48" t="s">
        <v>1078</v>
      </c>
      <c r="F2134" s="81" t="n">
        <v>40379</v>
      </c>
      <c r="G2134" s="81" t="n">
        <v>40379</v>
      </c>
      <c r="H2134" s="81" t="n">
        <v>43666</v>
      </c>
      <c r="I2134" s="54" t="s">
        <v>39</v>
      </c>
      <c r="J2134" s="48" t="n">
        <v>13</v>
      </c>
      <c r="K2134" s="48" t="n">
        <v>42</v>
      </c>
      <c r="L2134" s="105" t="n">
        <v>55</v>
      </c>
    </row>
    <row r="2135" customFormat="false" ht="24.95" hidden="false" customHeight="true" outlineLevel="0" collapsed="false">
      <c r="A2135" s="3" t="s">
        <v>7467</v>
      </c>
      <c r="B2135" s="104" t="s">
        <v>7468</v>
      </c>
      <c r="C2135" s="3" t="s">
        <v>1083</v>
      </c>
      <c r="D2135" s="116" t="s">
        <v>1083</v>
      </c>
      <c r="E2135" s="48" t="s">
        <v>1078</v>
      </c>
      <c r="F2135" s="81" t="n">
        <v>40868</v>
      </c>
      <c r="G2135" s="81" t="s">
        <v>7469</v>
      </c>
      <c r="H2135" s="81" t="n">
        <v>43060</v>
      </c>
      <c r="I2135" s="54" t="s">
        <v>39</v>
      </c>
      <c r="J2135" s="48" t="n">
        <v>9</v>
      </c>
      <c r="K2135" s="48" t="n">
        <v>15</v>
      </c>
      <c r="L2135" s="105" t="n">
        <v>24</v>
      </c>
    </row>
    <row r="2136" customFormat="false" ht="24.95" hidden="false" customHeight="true" outlineLevel="0" collapsed="false">
      <c r="A2136" s="3" t="s">
        <v>7470</v>
      </c>
      <c r="B2136" s="104" t="s">
        <v>7471</v>
      </c>
      <c r="C2136" s="3" t="s">
        <v>1083</v>
      </c>
      <c r="D2136" s="116" t="s">
        <v>1083</v>
      </c>
      <c r="E2136" s="48" t="s">
        <v>1078</v>
      </c>
      <c r="F2136" s="81" t="n">
        <v>41498</v>
      </c>
      <c r="G2136" s="81" t="n">
        <v>41498</v>
      </c>
      <c r="H2136" s="81" t="n">
        <v>42594</v>
      </c>
      <c r="I2136" s="54" t="s">
        <v>39</v>
      </c>
      <c r="J2136" s="48" t="n">
        <v>2</v>
      </c>
      <c r="K2136" s="48" t="n">
        <v>14</v>
      </c>
      <c r="L2136" s="105" t="n">
        <v>16</v>
      </c>
    </row>
    <row r="2137" customFormat="false" ht="24.95" hidden="false" customHeight="true" outlineLevel="0" collapsed="false">
      <c r="A2137" s="3" t="s">
        <v>7472</v>
      </c>
      <c r="B2137" s="104" t="s">
        <v>7473</v>
      </c>
      <c r="C2137" s="3" t="s">
        <v>1083</v>
      </c>
      <c r="D2137" s="116" t="s">
        <v>1083</v>
      </c>
      <c r="E2137" s="48" t="s">
        <v>1078</v>
      </c>
      <c r="F2137" s="81" t="n">
        <v>41620</v>
      </c>
      <c r="G2137" s="81" t="n">
        <v>41620</v>
      </c>
      <c r="H2137" s="81" t="n">
        <v>42716</v>
      </c>
      <c r="I2137" s="54" t="s">
        <v>39</v>
      </c>
      <c r="J2137" s="48" t="n">
        <v>5</v>
      </c>
      <c r="K2137" s="48" t="n">
        <v>10</v>
      </c>
      <c r="L2137" s="105" t="n">
        <v>15</v>
      </c>
    </row>
    <row r="2138" customFormat="false" ht="24.95" hidden="true" customHeight="true" outlineLevel="0" collapsed="false">
      <c r="A2138" s="97" t="s">
        <v>7474</v>
      </c>
      <c r="B2138" s="107" t="s">
        <v>7475</v>
      </c>
      <c r="C2138" s="262" t="s">
        <v>7476</v>
      </c>
      <c r="D2138" s="131" t="s">
        <v>1083</v>
      </c>
      <c r="E2138" s="53" t="s">
        <v>1078</v>
      </c>
      <c r="F2138" s="82" t="n">
        <v>32611</v>
      </c>
      <c r="G2138" s="82" t="n">
        <v>35586</v>
      </c>
      <c r="H2138" s="82" t="n">
        <v>37724</v>
      </c>
      <c r="I2138" s="38" t="s">
        <v>20</v>
      </c>
      <c r="J2138" s="53" t="n">
        <v>11</v>
      </c>
      <c r="K2138" s="53" t="n">
        <v>45</v>
      </c>
      <c r="L2138" s="108" t="n">
        <v>56</v>
      </c>
    </row>
    <row r="2139" customFormat="false" ht="24.95" hidden="false" customHeight="true" outlineLevel="0" collapsed="false">
      <c r="A2139" s="3" t="s">
        <v>7477</v>
      </c>
      <c r="B2139" s="104" t="s">
        <v>7478</v>
      </c>
      <c r="C2139" s="112" t="s">
        <v>7479</v>
      </c>
      <c r="D2139" s="116" t="s">
        <v>1083</v>
      </c>
      <c r="E2139" s="48" t="s">
        <v>1078</v>
      </c>
      <c r="F2139" s="81" t="n">
        <v>42128</v>
      </c>
      <c r="G2139" s="81" t="n">
        <v>42128</v>
      </c>
      <c r="H2139" s="81" t="n">
        <v>43224</v>
      </c>
      <c r="I2139" s="54" t="s">
        <v>39</v>
      </c>
      <c r="J2139" s="48" t="n">
        <v>3</v>
      </c>
      <c r="K2139" s="48" t="n">
        <v>14</v>
      </c>
      <c r="L2139" s="105" t="n">
        <v>17</v>
      </c>
    </row>
    <row r="2140" customFormat="false" ht="30" hidden="false" customHeight="true" outlineLevel="0" collapsed="false">
      <c r="A2140" s="3" t="s">
        <v>7480</v>
      </c>
      <c r="B2140" s="104" t="s">
        <v>7481</v>
      </c>
      <c r="C2140" s="3" t="s">
        <v>7482</v>
      </c>
      <c r="D2140" s="116" t="s">
        <v>1083</v>
      </c>
      <c r="E2140" s="48" t="s">
        <v>1078</v>
      </c>
      <c r="F2140" s="81" t="n">
        <v>33903</v>
      </c>
      <c r="G2140" s="81" t="n">
        <v>34201</v>
      </c>
      <c r="H2140" s="81" t="n">
        <v>43399</v>
      </c>
      <c r="I2140" s="54" t="s">
        <v>39</v>
      </c>
      <c r="J2140" s="48" t="n">
        <v>33</v>
      </c>
      <c r="K2140" s="48" t="n">
        <v>32</v>
      </c>
      <c r="L2140" s="105" t="n">
        <v>65</v>
      </c>
    </row>
    <row r="2141" customFormat="false" ht="24.95" hidden="false" customHeight="true" outlineLevel="0" collapsed="false">
      <c r="A2141" s="3" t="s">
        <v>7483</v>
      </c>
      <c r="B2141" s="104" t="s">
        <v>7484</v>
      </c>
      <c r="C2141" s="106" t="s">
        <v>7482</v>
      </c>
      <c r="D2141" s="175" t="s">
        <v>7485</v>
      </c>
      <c r="E2141" s="48" t="s">
        <v>1078</v>
      </c>
      <c r="F2141" s="81" t="n">
        <v>33920</v>
      </c>
      <c r="G2141" s="81" t="n">
        <v>39190</v>
      </c>
      <c r="H2141" s="81" t="n">
        <v>44512</v>
      </c>
      <c r="I2141" s="54" t="s">
        <v>39</v>
      </c>
      <c r="J2141" s="48" t="n">
        <v>72</v>
      </c>
      <c r="K2141" s="48" t="n">
        <v>48</v>
      </c>
      <c r="L2141" s="105" t="n">
        <v>120</v>
      </c>
    </row>
    <row r="2142" customFormat="false" ht="24.95" hidden="false" customHeight="true" outlineLevel="0" collapsed="false">
      <c r="A2142" s="3" t="s">
        <v>7486</v>
      </c>
      <c r="B2142" s="104" t="s">
        <v>7487</v>
      </c>
      <c r="C2142" s="106" t="s">
        <v>7488</v>
      </c>
      <c r="D2142" s="116" t="s">
        <v>7489</v>
      </c>
      <c r="E2142" s="48" t="s">
        <v>1078</v>
      </c>
      <c r="F2142" s="81" t="n">
        <v>39018</v>
      </c>
      <c r="G2142" s="81" t="s">
        <v>135</v>
      </c>
      <c r="H2142" s="81" t="n">
        <v>43766</v>
      </c>
      <c r="I2142" s="48" t="s">
        <v>39</v>
      </c>
      <c r="J2142" s="48" t="n">
        <v>20</v>
      </c>
      <c r="K2142" s="48" t="n">
        <v>34</v>
      </c>
      <c r="L2142" s="105" t="n">
        <v>54</v>
      </c>
    </row>
    <row r="2143" customFormat="false" ht="24.95" hidden="false" customHeight="true" outlineLevel="0" collapsed="false">
      <c r="A2143" s="3" t="s">
        <v>230</v>
      </c>
      <c r="B2143" s="104" t="s">
        <v>7490</v>
      </c>
      <c r="C2143" s="3" t="s">
        <v>7491</v>
      </c>
      <c r="D2143" s="116" t="s">
        <v>7489</v>
      </c>
      <c r="E2143" s="48" t="s">
        <v>1078</v>
      </c>
      <c r="F2143" s="81" t="n">
        <v>29930</v>
      </c>
      <c r="G2143" s="81" t="n">
        <v>36007</v>
      </c>
      <c r="H2143" s="81" t="n">
        <v>44540</v>
      </c>
      <c r="I2143" s="54" t="s">
        <v>39</v>
      </c>
      <c r="J2143" s="48" t="n">
        <v>15</v>
      </c>
      <c r="K2143" s="48" t="n">
        <v>41</v>
      </c>
      <c r="L2143" s="105" t="n">
        <v>56</v>
      </c>
    </row>
    <row r="2144" customFormat="false" ht="24.95" hidden="false" customHeight="true" outlineLevel="0" collapsed="false">
      <c r="A2144" s="3" t="s">
        <v>7492</v>
      </c>
      <c r="B2144" s="104" t="s">
        <v>7493</v>
      </c>
      <c r="C2144" s="3" t="s">
        <v>7343</v>
      </c>
      <c r="D2144" s="116" t="s">
        <v>7489</v>
      </c>
      <c r="E2144" s="48" t="s">
        <v>1078</v>
      </c>
      <c r="F2144" s="81" t="n">
        <v>43208</v>
      </c>
      <c r="G2144" s="81" t="n">
        <v>43208</v>
      </c>
      <c r="H2144" s="81" t="n">
        <v>44304</v>
      </c>
      <c r="I2144" s="54" t="s">
        <v>39</v>
      </c>
      <c r="J2144" s="48" t="n">
        <v>3</v>
      </c>
      <c r="K2144" s="48" t="n">
        <v>13</v>
      </c>
      <c r="L2144" s="105" t="n">
        <v>16</v>
      </c>
    </row>
    <row r="2145" customFormat="false" ht="24.95" hidden="true" customHeight="true" outlineLevel="0" collapsed="false">
      <c r="A2145" s="97" t="s">
        <v>7494</v>
      </c>
      <c r="B2145" s="107" t="s">
        <v>7495</v>
      </c>
      <c r="C2145" s="97" t="s">
        <v>7496</v>
      </c>
      <c r="D2145" s="274" t="s">
        <v>7497</v>
      </c>
      <c r="E2145" s="53" t="s">
        <v>1078</v>
      </c>
      <c r="F2145" s="82" t="n">
        <v>39073</v>
      </c>
      <c r="G2145" s="82" t="s">
        <v>135</v>
      </c>
      <c r="H2145" s="82" t="n">
        <v>40534</v>
      </c>
      <c r="I2145" s="53" t="s">
        <v>20</v>
      </c>
      <c r="J2145" s="53" t="n">
        <v>4</v>
      </c>
      <c r="K2145" s="53" t="n">
        <v>11</v>
      </c>
      <c r="L2145" s="108" t="n">
        <f aca="false">SUM(J2145:K2145)</f>
        <v>15</v>
      </c>
    </row>
    <row r="2146" customFormat="false" ht="24.95" hidden="true" customHeight="true" outlineLevel="0" collapsed="false">
      <c r="A2146" s="97" t="s">
        <v>7498</v>
      </c>
      <c r="B2146" s="107" t="s">
        <v>7499</v>
      </c>
      <c r="C2146" s="97" t="s">
        <v>7491</v>
      </c>
      <c r="D2146" s="131" t="s">
        <v>7500</v>
      </c>
      <c r="E2146" s="53" t="s">
        <v>1078</v>
      </c>
      <c r="F2146" s="82" t="n">
        <v>39113</v>
      </c>
      <c r="G2146" s="82" t="s">
        <v>135</v>
      </c>
      <c r="H2146" s="82" t="n">
        <v>36922</v>
      </c>
      <c r="I2146" s="38" t="s">
        <v>20</v>
      </c>
      <c r="J2146" s="53" t="n">
        <v>2</v>
      </c>
      <c r="K2146" s="53" t="n">
        <v>16</v>
      </c>
      <c r="L2146" s="108" t="n">
        <v>18</v>
      </c>
    </row>
    <row r="2147" customFormat="false" ht="20.1" hidden="false" customHeight="true" outlineLevel="0" collapsed="false">
      <c r="A2147" s="3" t="s">
        <v>7501</v>
      </c>
      <c r="B2147" s="104" t="s">
        <v>7502</v>
      </c>
      <c r="C2147" s="3" t="s">
        <v>7491</v>
      </c>
      <c r="D2147" s="116" t="s">
        <v>7500</v>
      </c>
      <c r="E2147" s="48" t="s">
        <v>1078</v>
      </c>
      <c r="F2147" s="81" t="n">
        <v>40081</v>
      </c>
      <c r="G2147" s="81" t="n">
        <v>40081</v>
      </c>
      <c r="H2147" s="81" t="n">
        <v>43368</v>
      </c>
      <c r="I2147" s="48" t="s">
        <v>39</v>
      </c>
      <c r="J2147" s="48" t="n">
        <v>22</v>
      </c>
      <c r="K2147" s="48" t="n">
        <v>21</v>
      </c>
      <c r="L2147" s="105" t="n">
        <v>43</v>
      </c>
    </row>
    <row r="2148" customFormat="false" ht="24.95" hidden="false" customHeight="true" outlineLevel="0" collapsed="false">
      <c r="A2148" s="3" t="s">
        <v>7503</v>
      </c>
      <c r="B2148" s="104" t="s">
        <v>7504</v>
      </c>
      <c r="C2148" s="3" t="s">
        <v>7505</v>
      </c>
      <c r="D2148" s="116" t="s">
        <v>7506</v>
      </c>
      <c r="E2148" s="48" t="s">
        <v>1078</v>
      </c>
      <c r="F2148" s="81" t="n">
        <v>40508</v>
      </c>
      <c r="G2148" s="81" t="n">
        <v>40508</v>
      </c>
      <c r="H2148" s="81" t="n">
        <v>43795</v>
      </c>
      <c r="I2148" s="54" t="s">
        <v>39</v>
      </c>
      <c r="J2148" s="48" t="n">
        <v>7</v>
      </c>
      <c r="K2148" s="48" t="n">
        <v>21</v>
      </c>
      <c r="L2148" s="105" t="n">
        <v>28</v>
      </c>
    </row>
    <row r="2149" customFormat="false" ht="24.95" hidden="false" customHeight="true" outlineLevel="0" collapsed="false">
      <c r="A2149" s="3" t="s">
        <v>7507</v>
      </c>
      <c r="B2149" s="104" t="s">
        <v>7508</v>
      </c>
      <c r="C2149" s="3" t="s">
        <v>7509</v>
      </c>
      <c r="D2149" s="116" t="s">
        <v>7500</v>
      </c>
      <c r="E2149" s="48" t="s">
        <v>1078</v>
      </c>
      <c r="F2149" s="81" t="n">
        <v>40921</v>
      </c>
      <c r="G2149" s="81" t="n">
        <v>40921</v>
      </c>
      <c r="H2149" s="81" t="n">
        <v>41652</v>
      </c>
      <c r="I2149" s="54" t="s">
        <v>39</v>
      </c>
      <c r="J2149" s="48" t="n">
        <v>1</v>
      </c>
      <c r="K2149" s="48" t="n">
        <v>20</v>
      </c>
      <c r="L2149" s="105" t="n">
        <v>21</v>
      </c>
    </row>
    <row r="2150" customFormat="false" ht="30" hidden="true" customHeight="true" outlineLevel="0" collapsed="false">
      <c r="A2150" s="97" t="s">
        <v>7510</v>
      </c>
      <c r="B2150" s="107" t="s">
        <v>7511</v>
      </c>
      <c r="C2150" s="97" t="s">
        <v>7512</v>
      </c>
      <c r="D2150" s="131" t="s">
        <v>7500</v>
      </c>
      <c r="E2150" s="53" t="s">
        <v>1078</v>
      </c>
      <c r="F2150" s="82" t="n">
        <v>36187</v>
      </c>
      <c r="G2150" s="82" t="s">
        <v>135</v>
      </c>
      <c r="H2150" s="82" t="n">
        <v>37648</v>
      </c>
      <c r="I2150" s="38" t="s">
        <v>20</v>
      </c>
      <c r="J2150" s="53" t="n">
        <v>18</v>
      </c>
      <c r="K2150" s="53" t="n">
        <v>27</v>
      </c>
      <c r="L2150" s="108" t="n">
        <v>45</v>
      </c>
    </row>
    <row r="2151" customFormat="false" ht="30" hidden="false" customHeight="true" outlineLevel="0" collapsed="false">
      <c r="A2151" s="3" t="s">
        <v>7513</v>
      </c>
      <c r="B2151" s="104" t="s">
        <v>7514</v>
      </c>
      <c r="C2151" s="3" t="s">
        <v>7515</v>
      </c>
      <c r="D2151" s="116" t="s">
        <v>7500</v>
      </c>
      <c r="E2151" s="48" t="s">
        <v>1078</v>
      </c>
      <c r="F2151" s="81" t="n">
        <v>42942</v>
      </c>
      <c r="G2151" s="81" t="n">
        <v>42922</v>
      </c>
      <c r="H2151" s="81" t="n">
        <v>44038</v>
      </c>
      <c r="I2151" s="54" t="s">
        <v>39</v>
      </c>
      <c r="J2151" s="48" t="n">
        <v>5</v>
      </c>
      <c r="K2151" s="48" t="n">
        <v>25</v>
      </c>
      <c r="L2151" s="105" t="n">
        <v>30</v>
      </c>
    </row>
    <row r="2152" customFormat="false" ht="30" hidden="false" customHeight="true" outlineLevel="0" collapsed="false">
      <c r="A2152" s="3" t="s">
        <v>7516</v>
      </c>
      <c r="B2152" s="104" t="s">
        <v>7517</v>
      </c>
      <c r="C2152" s="3" t="s">
        <v>7518</v>
      </c>
      <c r="D2152" s="116" t="s">
        <v>7500</v>
      </c>
      <c r="E2152" s="48" t="s">
        <v>1078</v>
      </c>
      <c r="F2152" s="81" t="n">
        <v>42983</v>
      </c>
      <c r="G2152" s="81" t="n">
        <v>42983</v>
      </c>
      <c r="H2152" s="81" t="n">
        <v>44117</v>
      </c>
      <c r="I2152" s="54" t="s">
        <v>39</v>
      </c>
      <c r="J2152" s="48" t="n">
        <v>1</v>
      </c>
      <c r="K2152" s="48" t="n">
        <v>15</v>
      </c>
      <c r="L2152" s="105" t="n">
        <v>16</v>
      </c>
    </row>
    <row r="2153" customFormat="false" ht="30" hidden="false" customHeight="true" outlineLevel="0" collapsed="false">
      <c r="A2153" s="3" t="s">
        <v>7519</v>
      </c>
      <c r="B2153" s="104" t="s">
        <v>7520</v>
      </c>
      <c r="C2153" s="112" t="s">
        <v>7521</v>
      </c>
      <c r="D2153" s="175" t="s">
        <v>7522</v>
      </c>
      <c r="E2153" s="48" t="s">
        <v>1078</v>
      </c>
      <c r="F2153" s="81" t="n">
        <v>41435</v>
      </c>
      <c r="G2153" s="81" t="n">
        <v>41435</v>
      </c>
      <c r="H2153" s="81" t="n">
        <v>42896</v>
      </c>
      <c r="I2153" s="54" t="s">
        <v>39</v>
      </c>
      <c r="J2153" s="48" t="n">
        <v>9</v>
      </c>
      <c r="K2153" s="48" t="n">
        <v>11</v>
      </c>
      <c r="L2153" s="105" t="n">
        <v>20</v>
      </c>
    </row>
    <row r="2154" customFormat="false" ht="30" hidden="true" customHeight="true" outlineLevel="0" collapsed="false">
      <c r="A2154" s="97" t="s">
        <v>7523</v>
      </c>
      <c r="B2154" s="107" t="s">
        <v>7524</v>
      </c>
      <c r="C2154" s="97" t="s">
        <v>7525</v>
      </c>
      <c r="D2154" s="155" t="s">
        <v>7526</v>
      </c>
      <c r="E2154" s="53" t="s">
        <v>1078</v>
      </c>
      <c r="F2154" s="82" t="n">
        <v>36530</v>
      </c>
      <c r="G2154" s="82" t="s">
        <v>135</v>
      </c>
      <c r="H2154" s="82" t="n">
        <v>37991</v>
      </c>
      <c r="I2154" s="38" t="s">
        <v>20</v>
      </c>
      <c r="J2154" s="53" t="n">
        <v>4</v>
      </c>
      <c r="K2154" s="53" t="n">
        <v>22</v>
      </c>
      <c r="L2154" s="108" t="n">
        <v>26</v>
      </c>
    </row>
    <row r="2155" customFormat="false" ht="30" hidden="false" customHeight="true" outlineLevel="0" collapsed="false">
      <c r="A2155" s="3" t="s">
        <v>7527</v>
      </c>
      <c r="B2155" s="104" t="s">
        <v>7528</v>
      </c>
      <c r="C2155" s="3" t="s">
        <v>7525</v>
      </c>
      <c r="D2155" s="275" t="s">
        <v>7529</v>
      </c>
      <c r="E2155" s="219" t="s">
        <v>1078</v>
      </c>
      <c r="F2155" s="242" t="n">
        <v>40833</v>
      </c>
      <c r="G2155" s="242" t="n">
        <v>40833</v>
      </c>
      <c r="H2155" s="242" t="n">
        <v>43025</v>
      </c>
      <c r="I2155" s="243" t="s">
        <v>39</v>
      </c>
      <c r="J2155" s="219" t="n">
        <v>10</v>
      </c>
      <c r="K2155" s="219" t="n">
        <v>18</v>
      </c>
      <c r="L2155" s="244" t="n">
        <v>28</v>
      </c>
    </row>
    <row r="2156" customFormat="false" ht="30" hidden="false" customHeight="true" outlineLevel="0" collapsed="false">
      <c r="A2156" s="3" t="s">
        <v>7530</v>
      </c>
      <c r="B2156" s="222" t="s">
        <v>7531</v>
      </c>
      <c r="C2156" s="276" t="s">
        <v>7532</v>
      </c>
      <c r="D2156" s="277" t="s">
        <v>3065</v>
      </c>
      <c r="E2156" s="219" t="s">
        <v>1078</v>
      </c>
      <c r="F2156" s="242" t="n">
        <v>37741</v>
      </c>
      <c r="G2156" s="242" t="s">
        <v>135</v>
      </c>
      <c r="H2156" s="242" t="n">
        <v>42490</v>
      </c>
      <c r="I2156" s="243" t="s">
        <v>39</v>
      </c>
      <c r="J2156" s="219" t="n">
        <v>6</v>
      </c>
      <c r="K2156" s="219" t="n">
        <v>20</v>
      </c>
      <c r="L2156" s="244" t="n">
        <v>26</v>
      </c>
    </row>
    <row r="2157" customFormat="false" ht="30" hidden="false" customHeight="true" outlineLevel="0" collapsed="false">
      <c r="A2157" s="3" t="s">
        <v>7533</v>
      </c>
      <c r="B2157" s="222" t="s">
        <v>7534</v>
      </c>
      <c r="C2157" s="276" t="s">
        <v>7535</v>
      </c>
      <c r="D2157" s="277" t="s">
        <v>3065</v>
      </c>
      <c r="E2157" s="219" t="s">
        <v>1078</v>
      </c>
      <c r="F2157" s="242" t="n">
        <v>43542</v>
      </c>
      <c r="G2157" s="242" t="n">
        <v>43542</v>
      </c>
      <c r="H2157" s="242" t="n">
        <v>44638</v>
      </c>
      <c r="I2157" s="243" t="s">
        <v>39</v>
      </c>
      <c r="J2157" s="219" t="n">
        <v>2</v>
      </c>
      <c r="K2157" s="219" t="n">
        <v>16</v>
      </c>
      <c r="L2157" s="244" t="n">
        <v>18</v>
      </c>
    </row>
    <row r="2158" customFormat="false" ht="30" hidden="false" customHeight="true" outlineLevel="0" collapsed="false">
      <c r="A2158" s="3" t="s">
        <v>7536</v>
      </c>
      <c r="B2158" s="222" t="s">
        <v>7537</v>
      </c>
      <c r="C2158" s="276" t="s">
        <v>7538</v>
      </c>
      <c r="D2158" s="278" t="s">
        <v>7539</v>
      </c>
      <c r="E2158" s="219" t="s">
        <v>1078</v>
      </c>
      <c r="F2158" s="242" t="n">
        <v>41113</v>
      </c>
      <c r="G2158" s="242" t="n">
        <v>41113</v>
      </c>
      <c r="H2158" s="242" t="n">
        <v>43304</v>
      </c>
      <c r="I2158" s="243" t="s">
        <v>39</v>
      </c>
      <c r="J2158" s="219" t="n">
        <v>12</v>
      </c>
      <c r="K2158" s="219" t="n">
        <v>15</v>
      </c>
      <c r="L2158" s="244" t="n">
        <v>27</v>
      </c>
    </row>
    <row r="2159" customFormat="false" ht="39.95" hidden="false" customHeight="true" outlineLevel="0" collapsed="false">
      <c r="A2159" s="3" t="s">
        <v>7540</v>
      </c>
      <c r="B2159" s="104" t="s">
        <v>7541</v>
      </c>
      <c r="C2159" s="112" t="s">
        <v>7542</v>
      </c>
      <c r="D2159" s="278" t="s">
        <v>7543</v>
      </c>
      <c r="E2159" s="48" t="s">
        <v>1078</v>
      </c>
      <c r="F2159" s="81" t="n">
        <v>41347</v>
      </c>
      <c r="G2159" s="81" t="n">
        <v>41347</v>
      </c>
      <c r="H2159" s="81" t="n">
        <v>43538</v>
      </c>
      <c r="I2159" s="54" t="s">
        <v>39</v>
      </c>
      <c r="J2159" s="48" t="n">
        <v>8</v>
      </c>
      <c r="K2159" s="48" t="n">
        <v>10</v>
      </c>
      <c r="L2159" s="105" t="n">
        <v>18</v>
      </c>
    </row>
    <row r="2160" customFormat="false" ht="32.1" hidden="false" customHeight="true" outlineLevel="0" collapsed="false">
      <c r="A2160" s="3" t="s">
        <v>7544</v>
      </c>
      <c r="B2160" s="222" t="s">
        <v>7545</v>
      </c>
      <c r="C2160" s="276" t="s">
        <v>7546</v>
      </c>
      <c r="D2160" s="120" t="s">
        <v>7543</v>
      </c>
      <c r="E2160" s="219" t="s">
        <v>1078</v>
      </c>
      <c r="F2160" s="242" t="n">
        <v>40855</v>
      </c>
      <c r="G2160" s="242" t="n">
        <v>40855</v>
      </c>
      <c r="H2160" s="242" t="n">
        <v>41586</v>
      </c>
      <c r="I2160" s="243" t="s">
        <v>39</v>
      </c>
      <c r="J2160" s="219" t="n">
        <v>6</v>
      </c>
      <c r="K2160" s="219" t="n">
        <v>35</v>
      </c>
      <c r="L2160" s="244" t="n">
        <v>41</v>
      </c>
    </row>
    <row r="2161" customFormat="false" ht="32.1" hidden="false" customHeight="true" outlineLevel="0" collapsed="false">
      <c r="A2161" s="3" t="s">
        <v>7547</v>
      </c>
      <c r="B2161" s="222" t="s">
        <v>7548</v>
      </c>
      <c r="C2161" s="183" t="s">
        <v>7549</v>
      </c>
      <c r="D2161" s="278" t="s">
        <v>7543</v>
      </c>
      <c r="E2161" s="219" t="s">
        <v>1078</v>
      </c>
      <c r="F2161" s="242" t="n">
        <v>42509</v>
      </c>
      <c r="G2161" s="242" t="n">
        <v>42509</v>
      </c>
      <c r="H2161" s="242" t="n">
        <v>43604</v>
      </c>
      <c r="I2161" s="243" t="s">
        <v>39</v>
      </c>
      <c r="J2161" s="219" t="n">
        <v>17</v>
      </c>
      <c r="K2161" s="219" t="n">
        <v>6</v>
      </c>
      <c r="L2161" s="244" t="n">
        <v>23</v>
      </c>
    </row>
    <row r="2162" customFormat="false" ht="36.95" hidden="false" customHeight="true" outlineLevel="0" collapsed="false">
      <c r="A2162" s="3" t="s">
        <v>7550</v>
      </c>
      <c r="B2162" s="222" t="s">
        <v>7551</v>
      </c>
      <c r="C2162" s="183" t="s">
        <v>4292</v>
      </c>
      <c r="D2162" s="278" t="s">
        <v>7543</v>
      </c>
      <c r="E2162" s="219" t="s">
        <v>1078</v>
      </c>
      <c r="F2162" s="242" t="n">
        <v>42859</v>
      </c>
      <c r="G2162" s="242" t="n">
        <v>42859</v>
      </c>
      <c r="H2162" s="242" t="n">
        <v>43955</v>
      </c>
      <c r="I2162" s="243" t="s">
        <v>39</v>
      </c>
      <c r="J2162" s="219" t="n">
        <v>4</v>
      </c>
      <c r="K2162" s="219" t="n">
        <v>12</v>
      </c>
      <c r="L2162" s="244" t="n">
        <v>16</v>
      </c>
    </row>
    <row r="2163" customFormat="false" ht="36.95" hidden="false" customHeight="true" outlineLevel="0" collapsed="false">
      <c r="A2163" s="3" t="s">
        <v>7552</v>
      </c>
      <c r="B2163" s="222" t="s">
        <v>7553</v>
      </c>
      <c r="C2163" s="183" t="s">
        <v>7554</v>
      </c>
      <c r="D2163" s="278" t="s">
        <v>7543</v>
      </c>
      <c r="E2163" s="219" t="s">
        <v>1078</v>
      </c>
      <c r="F2163" s="242" t="n">
        <v>43367</v>
      </c>
      <c r="G2163" s="242" t="n">
        <v>43367</v>
      </c>
      <c r="H2163" s="242" t="n">
        <v>44463</v>
      </c>
      <c r="I2163" s="243" t="s">
        <v>39</v>
      </c>
      <c r="J2163" s="219" t="n">
        <v>6</v>
      </c>
      <c r="K2163" s="219" t="n">
        <v>11</v>
      </c>
      <c r="L2163" s="244" t="n">
        <v>17</v>
      </c>
    </row>
    <row r="2164" customFormat="false" ht="36.95" hidden="false" customHeight="true" outlineLevel="0" collapsed="false">
      <c r="A2164" s="3" t="s">
        <v>7555</v>
      </c>
      <c r="B2164" s="222" t="s">
        <v>7556</v>
      </c>
      <c r="C2164" s="183" t="s">
        <v>7557</v>
      </c>
      <c r="D2164" s="279" t="s">
        <v>7558</v>
      </c>
      <c r="E2164" s="219" t="s">
        <v>1078</v>
      </c>
      <c r="F2164" s="242" t="n">
        <v>41610</v>
      </c>
      <c r="G2164" s="242" t="n">
        <v>41610</v>
      </c>
      <c r="H2164" s="242" t="n">
        <v>42706</v>
      </c>
      <c r="I2164" s="243" t="s">
        <v>39</v>
      </c>
      <c r="J2164" s="219" t="n">
        <v>15</v>
      </c>
      <c r="K2164" s="219" t="n">
        <v>0</v>
      </c>
      <c r="L2164" s="244" t="n">
        <v>15</v>
      </c>
    </row>
    <row r="2165" customFormat="false" ht="32.1" hidden="false" customHeight="true" outlineLevel="0" collapsed="false">
      <c r="A2165" s="3" t="s">
        <v>7559</v>
      </c>
      <c r="B2165" s="222" t="s">
        <v>7560</v>
      </c>
      <c r="C2165" s="183" t="s">
        <v>7561</v>
      </c>
      <c r="D2165" s="279" t="s">
        <v>7562</v>
      </c>
      <c r="E2165" s="219" t="s">
        <v>1078</v>
      </c>
      <c r="F2165" s="242" t="n">
        <v>42606</v>
      </c>
      <c r="G2165" s="242" t="n">
        <v>42606</v>
      </c>
      <c r="H2165" s="242" t="n">
        <v>43701</v>
      </c>
      <c r="I2165" s="243" t="s">
        <v>39</v>
      </c>
      <c r="J2165" s="219" t="n">
        <v>12</v>
      </c>
      <c r="K2165" s="219" t="n">
        <v>12</v>
      </c>
      <c r="L2165" s="244" t="n">
        <v>24</v>
      </c>
    </row>
    <row r="2166" customFormat="false" ht="32.1" hidden="false" customHeight="true" outlineLevel="0" collapsed="false">
      <c r="A2166" s="3" t="s">
        <v>7563</v>
      </c>
      <c r="B2166" s="222" t="s">
        <v>7564</v>
      </c>
      <c r="C2166" s="183" t="s">
        <v>7565</v>
      </c>
      <c r="D2166" s="279" t="s">
        <v>7562</v>
      </c>
      <c r="E2166" s="219" t="s">
        <v>1078</v>
      </c>
      <c r="F2166" s="242" t="n">
        <v>43585</v>
      </c>
      <c r="G2166" s="242" t="n">
        <v>43585</v>
      </c>
      <c r="H2166" s="242" t="n">
        <v>44681</v>
      </c>
      <c r="I2166" s="243" t="s">
        <v>39</v>
      </c>
      <c r="J2166" s="219" t="n">
        <v>5</v>
      </c>
      <c r="K2166" s="219" t="n">
        <v>15</v>
      </c>
      <c r="L2166" s="244" t="n">
        <v>20</v>
      </c>
    </row>
    <row r="2167" customFormat="false" ht="32.1" hidden="false" customHeight="true" outlineLevel="0" collapsed="false">
      <c r="A2167" s="3" t="s">
        <v>7566</v>
      </c>
      <c r="B2167" s="104" t="s">
        <v>7567</v>
      </c>
      <c r="C2167" s="112" t="s">
        <v>7568</v>
      </c>
      <c r="D2167" s="46" t="s">
        <v>7568</v>
      </c>
      <c r="E2167" s="48" t="s">
        <v>1078</v>
      </c>
      <c r="F2167" s="81" t="n">
        <v>41757</v>
      </c>
      <c r="G2167" s="81" t="n">
        <v>41757</v>
      </c>
      <c r="H2167" s="81" t="n">
        <v>43949</v>
      </c>
      <c r="I2167" s="54" t="s">
        <v>39</v>
      </c>
      <c r="J2167" s="48" t="n">
        <v>10</v>
      </c>
      <c r="K2167" s="48" t="n">
        <v>10</v>
      </c>
      <c r="L2167" s="105" t="n">
        <v>20</v>
      </c>
    </row>
    <row r="2168" customFormat="false" ht="33.95" hidden="false" customHeight="true" outlineLevel="0" collapsed="false">
      <c r="A2168" s="3" t="s">
        <v>7569</v>
      </c>
      <c r="B2168" s="280" t="s">
        <v>7570</v>
      </c>
      <c r="C2168" s="281" t="s">
        <v>7571</v>
      </c>
      <c r="D2168" s="282" t="s">
        <v>7568</v>
      </c>
      <c r="E2168" s="283" t="s">
        <v>1078</v>
      </c>
      <c r="F2168" s="284" t="n">
        <v>43612</v>
      </c>
      <c r="G2168" s="284" t="n">
        <v>43612</v>
      </c>
      <c r="H2168" s="284" t="n">
        <v>44708</v>
      </c>
      <c r="I2168" s="282" t="s">
        <v>39</v>
      </c>
      <c r="J2168" s="285" t="n">
        <v>4</v>
      </c>
      <c r="K2168" s="285" t="n">
        <v>15</v>
      </c>
      <c r="L2168" s="286" t="n">
        <v>19</v>
      </c>
    </row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89" customFormat="false" ht="12.75" hidden="false" customHeight="true" outlineLevel="0" collapsed="false"/>
    <row r="2223" customFormat="false" ht="14.25" hidden="false" customHeight="true" outlineLevel="0" collapsed="false"/>
    <row r="2224" customFormat="false" ht="16.5" hidden="false" customHeight="true" outlineLevel="0" collapsed="false"/>
  </sheetData>
  <autoFilter ref="A6:AK2168"/>
  <mergeCells count="3">
    <mergeCell ref="A2:L2"/>
    <mergeCell ref="A3:L3"/>
    <mergeCell ref="A4:L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13671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30.13"/>
    <col collapsed="false" customWidth="true" hidden="false" outlineLevel="0" max="5" min="4" style="0" width="15.13"/>
    <col collapsed="false" customWidth="true" hidden="false" outlineLevel="0" max="6" min="6" style="0" width="18.14"/>
    <col collapsed="false" customWidth="true" hidden="false" outlineLevel="0" max="7" min="7" style="0" width="23.14"/>
    <col collapsed="false" customWidth="true" hidden="false" outlineLevel="0" max="12" min="12" style="0" width="13.14"/>
    <col collapsed="false" customWidth="true" hidden="false" outlineLevel="0" max="13" min="13" style="0" width="16.13"/>
  </cols>
  <sheetData>
    <row r="2" customFormat="false" ht="18" hidden="false" customHeight="false" outlineLevel="0" collapsed="false">
      <c r="A2" s="287" t="s">
        <v>0</v>
      </c>
      <c r="B2" s="287"/>
      <c r="C2" s="287"/>
      <c r="D2" s="287"/>
      <c r="E2" s="287"/>
      <c r="F2" s="287"/>
      <c r="G2" s="287"/>
    </row>
    <row r="3" customFormat="false" ht="15.75" hidden="false" customHeight="false" outlineLevel="0" collapsed="false">
      <c r="A3" s="288" t="s">
        <v>7572</v>
      </c>
      <c r="B3" s="288"/>
      <c r="C3" s="288"/>
      <c r="D3" s="288"/>
      <c r="E3" s="288"/>
      <c r="F3" s="288"/>
      <c r="G3" s="288"/>
    </row>
    <row r="6" customFormat="false" ht="15.75" hidden="false" customHeight="false" outlineLevel="0" collapsed="false">
      <c r="A6" s="288" t="s">
        <v>7573</v>
      </c>
      <c r="B6" s="288"/>
      <c r="C6" s="288"/>
      <c r="D6" s="288"/>
      <c r="E6" s="288"/>
      <c r="F6" s="288"/>
      <c r="G6" s="288"/>
    </row>
    <row r="7" customFormat="false" ht="13.5" hidden="false" customHeight="false" outlineLevel="0" collapsed="false"/>
    <row r="8" customFormat="false" ht="30" hidden="false" customHeight="true" outlineLevel="0" collapsed="false">
      <c r="A8" s="289" t="s">
        <v>7574</v>
      </c>
      <c r="B8" s="290" t="s">
        <v>7575</v>
      </c>
      <c r="C8" s="290" t="s">
        <v>1642</v>
      </c>
      <c r="D8" s="290" t="s">
        <v>7576</v>
      </c>
      <c r="E8" s="291" t="s">
        <v>7577</v>
      </c>
      <c r="F8" s="290" t="s">
        <v>11</v>
      </c>
      <c r="G8" s="292" t="s">
        <v>7</v>
      </c>
      <c r="H8" s="293" t="s">
        <v>7578</v>
      </c>
      <c r="I8" s="294" t="s">
        <v>7579</v>
      </c>
      <c r="J8" s="295" t="s">
        <v>14</v>
      </c>
      <c r="K8" s="296"/>
      <c r="L8" s="296"/>
      <c r="M8" s="297"/>
    </row>
    <row r="9" customFormat="false" ht="24.95" hidden="false" customHeight="true" outlineLevel="0" collapsed="false">
      <c r="A9" s="298" t="n">
        <v>5</v>
      </c>
      <c r="B9" s="299" t="s">
        <v>7580</v>
      </c>
      <c r="C9" s="299" t="s">
        <v>7581</v>
      </c>
      <c r="D9" s="300" t="n">
        <v>28662</v>
      </c>
      <c r="E9" s="300" t="n">
        <v>44368</v>
      </c>
      <c r="F9" s="299" t="s">
        <v>39</v>
      </c>
      <c r="G9" s="301" t="s">
        <v>18</v>
      </c>
      <c r="H9" s="302" t="n">
        <v>7</v>
      </c>
      <c r="I9" s="303" t="n">
        <v>18</v>
      </c>
      <c r="J9" s="304" t="n">
        <f aca="false">SUM(H9:I9)</f>
        <v>25</v>
      </c>
    </row>
    <row r="10" customFormat="false" ht="20.1" hidden="false" customHeight="true" outlineLevel="0" collapsed="false">
      <c r="A10" s="305" t="n">
        <v>11</v>
      </c>
      <c r="B10" s="306" t="s">
        <v>1931</v>
      </c>
      <c r="C10" s="306" t="s">
        <v>7582</v>
      </c>
      <c r="D10" s="307" t="s">
        <v>7583</v>
      </c>
      <c r="E10" s="308" t="n">
        <v>42747</v>
      </c>
      <c r="F10" s="306" t="s">
        <v>39</v>
      </c>
      <c r="G10" s="309" t="s">
        <v>1061</v>
      </c>
      <c r="H10" s="310" t="n">
        <v>14</v>
      </c>
      <c r="I10" s="307" t="n">
        <v>21</v>
      </c>
      <c r="J10" s="304" t="n">
        <f aca="false">SUM(H10:I10)</f>
        <v>35</v>
      </c>
    </row>
    <row r="11" customFormat="false" ht="20.1" hidden="false" customHeight="true" outlineLevel="0" collapsed="false">
      <c r="A11" s="310" t="n">
        <v>14</v>
      </c>
      <c r="B11" s="306" t="s">
        <v>5016</v>
      </c>
      <c r="C11" s="306" t="s">
        <v>7584</v>
      </c>
      <c r="D11" s="307"/>
      <c r="E11" s="308" t="n">
        <v>36554</v>
      </c>
      <c r="F11" s="311" t="s">
        <v>20</v>
      </c>
      <c r="G11" s="309" t="s">
        <v>1556</v>
      </c>
      <c r="H11" s="310" t="n">
        <v>14</v>
      </c>
      <c r="I11" s="307" t="n">
        <v>3</v>
      </c>
      <c r="J11" s="304" t="n">
        <f aca="false">SUM(H11:I11)</f>
        <v>17</v>
      </c>
    </row>
    <row r="12" customFormat="false" ht="20.1" hidden="false" customHeight="true" outlineLevel="0" collapsed="false">
      <c r="A12" s="310" t="n">
        <v>15</v>
      </c>
      <c r="B12" s="306" t="s">
        <v>7585</v>
      </c>
      <c r="C12" s="306" t="s">
        <v>7586</v>
      </c>
      <c r="D12" s="308" t="n">
        <v>29621</v>
      </c>
      <c r="E12" s="308" t="n">
        <v>44058</v>
      </c>
      <c r="F12" s="306" t="s">
        <v>39</v>
      </c>
      <c r="G12" s="309" t="s">
        <v>854</v>
      </c>
      <c r="H12" s="310" t="n">
        <v>15</v>
      </c>
      <c r="I12" s="307" t="n">
        <v>1</v>
      </c>
      <c r="J12" s="304" t="n">
        <f aca="false">SUM(H12:I12)</f>
        <v>16</v>
      </c>
    </row>
    <row r="13" customFormat="false" ht="20.1" hidden="false" customHeight="true" outlineLevel="0" collapsed="false">
      <c r="A13" s="310" t="n">
        <v>21</v>
      </c>
      <c r="B13" s="306" t="s">
        <v>7587</v>
      </c>
      <c r="C13" s="306" t="s">
        <v>7588</v>
      </c>
      <c r="D13" s="307"/>
      <c r="E13" s="308" t="n">
        <v>37248</v>
      </c>
      <c r="F13" s="311" t="s">
        <v>20</v>
      </c>
      <c r="G13" s="309" t="s">
        <v>1556</v>
      </c>
      <c r="H13" s="310" t="n">
        <v>40</v>
      </c>
      <c r="I13" s="307" t="n">
        <v>7</v>
      </c>
      <c r="J13" s="304" t="n">
        <f aca="false">SUM(H13:I13)</f>
        <v>47</v>
      </c>
    </row>
    <row r="14" customFormat="false" ht="26.25" hidden="false" customHeight="true" outlineLevel="0" collapsed="false">
      <c r="A14" s="310" t="n">
        <v>23</v>
      </c>
      <c r="B14" s="306" t="s">
        <v>2795</v>
      </c>
      <c r="C14" s="306" t="s">
        <v>7589</v>
      </c>
      <c r="D14" s="308" t="n">
        <v>29685</v>
      </c>
      <c r="E14" s="308" t="n">
        <v>43676</v>
      </c>
      <c r="F14" s="306" t="s">
        <v>39</v>
      </c>
      <c r="G14" s="309" t="s">
        <v>390</v>
      </c>
      <c r="H14" s="310" t="n">
        <v>50</v>
      </c>
      <c r="I14" s="307" t="n">
        <v>4</v>
      </c>
      <c r="J14" s="304" t="n">
        <f aca="false">SUM(H14:I14)</f>
        <v>54</v>
      </c>
    </row>
    <row r="15" customFormat="false" ht="20.1" hidden="false" customHeight="true" outlineLevel="0" collapsed="false">
      <c r="A15" s="310" t="n">
        <v>25</v>
      </c>
      <c r="B15" s="306" t="s">
        <v>7590</v>
      </c>
      <c r="C15" s="306" t="s">
        <v>7591</v>
      </c>
      <c r="D15" s="308" t="n">
        <v>28290</v>
      </c>
      <c r="E15" s="308" t="n">
        <v>44380</v>
      </c>
      <c r="F15" s="306" t="s">
        <v>39</v>
      </c>
      <c r="G15" s="309" t="s">
        <v>1093</v>
      </c>
      <c r="H15" s="310" t="n">
        <v>52</v>
      </c>
      <c r="I15" s="307" t="n">
        <v>43</v>
      </c>
      <c r="J15" s="304" t="n">
        <v>99</v>
      </c>
    </row>
    <row r="16" customFormat="false" ht="20.1" hidden="false" customHeight="true" outlineLevel="0" collapsed="false">
      <c r="A16" s="310" t="n">
        <v>26</v>
      </c>
      <c r="B16" s="306" t="s">
        <v>7592</v>
      </c>
      <c r="C16" s="306" t="s">
        <v>7593</v>
      </c>
      <c r="D16" s="307"/>
      <c r="E16" s="308" t="n">
        <v>37234</v>
      </c>
      <c r="F16" s="312" t="s">
        <v>20</v>
      </c>
      <c r="G16" s="309" t="s">
        <v>1093</v>
      </c>
      <c r="H16" s="310" t="n">
        <v>56</v>
      </c>
      <c r="I16" s="307" t="n">
        <v>24</v>
      </c>
      <c r="J16" s="304" t="n">
        <f aca="false">SUM(H16:I16)</f>
        <v>80</v>
      </c>
    </row>
    <row r="17" customFormat="false" ht="20.1" hidden="false" customHeight="true" outlineLevel="0" collapsed="false">
      <c r="A17" s="310" t="n">
        <v>29</v>
      </c>
      <c r="B17" s="306" t="s">
        <v>4005</v>
      </c>
      <c r="C17" s="306" t="s">
        <v>7594</v>
      </c>
      <c r="D17" s="307"/>
      <c r="E17" s="308" t="n">
        <v>38377</v>
      </c>
      <c r="F17" s="312" t="s">
        <v>20</v>
      </c>
      <c r="G17" s="309" t="s">
        <v>854</v>
      </c>
      <c r="H17" s="310" t="n">
        <v>38</v>
      </c>
      <c r="I17" s="307" t="n">
        <v>5</v>
      </c>
      <c r="J17" s="304" t="n">
        <f aca="false">SUM(H17:I17)</f>
        <v>43</v>
      </c>
    </row>
    <row r="18" customFormat="false" ht="24.95" hidden="false" customHeight="true" outlineLevel="0" collapsed="false">
      <c r="A18" s="310" t="n">
        <v>31</v>
      </c>
      <c r="B18" s="306" t="s">
        <v>7595</v>
      </c>
      <c r="C18" s="313" t="s">
        <v>7596</v>
      </c>
      <c r="D18" s="308" t="n">
        <v>29726</v>
      </c>
      <c r="E18" s="308" t="n">
        <v>44552</v>
      </c>
      <c r="F18" s="306" t="s">
        <v>39</v>
      </c>
      <c r="G18" s="309" t="s">
        <v>1556</v>
      </c>
      <c r="H18" s="310" t="n">
        <v>37</v>
      </c>
      <c r="I18" s="307" t="n">
        <v>12</v>
      </c>
      <c r="J18" s="304" t="n">
        <f aca="false">SUM(H18:I18)</f>
        <v>49</v>
      </c>
      <c r="K18" s="314"/>
    </row>
    <row r="19" customFormat="false" ht="20.1" hidden="false" customHeight="true" outlineLevel="0" collapsed="false">
      <c r="A19" s="310" t="n">
        <v>35</v>
      </c>
      <c r="B19" s="306" t="s">
        <v>7597</v>
      </c>
      <c r="C19" s="306" t="s">
        <v>7598</v>
      </c>
      <c r="D19" s="307"/>
      <c r="E19" s="308" t="n">
        <v>36547</v>
      </c>
      <c r="F19" s="312" t="s">
        <v>20</v>
      </c>
      <c r="G19" s="309" t="s">
        <v>1556</v>
      </c>
      <c r="H19" s="310" t="n">
        <v>25</v>
      </c>
      <c r="I19" s="307" t="n">
        <v>1</v>
      </c>
      <c r="J19" s="304" t="n">
        <f aca="false">SUM(H19:I19)</f>
        <v>26</v>
      </c>
    </row>
    <row r="20" customFormat="false" ht="24.95" hidden="false" customHeight="true" outlineLevel="0" collapsed="false">
      <c r="A20" s="310" t="n">
        <v>40</v>
      </c>
      <c r="B20" s="306" t="s">
        <v>7599</v>
      </c>
      <c r="C20" s="313" t="s">
        <v>7600</v>
      </c>
      <c r="D20" s="315"/>
      <c r="E20" s="308" t="n">
        <v>36615</v>
      </c>
      <c r="F20" s="312" t="s">
        <v>20</v>
      </c>
      <c r="G20" s="309" t="s">
        <v>564</v>
      </c>
      <c r="H20" s="310" t="n">
        <v>34</v>
      </c>
      <c r="I20" s="307" t="n">
        <v>4</v>
      </c>
      <c r="J20" s="304" t="n">
        <f aca="false">SUM(H20:I20)</f>
        <v>38</v>
      </c>
    </row>
    <row r="21" customFormat="false" ht="20.1" hidden="false" customHeight="true" outlineLevel="0" collapsed="false">
      <c r="A21" s="310" t="n">
        <v>41</v>
      </c>
      <c r="B21" s="306" t="s">
        <v>7601</v>
      </c>
      <c r="C21" s="306" t="s">
        <v>7602</v>
      </c>
      <c r="D21" s="308" t="n">
        <v>29843</v>
      </c>
      <c r="E21" s="308" t="n">
        <v>42992</v>
      </c>
      <c r="F21" s="306" t="s">
        <v>39</v>
      </c>
      <c r="G21" s="309" t="s">
        <v>1462</v>
      </c>
      <c r="H21" s="310" t="n">
        <v>59</v>
      </c>
      <c r="I21" s="307" t="n">
        <v>56</v>
      </c>
      <c r="J21" s="304" t="n">
        <f aca="false">SUM(H21:I21)</f>
        <v>115</v>
      </c>
    </row>
    <row r="22" customFormat="false" ht="24.2" hidden="false" customHeight="true" outlineLevel="0" collapsed="false">
      <c r="A22" s="310" t="n">
        <v>42</v>
      </c>
      <c r="B22" s="306" t="s">
        <v>7603</v>
      </c>
      <c r="C22" s="306" t="s">
        <v>7604</v>
      </c>
      <c r="D22" s="307" t="s">
        <v>7605</v>
      </c>
      <c r="E22" s="308" t="n">
        <v>44916</v>
      </c>
      <c r="F22" s="306" t="s">
        <v>39</v>
      </c>
      <c r="G22" s="309" t="s">
        <v>1093</v>
      </c>
      <c r="H22" s="310" t="n">
        <v>10</v>
      </c>
      <c r="I22" s="307" t="n">
        <v>6</v>
      </c>
      <c r="J22" s="304" t="n">
        <f aca="false">SUM(H22:I22)</f>
        <v>16</v>
      </c>
    </row>
    <row r="23" customFormat="false" ht="20.1" hidden="false" customHeight="true" outlineLevel="0" collapsed="false">
      <c r="A23" s="310" t="n">
        <v>44</v>
      </c>
      <c r="B23" s="306" t="s">
        <v>7606</v>
      </c>
      <c r="C23" s="306" t="s">
        <v>7607</v>
      </c>
      <c r="D23" s="308" t="n">
        <v>30213</v>
      </c>
      <c r="E23" s="308" t="n">
        <v>44322</v>
      </c>
      <c r="F23" s="306" t="s">
        <v>39</v>
      </c>
      <c r="G23" s="309" t="s">
        <v>1093</v>
      </c>
      <c r="H23" s="310" t="n">
        <v>19</v>
      </c>
      <c r="I23" s="307" t="n">
        <v>0</v>
      </c>
      <c r="J23" s="304" t="n">
        <v>19</v>
      </c>
    </row>
    <row r="24" customFormat="false" ht="24.95" hidden="false" customHeight="true" outlineLevel="0" collapsed="false">
      <c r="A24" s="310" t="n">
        <v>46</v>
      </c>
      <c r="B24" s="306" t="s">
        <v>7608</v>
      </c>
      <c r="C24" s="313" t="s">
        <v>7609</v>
      </c>
      <c r="D24" s="316" t="n">
        <v>30400</v>
      </c>
      <c r="E24" s="317" t="n">
        <v>43308</v>
      </c>
      <c r="F24" s="318" t="s">
        <v>39</v>
      </c>
      <c r="G24" s="309" t="s">
        <v>1395</v>
      </c>
      <c r="H24" s="310" t="n">
        <v>31</v>
      </c>
      <c r="I24" s="307" t="n">
        <v>4</v>
      </c>
      <c r="J24" s="304" t="n">
        <f aca="false">SUM(H24:I24)</f>
        <v>35</v>
      </c>
    </row>
    <row r="25" customFormat="false" ht="24.95" hidden="false" customHeight="true" outlineLevel="0" collapsed="false">
      <c r="A25" s="310" t="n">
        <v>50</v>
      </c>
      <c r="B25" s="306" t="s">
        <v>7610</v>
      </c>
      <c r="C25" s="306" t="s">
        <v>7611</v>
      </c>
      <c r="D25" s="307"/>
      <c r="E25" s="308" t="n">
        <v>39853</v>
      </c>
      <c r="F25" s="312" t="s">
        <v>20</v>
      </c>
      <c r="G25" s="309" t="s">
        <v>1395</v>
      </c>
      <c r="H25" s="310" t="n">
        <v>21</v>
      </c>
      <c r="I25" s="307" t="n">
        <v>4</v>
      </c>
      <c r="J25" s="304" t="n">
        <f aca="false">SUM(H25:I25)</f>
        <v>25</v>
      </c>
      <c r="K25" s="319"/>
      <c r="L25" s="320"/>
      <c r="M25" s="321"/>
    </row>
    <row r="26" customFormat="false" ht="20.1" hidden="false" customHeight="true" outlineLevel="0" collapsed="false">
      <c r="A26" s="310" t="n">
        <v>51</v>
      </c>
      <c r="B26" s="306" t="s">
        <v>4796</v>
      </c>
      <c r="C26" s="306" t="s">
        <v>7612</v>
      </c>
      <c r="D26" s="308" t="n">
        <v>27459</v>
      </c>
      <c r="E26" s="308" t="n">
        <v>42436</v>
      </c>
      <c r="F26" s="306" t="s">
        <v>39</v>
      </c>
      <c r="G26" s="309" t="s">
        <v>854</v>
      </c>
      <c r="H26" s="310" t="n">
        <v>22</v>
      </c>
      <c r="I26" s="307" t="n">
        <v>22</v>
      </c>
      <c r="J26" s="304" t="n">
        <f aca="false">SUM(H26:I26)</f>
        <v>44</v>
      </c>
    </row>
    <row r="27" customFormat="false" ht="20.1" hidden="false" customHeight="true" outlineLevel="0" collapsed="false">
      <c r="A27" s="310" t="n">
        <v>55</v>
      </c>
      <c r="B27" s="306" t="s">
        <v>7613</v>
      </c>
      <c r="C27" s="306" t="s">
        <v>7614</v>
      </c>
      <c r="D27" s="308" t="n">
        <v>31470</v>
      </c>
      <c r="E27" s="308" t="n">
        <v>43951</v>
      </c>
      <c r="F27" s="306" t="s">
        <v>39</v>
      </c>
      <c r="G27" s="309" t="s">
        <v>1491</v>
      </c>
      <c r="H27" s="310" t="n">
        <v>15</v>
      </c>
      <c r="I27" s="307" t="n">
        <v>2</v>
      </c>
      <c r="J27" s="304" t="n">
        <v>17</v>
      </c>
    </row>
    <row r="28" customFormat="false" ht="24.95" hidden="false" customHeight="true" outlineLevel="0" collapsed="false">
      <c r="A28" s="310" t="n">
        <v>56</v>
      </c>
      <c r="B28" s="306" t="s">
        <v>7615</v>
      </c>
      <c r="C28" s="306" t="s">
        <v>7616</v>
      </c>
      <c r="D28" s="308" t="n">
        <v>31519</v>
      </c>
      <c r="E28" s="308" t="n">
        <v>44303</v>
      </c>
      <c r="F28" s="306" t="s">
        <v>39</v>
      </c>
      <c r="G28" s="309" t="s">
        <v>18</v>
      </c>
      <c r="H28" s="310" t="n">
        <v>25</v>
      </c>
      <c r="I28" s="307" t="n">
        <v>7</v>
      </c>
      <c r="J28" s="304" t="n">
        <f aca="false">SUM(H28:I28)</f>
        <v>32</v>
      </c>
    </row>
    <row r="29" customFormat="false" ht="20.1" hidden="false" customHeight="true" outlineLevel="0" collapsed="false">
      <c r="A29" s="310" t="n">
        <v>58</v>
      </c>
      <c r="B29" s="306" t="s">
        <v>7617</v>
      </c>
      <c r="C29" s="306" t="s">
        <v>7618</v>
      </c>
      <c r="D29" s="307" t="s">
        <v>7619</v>
      </c>
      <c r="E29" s="308" t="n">
        <v>42331</v>
      </c>
      <c r="F29" s="306" t="s">
        <v>39</v>
      </c>
      <c r="G29" s="309" t="s">
        <v>390</v>
      </c>
      <c r="H29" s="310" t="n">
        <v>35</v>
      </c>
      <c r="I29" s="307" t="n">
        <v>2</v>
      </c>
      <c r="J29" s="304" t="n">
        <f aca="false">SUM(H29:I29)</f>
        <v>37</v>
      </c>
    </row>
    <row r="30" customFormat="false" ht="20.1" hidden="false" customHeight="true" outlineLevel="0" collapsed="false">
      <c r="A30" s="310" t="n">
        <v>60</v>
      </c>
      <c r="B30" s="306" t="s">
        <v>7620</v>
      </c>
      <c r="C30" s="306" t="s">
        <v>7621</v>
      </c>
      <c r="D30" s="308" t="n">
        <v>32225</v>
      </c>
      <c r="E30" s="308" t="n">
        <v>44171</v>
      </c>
      <c r="F30" s="306" t="s">
        <v>39</v>
      </c>
      <c r="G30" s="309" t="s">
        <v>18</v>
      </c>
      <c r="H30" s="310" t="n">
        <v>19</v>
      </c>
      <c r="I30" s="307" t="n">
        <v>3</v>
      </c>
      <c r="J30" s="304" t="n">
        <f aca="false">SUM(H30:I30)</f>
        <v>22</v>
      </c>
    </row>
    <row r="31" customFormat="false" ht="24.95" hidden="false" customHeight="true" outlineLevel="0" collapsed="false">
      <c r="A31" s="310" t="n">
        <v>63</v>
      </c>
      <c r="B31" s="306" t="s">
        <v>7622</v>
      </c>
      <c r="C31" s="306" t="s">
        <v>7623</v>
      </c>
      <c r="D31" s="308" t="n">
        <v>26343</v>
      </c>
      <c r="E31" s="308" t="n">
        <v>44035</v>
      </c>
      <c r="F31" s="306" t="s">
        <v>39</v>
      </c>
      <c r="G31" s="309" t="s">
        <v>18</v>
      </c>
      <c r="H31" s="310" t="n">
        <v>35</v>
      </c>
      <c r="I31" s="307" t="n">
        <v>21</v>
      </c>
      <c r="J31" s="304" t="n">
        <f aca="false">SUM(H31:I31)</f>
        <v>56</v>
      </c>
    </row>
    <row r="32" customFormat="false" ht="20.1" hidden="false" customHeight="true" outlineLevel="0" collapsed="false">
      <c r="A32" s="310" t="n">
        <v>64</v>
      </c>
      <c r="B32" s="306" t="s">
        <v>7624</v>
      </c>
      <c r="C32" s="306" t="s">
        <v>7625</v>
      </c>
      <c r="D32" s="308" t="n">
        <v>26742</v>
      </c>
      <c r="E32" s="308" t="n">
        <v>41931</v>
      </c>
      <c r="F32" s="306" t="s">
        <v>39</v>
      </c>
      <c r="G32" s="309" t="s">
        <v>18</v>
      </c>
      <c r="H32" s="310" t="n">
        <v>14</v>
      </c>
      <c r="I32" s="307" t="n">
        <v>3</v>
      </c>
      <c r="J32" s="304" t="n">
        <f aca="false">SUM(H32:I32)</f>
        <v>17</v>
      </c>
    </row>
    <row r="33" customFormat="false" ht="20.1" hidden="false" customHeight="true" outlineLevel="0" collapsed="false">
      <c r="A33" s="310" t="n">
        <v>66</v>
      </c>
      <c r="B33" s="306" t="s">
        <v>7626</v>
      </c>
      <c r="C33" s="306" t="s">
        <v>7627</v>
      </c>
      <c r="D33" s="307"/>
      <c r="E33" s="308" t="n">
        <v>36150</v>
      </c>
      <c r="F33" s="312" t="s">
        <v>20</v>
      </c>
      <c r="G33" s="309" t="s">
        <v>1061</v>
      </c>
      <c r="H33" s="310"/>
      <c r="I33" s="307"/>
      <c r="J33" s="304"/>
    </row>
    <row r="34" customFormat="false" ht="20.1" hidden="false" customHeight="true" outlineLevel="0" collapsed="false">
      <c r="A34" s="310" t="n">
        <v>67</v>
      </c>
      <c r="B34" s="306" t="s">
        <v>7628</v>
      </c>
      <c r="C34" s="306" t="s">
        <v>7629</v>
      </c>
      <c r="D34" s="307"/>
      <c r="E34" s="308" t="n">
        <v>39311</v>
      </c>
      <c r="F34" s="312" t="s">
        <v>20</v>
      </c>
      <c r="G34" s="309" t="s">
        <v>1462</v>
      </c>
      <c r="H34" s="310" t="n">
        <v>34</v>
      </c>
      <c r="I34" s="307" t="n">
        <v>7</v>
      </c>
      <c r="J34" s="304" t="n">
        <v>41</v>
      </c>
    </row>
    <row r="35" customFormat="false" ht="20.1" hidden="false" customHeight="true" outlineLevel="0" collapsed="false">
      <c r="A35" s="322" t="n">
        <v>68</v>
      </c>
      <c r="B35" s="323" t="s">
        <v>854</v>
      </c>
      <c r="C35" s="323" t="s">
        <v>7630</v>
      </c>
      <c r="D35" s="324" t="n">
        <v>28033</v>
      </c>
      <c r="E35" s="324" t="n">
        <v>44028</v>
      </c>
      <c r="F35" s="325" t="s">
        <v>39</v>
      </c>
      <c r="G35" s="326" t="s">
        <v>1395</v>
      </c>
      <c r="H35" s="322" t="n">
        <v>45</v>
      </c>
      <c r="I35" s="327" t="n">
        <v>5</v>
      </c>
      <c r="J35" s="328" t="n">
        <f aca="false">SUM(H35:I35)</f>
        <v>50</v>
      </c>
    </row>
    <row r="36" customFormat="false" ht="13.5" hidden="false" customHeight="false" outlineLevel="0" collapsed="false">
      <c r="G36" s="329"/>
      <c r="H36" s="330" t="n">
        <f aca="false">SUM(H9:H35)</f>
        <v>766</v>
      </c>
      <c r="I36" s="330" t="n">
        <f aca="false">SUM(I9:I35)</f>
        <v>285</v>
      </c>
      <c r="J36" s="331" t="n">
        <f aca="false">SUM(H36:I36)</f>
        <v>1051</v>
      </c>
    </row>
    <row r="38" customFormat="false" ht="12.75" hidden="false" customHeight="false" outlineLevel="0" collapsed="false">
      <c r="G38" s="0" t="s">
        <v>7578</v>
      </c>
    </row>
    <row r="40" customFormat="false" ht="12.75" hidden="false" customHeight="false" outlineLevel="0" collapsed="false">
      <c r="G40" s="0" t="s">
        <v>7579</v>
      </c>
    </row>
    <row r="42" customFormat="false" ht="12.75" hidden="false" customHeight="false" outlineLevel="0" collapsed="false">
      <c r="G42" s="0" t="s">
        <v>14</v>
      </c>
    </row>
  </sheetData>
  <autoFilter ref="A8:J36"/>
  <mergeCells count="3">
    <mergeCell ref="A2:G2"/>
    <mergeCell ref="A3:G3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0" activeCellId="0" sqref="T10"/>
    </sheetView>
  </sheetViews>
  <sheetFormatPr defaultColWidth="10.13671875" defaultRowHeight="12.75" zeroHeight="false" outlineLevelRow="0" outlineLevelCol="0"/>
  <cols>
    <col collapsed="false" customWidth="false" hidden="true" outlineLevel="0" max="1" min="1" style="332" width="10.13"/>
    <col collapsed="false" customWidth="true" hidden="false" outlineLevel="0" max="2" min="2" style="332" width="8.14"/>
    <col collapsed="false" customWidth="true" hidden="false" outlineLevel="0" max="3" min="3" style="332" width="7.85"/>
    <col collapsed="false" customWidth="true" hidden="false" outlineLevel="0" max="4" min="4" style="332" width="36.14"/>
    <col collapsed="false" customWidth="true" hidden="false" outlineLevel="0" max="5" min="5" style="332" width="13.7"/>
    <col collapsed="false" customWidth="true" hidden="false" outlineLevel="0" max="6" min="6" style="332" width="9.14"/>
    <col collapsed="false" customWidth="true" hidden="false" outlineLevel="0" max="7" min="7" style="332" width="26.13"/>
    <col collapsed="false" customWidth="true" hidden="false" outlineLevel="0" max="8" min="8" style="332" width="18.14"/>
    <col collapsed="false" customWidth="true" hidden="false" outlineLevel="0" max="9" min="9" style="332" width="13.14"/>
    <col collapsed="false" customWidth="true" hidden="false" outlineLevel="0" max="10" min="10" style="332" width="19.14"/>
    <col collapsed="false" customWidth="true" hidden="false" outlineLevel="0" max="11" min="11" style="332" width="33.14"/>
    <col collapsed="false" customWidth="false" hidden="false" outlineLevel="0" max="12" min="12" style="332" width="10.13"/>
    <col collapsed="false" customWidth="true" hidden="false" outlineLevel="0" max="13" min="13" style="332" width="14.14"/>
    <col collapsed="false" customWidth="false" hidden="false" outlineLevel="0" max="257" min="14" style="332" width="10.13"/>
  </cols>
  <sheetData>
    <row r="1" customFormat="false" ht="23.25" hidden="false" customHeight="false" outlineLevel="0" collapsed="false">
      <c r="B1" s="333" t="s">
        <v>0</v>
      </c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</row>
    <row r="2" customFormat="false" ht="23.25" hidden="false" customHeight="false" outlineLevel="0" collapsed="false">
      <c r="B2" s="333" t="s">
        <v>7572</v>
      </c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customFormat="false" ht="24" hidden="false" customHeight="true" outlineLevel="0" collapsed="false">
      <c r="B3" s="333" t="s">
        <v>7631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30" hidden="false" customHeight="true" outlineLevel="0" collapsed="false">
      <c r="B4" s="334" t="s">
        <v>1641</v>
      </c>
      <c r="C4" s="335" t="s">
        <v>7632</v>
      </c>
      <c r="D4" s="336" t="s">
        <v>7633</v>
      </c>
      <c r="E4" s="335" t="s">
        <v>7634</v>
      </c>
      <c r="F4" s="335" t="s">
        <v>7635</v>
      </c>
      <c r="G4" s="337" t="s">
        <v>6</v>
      </c>
      <c r="H4" s="337" t="s">
        <v>7</v>
      </c>
      <c r="I4" s="338" t="s">
        <v>8</v>
      </c>
      <c r="J4" s="339" t="s">
        <v>7636</v>
      </c>
      <c r="K4" s="340" t="s">
        <v>7637</v>
      </c>
      <c r="L4" s="341" t="s">
        <v>7578</v>
      </c>
      <c r="M4" s="341" t="s">
        <v>7579</v>
      </c>
      <c r="N4" s="342" t="s">
        <v>14</v>
      </c>
    </row>
    <row r="5" customFormat="false" ht="30" hidden="false" customHeight="true" outlineLevel="0" collapsed="false">
      <c r="B5" s="343" t="n">
        <v>1563</v>
      </c>
      <c r="C5" s="344" t="n">
        <v>63</v>
      </c>
      <c r="D5" s="345" t="s">
        <v>7638</v>
      </c>
      <c r="E5" s="346" t="s">
        <v>7639</v>
      </c>
      <c r="F5" s="344" t="s">
        <v>7640</v>
      </c>
      <c r="G5" s="344" t="s">
        <v>18</v>
      </c>
      <c r="H5" s="344" t="s">
        <v>18</v>
      </c>
      <c r="I5" s="347" t="n">
        <v>36174</v>
      </c>
      <c r="J5" s="348" t="n">
        <v>45305</v>
      </c>
      <c r="K5" s="348" t="s">
        <v>39</v>
      </c>
      <c r="L5" s="349" t="n">
        <v>416</v>
      </c>
      <c r="M5" s="349" t="n">
        <v>161</v>
      </c>
      <c r="N5" s="350" t="n">
        <v>577</v>
      </c>
    </row>
    <row r="6" customFormat="false" ht="30" hidden="false" customHeight="true" outlineLevel="0" collapsed="false">
      <c r="A6" s="332" t="n">
        <v>1</v>
      </c>
      <c r="B6" s="351" t="n">
        <v>1594</v>
      </c>
      <c r="C6" s="351" t="n">
        <v>64</v>
      </c>
      <c r="D6" s="352" t="s">
        <v>7641</v>
      </c>
      <c r="E6" s="353" t="s">
        <v>7642</v>
      </c>
      <c r="F6" s="351" t="s">
        <v>7640</v>
      </c>
      <c r="G6" s="343" t="s">
        <v>7643</v>
      </c>
      <c r="H6" s="351" t="s">
        <v>18</v>
      </c>
      <c r="I6" s="354" t="n">
        <v>36286</v>
      </c>
      <c r="J6" s="347" t="n">
        <v>43181</v>
      </c>
      <c r="K6" s="347" t="s">
        <v>39</v>
      </c>
      <c r="L6" s="355" t="n">
        <v>32</v>
      </c>
      <c r="M6" s="355" t="n">
        <v>2</v>
      </c>
      <c r="N6" s="356" t="n">
        <v>34</v>
      </c>
    </row>
    <row r="7" customFormat="false" ht="36.95" hidden="false" customHeight="true" outlineLevel="0" collapsed="false">
      <c r="B7" s="351" t="n">
        <v>1855</v>
      </c>
      <c r="C7" s="351" t="n">
        <v>75</v>
      </c>
      <c r="D7" s="352" t="s">
        <v>7644</v>
      </c>
      <c r="E7" s="353" t="s">
        <v>7645</v>
      </c>
      <c r="F7" s="351" t="s">
        <v>7640</v>
      </c>
      <c r="G7" s="351" t="s">
        <v>181</v>
      </c>
      <c r="H7" s="351" t="s">
        <v>18</v>
      </c>
      <c r="I7" s="354" t="n">
        <v>38261</v>
      </c>
      <c r="J7" s="347" t="n">
        <v>44835</v>
      </c>
      <c r="K7" s="347" t="s">
        <v>39</v>
      </c>
      <c r="L7" s="355" t="n">
        <v>20</v>
      </c>
      <c r="M7" s="355" t="n">
        <v>11</v>
      </c>
      <c r="N7" s="357" t="n">
        <f aca="false">SUM(L7:M7)</f>
        <v>31</v>
      </c>
    </row>
    <row r="8" customFormat="false" ht="30" hidden="false" customHeight="true" outlineLevel="0" collapsed="false">
      <c r="B8" s="351" t="n">
        <v>1953</v>
      </c>
      <c r="C8" s="351" t="n">
        <v>79</v>
      </c>
      <c r="D8" s="352" t="s">
        <v>7646</v>
      </c>
      <c r="E8" s="353" t="s">
        <v>7647</v>
      </c>
      <c r="F8" s="351" t="s">
        <v>7640</v>
      </c>
      <c r="G8" s="343" t="s">
        <v>7648</v>
      </c>
      <c r="H8" s="351" t="s">
        <v>18</v>
      </c>
      <c r="I8" s="354" t="n">
        <v>38834</v>
      </c>
      <c r="J8" s="347" t="n">
        <v>44313</v>
      </c>
      <c r="K8" s="347" t="s">
        <v>39</v>
      </c>
      <c r="L8" s="358" t="n">
        <v>40</v>
      </c>
      <c r="M8" s="358" t="n">
        <v>7</v>
      </c>
      <c r="N8" s="357" t="n">
        <v>47</v>
      </c>
    </row>
    <row r="9" customFormat="false" ht="36.95" hidden="false" customHeight="true" outlineLevel="0" collapsed="false">
      <c r="B9" s="359" t="n">
        <v>1972</v>
      </c>
      <c r="C9" s="359" t="n">
        <v>79</v>
      </c>
      <c r="D9" s="352" t="s">
        <v>7649</v>
      </c>
      <c r="E9" s="360" t="s">
        <v>7650</v>
      </c>
      <c r="F9" s="359" t="s">
        <v>7640</v>
      </c>
      <c r="G9" s="359" t="s">
        <v>18</v>
      </c>
      <c r="H9" s="351" t="s">
        <v>18</v>
      </c>
      <c r="I9" s="354" t="n">
        <v>38972</v>
      </c>
      <c r="J9" s="347" t="n">
        <v>44451</v>
      </c>
      <c r="K9" s="347" t="s">
        <v>39</v>
      </c>
      <c r="L9" s="358" t="n">
        <v>22</v>
      </c>
      <c r="M9" s="358" t="n">
        <v>2</v>
      </c>
      <c r="N9" s="357" t="n">
        <v>24</v>
      </c>
    </row>
    <row r="10" customFormat="false" ht="36.95" hidden="false" customHeight="true" outlineLevel="0" collapsed="false">
      <c r="B10" s="359" t="n">
        <v>1974</v>
      </c>
      <c r="C10" s="359" t="n">
        <v>79</v>
      </c>
      <c r="D10" s="352" t="s">
        <v>7651</v>
      </c>
      <c r="E10" s="360" t="s">
        <v>7652</v>
      </c>
      <c r="F10" s="359" t="s">
        <v>7640</v>
      </c>
      <c r="G10" s="359" t="s">
        <v>181</v>
      </c>
      <c r="H10" s="351" t="s">
        <v>18</v>
      </c>
      <c r="I10" s="354" t="n">
        <v>38980</v>
      </c>
      <c r="J10" s="347" t="n">
        <v>42998</v>
      </c>
      <c r="K10" s="347" t="s">
        <v>39</v>
      </c>
      <c r="L10" s="358" t="n">
        <v>28</v>
      </c>
      <c r="M10" s="358" t="n">
        <v>1</v>
      </c>
      <c r="N10" s="357" t="n">
        <v>29</v>
      </c>
    </row>
    <row r="11" customFormat="false" ht="36.95" hidden="false" customHeight="true" outlineLevel="0" collapsed="false">
      <c r="B11" s="361" t="n">
        <v>2018</v>
      </c>
      <c r="C11" s="359" t="n">
        <v>81</v>
      </c>
      <c r="D11" s="362" t="s">
        <v>7653</v>
      </c>
      <c r="E11" s="360" t="s">
        <v>7654</v>
      </c>
      <c r="F11" s="359" t="s">
        <v>7640</v>
      </c>
      <c r="G11" s="359" t="s">
        <v>1862</v>
      </c>
      <c r="H11" s="351" t="s">
        <v>18</v>
      </c>
      <c r="I11" s="354" t="n">
        <v>39251</v>
      </c>
      <c r="J11" s="347" t="n">
        <v>44730</v>
      </c>
      <c r="K11" s="347" t="s">
        <v>39</v>
      </c>
      <c r="L11" s="355" t="n">
        <v>15</v>
      </c>
      <c r="M11" s="355" t="n">
        <v>13</v>
      </c>
      <c r="N11" s="357" t="n">
        <f aca="false">SUM(L11:M11)</f>
        <v>28</v>
      </c>
    </row>
    <row r="12" customFormat="false" ht="36.95" hidden="false" customHeight="true" outlineLevel="0" collapsed="false">
      <c r="B12" s="361" t="n">
        <v>2027</v>
      </c>
      <c r="C12" s="359" t="n">
        <v>82</v>
      </c>
      <c r="D12" s="362" t="s">
        <v>7655</v>
      </c>
      <c r="E12" s="360" t="s">
        <v>7656</v>
      </c>
      <c r="F12" s="359" t="s">
        <v>7640</v>
      </c>
      <c r="G12" s="363" t="s">
        <v>1862</v>
      </c>
      <c r="H12" s="351" t="s">
        <v>18</v>
      </c>
      <c r="I12" s="354" t="n">
        <v>39290</v>
      </c>
      <c r="J12" s="347" t="n">
        <v>42934</v>
      </c>
      <c r="K12" s="347" t="s">
        <v>39</v>
      </c>
      <c r="L12" s="358" t="n">
        <v>9</v>
      </c>
      <c r="M12" s="358" t="n">
        <v>9</v>
      </c>
      <c r="N12" s="357" t="n">
        <v>18</v>
      </c>
    </row>
    <row r="13" customFormat="false" ht="36.95" hidden="false" customHeight="true" outlineLevel="0" collapsed="false">
      <c r="B13" s="359" t="n">
        <v>2092</v>
      </c>
      <c r="C13" s="359" t="n">
        <v>84</v>
      </c>
      <c r="D13" s="352" t="s">
        <v>7657</v>
      </c>
      <c r="E13" s="360" t="s">
        <v>7658</v>
      </c>
      <c r="F13" s="359" t="s">
        <v>7640</v>
      </c>
      <c r="G13" s="363" t="s">
        <v>156</v>
      </c>
      <c r="H13" s="351" t="s">
        <v>18</v>
      </c>
      <c r="I13" s="354" t="n">
        <v>39647</v>
      </c>
      <c r="J13" s="347" t="n">
        <v>42842</v>
      </c>
      <c r="K13" s="347" t="s">
        <v>39</v>
      </c>
      <c r="L13" s="358" t="n">
        <v>30</v>
      </c>
      <c r="M13" s="358" t="n">
        <v>0</v>
      </c>
      <c r="N13" s="357" t="n">
        <v>30</v>
      </c>
    </row>
    <row r="14" customFormat="false" ht="36.95" hidden="false" customHeight="true" outlineLevel="0" collapsed="false">
      <c r="B14" s="359" t="n">
        <v>2135</v>
      </c>
      <c r="C14" s="359" t="n">
        <v>86</v>
      </c>
      <c r="D14" s="352" t="s">
        <v>7659</v>
      </c>
      <c r="E14" s="360" t="s">
        <v>7660</v>
      </c>
      <c r="F14" s="359" t="s">
        <v>7640</v>
      </c>
      <c r="G14" s="363" t="s">
        <v>1841</v>
      </c>
      <c r="H14" s="351" t="s">
        <v>18</v>
      </c>
      <c r="I14" s="354" t="n">
        <v>39920</v>
      </c>
      <c r="J14" s="347" t="n">
        <v>42979</v>
      </c>
      <c r="K14" s="347" t="s">
        <v>39</v>
      </c>
      <c r="L14" s="358" t="n">
        <v>30</v>
      </c>
      <c r="M14" s="358" t="n">
        <v>8</v>
      </c>
      <c r="N14" s="357" t="n">
        <v>38</v>
      </c>
    </row>
    <row r="15" customFormat="false" ht="30" hidden="false" customHeight="true" outlineLevel="0" collapsed="false">
      <c r="B15" s="359" t="n">
        <v>2181</v>
      </c>
      <c r="C15" s="359" t="n">
        <v>88</v>
      </c>
      <c r="D15" s="352" t="s">
        <v>7661</v>
      </c>
      <c r="E15" s="360" t="s">
        <v>7662</v>
      </c>
      <c r="F15" s="359" t="s">
        <v>7640</v>
      </c>
      <c r="G15" s="363" t="s">
        <v>18</v>
      </c>
      <c r="H15" s="351" t="s">
        <v>18</v>
      </c>
      <c r="I15" s="354" t="n">
        <v>40094</v>
      </c>
      <c r="J15" s="347" t="n">
        <v>43515</v>
      </c>
      <c r="K15" s="347" t="s">
        <v>39</v>
      </c>
      <c r="L15" s="358" t="n">
        <v>7</v>
      </c>
      <c r="M15" s="358" t="n">
        <v>21</v>
      </c>
      <c r="N15" s="357" t="n">
        <v>28</v>
      </c>
    </row>
    <row r="16" customFormat="false" ht="30" hidden="false" customHeight="true" outlineLevel="0" collapsed="false">
      <c r="B16" s="359" t="n">
        <v>2225</v>
      </c>
      <c r="C16" s="359" t="n">
        <v>89</v>
      </c>
      <c r="D16" s="352" t="s">
        <v>7663</v>
      </c>
      <c r="E16" s="360" t="s">
        <v>7664</v>
      </c>
      <c r="F16" s="359" t="s">
        <v>7640</v>
      </c>
      <c r="G16" s="363" t="s">
        <v>18</v>
      </c>
      <c r="H16" s="351" t="s">
        <v>18</v>
      </c>
      <c r="I16" s="354" t="n">
        <v>40228</v>
      </c>
      <c r="J16" s="347" t="n">
        <v>43008</v>
      </c>
      <c r="K16" s="347" t="s">
        <v>39</v>
      </c>
      <c r="L16" s="358" t="n">
        <v>31</v>
      </c>
      <c r="M16" s="358" t="n">
        <v>14</v>
      </c>
      <c r="N16" s="357" t="n">
        <v>45</v>
      </c>
    </row>
    <row r="17" customFormat="false" ht="30" hidden="false" customHeight="true" outlineLevel="0" collapsed="false">
      <c r="B17" s="359" t="n">
        <v>2318</v>
      </c>
      <c r="C17" s="359" t="n">
        <v>94</v>
      </c>
      <c r="D17" s="352" t="s">
        <v>7665</v>
      </c>
      <c r="E17" s="360" t="s">
        <v>7666</v>
      </c>
      <c r="F17" s="359" t="s">
        <v>7640</v>
      </c>
      <c r="G17" s="363" t="s">
        <v>7667</v>
      </c>
      <c r="H17" s="351" t="s">
        <v>18</v>
      </c>
      <c r="I17" s="354" t="n">
        <v>40451</v>
      </c>
      <c r="J17" s="347" t="n">
        <v>42878</v>
      </c>
      <c r="K17" s="347" t="s">
        <v>39</v>
      </c>
      <c r="L17" s="358" t="n">
        <v>22</v>
      </c>
      <c r="M17" s="358" t="n">
        <v>12</v>
      </c>
      <c r="N17" s="357" t="n">
        <v>34</v>
      </c>
    </row>
    <row r="18" customFormat="false" ht="36.95" hidden="false" customHeight="true" outlineLevel="0" collapsed="false">
      <c r="B18" s="359" t="n">
        <v>2420</v>
      </c>
      <c r="C18" s="359" t="n">
        <v>98</v>
      </c>
      <c r="D18" s="352" t="s">
        <v>7668</v>
      </c>
      <c r="E18" s="360" t="s">
        <v>7669</v>
      </c>
      <c r="F18" s="359" t="s">
        <v>7640</v>
      </c>
      <c r="G18" s="363" t="s">
        <v>1914</v>
      </c>
      <c r="H18" s="351" t="s">
        <v>18</v>
      </c>
      <c r="I18" s="354" t="n">
        <v>40686</v>
      </c>
      <c r="J18" s="347" t="n">
        <v>42971</v>
      </c>
      <c r="K18" s="347" t="s">
        <v>39</v>
      </c>
      <c r="L18" s="358" t="n">
        <v>22</v>
      </c>
      <c r="M18" s="358" t="n">
        <v>6</v>
      </c>
      <c r="N18" s="357" t="n">
        <v>28</v>
      </c>
    </row>
    <row r="19" customFormat="false" ht="30" hidden="false" customHeight="true" outlineLevel="0" collapsed="false">
      <c r="B19" s="359" t="n">
        <v>2475</v>
      </c>
      <c r="C19" s="359" t="n">
        <v>100</v>
      </c>
      <c r="D19" s="352" t="s">
        <v>7670</v>
      </c>
      <c r="E19" s="360" t="s">
        <v>7671</v>
      </c>
      <c r="F19" s="359" t="s">
        <v>7640</v>
      </c>
      <c r="G19" s="364" t="s">
        <v>7672</v>
      </c>
      <c r="H19" s="351" t="s">
        <v>18</v>
      </c>
      <c r="I19" s="354" t="n">
        <v>40779</v>
      </c>
      <c r="J19" s="347" t="n">
        <v>42752</v>
      </c>
      <c r="K19" s="347" t="s">
        <v>39</v>
      </c>
      <c r="L19" s="358" t="n">
        <v>27</v>
      </c>
      <c r="M19" s="358" t="n">
        <v>3</v>
      </c>
      <c r="N19" s="357" t="n">
        <v>30</v>
      </c>
    </row>
    <row r="20" customFormat="false" ht="30" hidden="false" customHeight="true" outlineLevel="0" collapsed="false">
      <c r="B20" s="359" t="n">
        <v>2574</v>
      </c>
      <c r="C20" s="359" t="n">
        <v>104</v>
      </c>
      <c r="D20" s="352" t="s">
        <v>7673</v>
      </c>
      <c r="E20" s="360" t="s">
        <v>7674</v>
      </c>
      <c r="F20" s="359" t="s">
        <v>7640</v>
      </c>
      <c r="G20" s="364" t="s">
        <v>7675</v>
      </c>
      <c r="H20" s="351" t="s">
        <v>18</v>
      </c>
      <c r="I20" s="354" t="n">
        <v>40925</v>
      </c>
      <c r="J20" s="347" t="n">
        <v>44211</v>
      </c>
      <c r="K20" s="347" t="s">
        <v>39</v>
      </c>
      <c r="L20" s="358" t="n">
        <v>4</v>
      </c>
      <c r="M20" s="358" t="n">
        <v>35</v>
      </c>
      <c r="N20" s="357" t="n">
        <v>39</v>
      </c>
    </row>
    <row r="21" customFormat="false" ht="30" hidden="false" customHeight="true" outlineLevel="0" collapsed="false">
      <c r="B21" s="351" t="n">
        <v>3011</v>
      </c>
      <c r="C21" s="351" t="n">
        <v>121</v>
      </c>
      <c r="D21" s="352" t="s">
        <v>7676</v>
      </c>
      <c r="E21" s="353" t="s">
        <v>7677</v>
      </c>
      <c r="F21" s="351" t="s">
        <v>7640</v>
      </c>
      <c r="G21" s="343" t="s">
        <v>18</v>
      </c>
      <c r="H21" s="351" t="s">
        <v>18</v>
      </c>
      <c r="I21" s="365" t="n">
        <v>42019</v>
      </c>
      <c r="J21" s="347" t="n">
        <v>44203</v>
      </c>
      <c r="K21" s="347" t="s">
        <v>39</v>
      </c>
      <c r="L21" s="355" t="n">
        <v>9</v>
      </c>
      <c r="M21" s="355" t="n">
        <v>18</v>
      </c>
      <c r="N21" s="356" t="n">
        <v>27</v>
      </c>
    </row>
    <row r="22" customFormat="false" ht="30" hidden="false" customHeight="true" outlineLevel="0" collapsed="false">
      <c r="B22" s="351" t="n">
        <v>1790</v>
      </c>
      <c r="C22" s="351" t="n">
        <v>72</v>
      </c>
      <c r="D22" s="352" t="s">
        <v>7678</v>
      </c>
      <c r="E22" s="353" t="s">
        <v>7679</v>
      </c>
      <c r="F22" s="351" t="s">
        <v>7640</v>
      </c>
      <c r="G22" s="343" t="s">
        <v>18</v>
      </c>
      <c r="H22" s="343" t="s">
        <v>18</v>
      </c>
      <c r="I22" s="347" t="n">
        <v>37642</v>
      </c>
      <c r="J22" s="347" t="n">
        <v>43547</v>
      </c>
      <c r="K22" s="347" t="s">
        <v>39</v>
      </c>
      <c r="L22" s="355" t="n">
        <v>34</v>
      </c>
      <c r="M22" s="355" t="n">
        <v>2</v>
      </c>
      <c r="N22" s="356" t="n">
        <f aca="false">SUM(L22:M22)</f>
        <v>36</v>
      </c>
    </row>
    <row r="23" customFormat="false" ht="30" hidden="false" customHeight="true" outlineLevel="0" collapsed="false">
      <c r="B23" s="351" t="n">
        <v>1954</v>
      </c>
      <c r="C23" s="351" t="n">
        <v>79</v>
      </c>
      <c r="D23" s="352" t="s">
        <v>7680</v>
      </c>
      <c r="E23" s="353" t="s">
        <v>7681</v>
      </c>
      <c r="F23" s="351" t="s">
        <v>7640</v>
      </c>
      <c r="G23" s="343" t="s">
        <v>1914</v>
      </c>
      <c r="H23" s="343" t="s">
        <v>18</v>
      </c>
      <c r="I23" s="347" t="n">
        <v>38841</v>
      </c>
      <c r="J23" s="347" t="n">
        <v>42926</v>
      </c>
      <c r="K23" s="347" t="s">
        <v>39</v>
      </c>
      <c r="L23" s="358" t="n">
        <v>8</v>
      </c>
      <c r="M23" s="358" t="n">
        <v>29</v>
      </c>
      <c r="N23" s="357" t="n">
        <v>37</v>
      </c>
    </row>
    <row r="24" customFormat="false" ht="30" hidden="false" customHeight="true" outlineLevel="0" collapsed="false">
      <c r="B24" s="351" t="n">
        <v>1791</v>
      </c>
      <c r="C24" s="351" t="n">
        <v>72</v>
      </c>
      <c r="D24" s="352" t="s">
        <v>7682</v>
      </c>
      <c r="E24" s="353" t="s">
        <v>7683</v>
      </c>
      <c r="F24" s="351" t="s">
        <v>7640</v>
      </c>
      <c r="G24" s="343" t="s">
        <v>1862</v>
      </c>
      <c r="H24" s="343" t="s">
        <v>18</v>
      </c>
      <c r="I24" s="366" t="n">
        <v>37642</v>
      </c>
      <c r="J24" s="347" t="n">
        <v>43750</v>
      </c>
      <c r="K24" s="347" t="s">
        <v>39</v>
      </c>
      <c r="L24" s="355" t="n">
        <v>12</v>
      </c>
      <c r="M24" s="355" t="n">
        <v>50</v>
      </c>
      <c r="N24" s="356" t="n">
        <f aca="false">SUM(L24:M24)</f>
        <v>62</v>
      </c>
    </row>
    <row r="25" customFormat="false" ht="30" hidden="false" customHeight="true" outlineLevel="0" collapsed="false">
      <c r="B25" s="351" t="n">
        <v>1823</v>
      </c>
      <c r="C25" s="332" t="n">
        <v>73</v>
      </c>
      <c r="D25" s="352" t="s">
        <v>7684</v>
      </c>
      <c r="E25" s="332" t="s">
        <v>7685</v>
      </c>
      <c r="F25" s="351" t="s">
        <v>7640</v>
      </c>
      <c r="G25" s="343" t="s">
        <v>1772</v>
      </c>
      <c r="H25" s="343" t="s">
        <v>18</v>
      </c>
      <c r="I25" s="347" t="n">
        <v>38069</v>
      </c>
      <c r="J25" s="347" t="n">
        <v>44643</v>
      </c>
      <c r="K25" s="367" t="s">
        <v>39</v>
      </c>
      <c r="L25" s="358" t="n">
        <v>33</v>
      </c>
      <c r="M25" s="358" t="n">
        <v>10</v>
      </c>
      <c r="N25" s="356" t="n">
        <f aca="false">SUM(L25:M25)</f>
        <v>43</v>
      </c>
    </row>
    <row r="26" customFormat="false" ht="36.95" hidden="false" customHeight="true" outlineLevel="0" collapsed="false">
      <c r="B26" s="361" t="n">
        <v>2731</v>
      </c>
      <c r="C26" s="359" t="n">
        <v>110</v>
      </c>
      <c r="D26" s="352" t="s">
        <v>7686</v>
      </c>
      <c r="E26" s="360" t="s">
        <v>7687</v>
      </c>
      <c r="F26" s="359" t="s">
        <v>7640</v>
      </c>
      <c r="G26" s="364" t="s">
        <v>7688</v>
      </c>
      <c r="H26" s="363" t="s">
        <v>1078</v>
      </c>
      <c r="I26" s="354" t="n">
        <v>41282</v>
      </c>
      <c r="J26" s="347" t="n">
        <v>44057</v>
      </c>
      <c r="K26" s="347" t="s">
        <v>39</v>
      </c>
      <c r="L26" s="355" t="n">
        <v>20</v>
      </c>
      <c r="M26" s="355" t="n">
        <v>19</v>
      </c>
      <c r="N26" s="368" t="n">
        <v>39</v>
      </c>
    </row>
    <row r="27" customFormat="false" ht="36.95" hidden="false" customHeight="true" outlineLevel="0" collapsed="false">
      <c r="B27" s="351" t="n">
        <v>1738</v>
      </c>
      <c r="C27" s="351" t="n">
        <v>70</v>
      </c>
      <c r="D27" s="352" t="s">
        <v>7689</v>
      </c>
      <c r="E27" s="353" t="s">
        <v>7690</v>
      </c>
      <c r="F27" s="351" t="s">
        <v>7640</v>
      </c>
      <c r="G27" s="343" t="s">
        <v>3065</v>
      </c>
      <c r="H27" s="343" t="s">
        <v>1078</v>
      </c>
      <c r="I27" s="347" t="n">
        <v>37117</v>
      </c>
      <c r="J27" s="347" t="n">
        <v>42776</v>
      </c>
      <c r="K27" s="347" t="s">
        <v>39</v>
      </c>
      <c r="L27" s="355" t="n">
        <v>25</v>
      </c>
      <c r="M27" s="355" t="n">
        <v>8</v>
      </c>
      <c r="N27" s="356" t="n">
        <f aca="false">SUM(L27:M27)</f>
        <v>33</v>
      </c>
    </row>
    <row r="28" customFormat="false" ht="36.95" hidden="false" customHeight="true" outlineLevel="0" collapsed="false">
      <c r="B28" s="351" t="n">
        <v>1856</v>
      </c>
      <c r="C28" s="332" t="n">
        <v>75</v>
      </c>
      <c r="D28" s="352" t="s">
        <v>7691</v>
      </c>
      <c r="E28" s="353" t="s">
        <v>7692</v>
      </c>
      <c r="F28" s="351" t="s">
        <v>7640</v>
      </c>
      <c r="G28" s="343" t="s">
        <v>7526</v>
      </c>
      <c r="H28" s="351" t="s">
        <v>1078</v>
      </c>
      <c r="I28" s="354" t="n">
        <v>38333</v>
      </c>
      <c r="J28" s="347" t="n">
        <v>43750</v>
      </c>
      <c r="K28" s="347" t="s">
        <v>39</v>
      </c>
      <c r="L28" s="355" t="n">
        <v>61</v>
      </c>
      <c r="M28" s="355" t="n">
        <v>17</v>
      </c>
      <c r="N28" s="357" t="n">
        <f aca="false">SUM(L28:M28)</f>
        <v>78</v>
      </c>
    </row>
    <row r="29" customFormat="false" ht="30" hidden="false" customHeight="true" outlineLevel="0" collapsed="false">
      <c r="B29" s="351" t="n">
        <v>1577</v>
      </c>
      <c r="C29" s="351" t="n">
        <v>64</v>
      </c>
      <c r="D29" s="352" t="s">
        <v>7693</v>
      </c>
      <c r="E29" s="353" t="s">
        <v>7694</v>
      </c>
      <c r="F29" s="351" t="s">
        <v>7640</v>
      </c>
      <c r="G29" s="343" t="s">
        <v>7695</v>
      </c>
      <c r="H29" s="363" t="s">
        <v>1462</v>
      </c>
      <c r="I29" s="354" t="n">
        <v>36231</v>
      </c>
      <c r="J29" s="347" t="n">
        <v>43567</v>
      </c>
      <c r="K29" s="347" t="s">
        <v>39</v>
      </c>
      <c r="L29" s="355" t="n">
        <v>47</v>
      </c>
      <c r="M29" s="355" t="n">
        <v>11</v>
      </c>
      <c r="N29" s="356" t="n">
        <v>58</v>
      </c>
    </row>
    <row r="30" customFormat="false" ht="30" hidden="false" customHeight="true" outlineLevel="0" collapsed="false">
      <c r="B30" s="351" t="n">
        <v>1584</v>
      </c>
      <c r="C30" s="351" t="n">
        <v>64</v>
      </c>
      <c r="D30" s="352" t="s">
        <v>7696</v>
      </c>
      <c r="E30" s="353" t="s">
        <v>7697</v>
      </c>
      <c r="F30" s="351" t="s">
        <v>7640</v>
      </c>
      <c r="G30" s="343" t="s">
        <v>1461</v>
      </c>
      <c r="H30" s="363" t="s">
        <v>1462</v>
      </c>
      <c r="I30" s="354" t="n">
        <v>36262</v>
      </c>
      <c r="J30" s="347" t="n">
        <v>43053</v>
      </c>
      <c r="K30" s="347" t="s">
        <v>39</v>
      </c>
      <c r="L30" s="355" t="n">
        <v>44</v>
      </c>
      <c r="M30" s="355" t="n">
        <v>2</v>
      </c>
      <c r="N30" s="357" t="n">
        <v>46</v>
      </c>
    </row>
    <row r="31" customFormat="false" ht="30" hidden="false" customHeight="true" outlineLevel="0" collapsed="false">
      <c r="B31" s="351" t="n">
        <v>1923</v>
      </c>
      <c r="C31" s="351" t="n">
        <v>77</v>
      </c>
      <c r="D31" s="352" t="s">
        <v>7698</v>
      </c>
      <c r="E31" s="353" t="s">
        <v>7699</v>
      </c>
      <c r="F31" s="351" t="s">
        <v>7640</v>
      </c>
      <c r="G31" s="343" t="s">
        <v>3949</v>
      </c>
      <c r="H31" s="343" t="s">
        <v>1462</v>
      </c>
      <c r="I31" s="354" t="n">
        <v>38670</v>
      </c>
      <c r="J31" s="347" t="n">
        <v>43715</v>
      </c>
      <c r="K31" s="347" t="s">
        <v>39</v>
      </c>
      <c r="L31" s="358" t="n">
        <v>19</v>
      </c>
      <c r="M31" s="358" t="n">
        <v>19</v>
      </c>
      <c r="N31" s="357" t="n">
        <v>82</v>
      </c>
    </row>
    <row r="32" customFormat="false" ht="30" hidden="false" customHeight="true" outlineLevel="0" collapsed="false">
      <c r="B32" s="361" t="n">
        <v>2035</v>
      </c>
      <c r="C32" s="359" t="n">
        <v>82</v>
      </c>
      <c r="D32" s="362" t="s">
        <v>7700</v>
      </c>
      <c r="E32" s="360" t="s">
        <v>7701</v>
      </c>
      <c r="F32" s="359" t="s">
        <v>7640</v>
      </c>
      <c r="G32" s="363" t="s">
        <v>4005</v>
      </c>
      <c r="H32" s="363" t="s">
        <v>1462</v>
      </c>
      <c r="I32" s="354" t="n">
        <v>39332</v>
      </c>
      <c r="J32" s="347" t="n">
        <v>42988</v>
      </c>
      <c r="K32" s="347" t="s">
        <v>39</v>
      </c>
      <c r="L32" s="355" t="n">
        <v>30</v>
      </c>
      <c r="M32" s="355" t="n">
        <v>13</v>
      </c>
      <c r="N32" s="357" t="n">
        <v>43</v>
      </c>
    </row>
    <row r="33" customFormat="false" ht="30" hidden="false" customHeight="true" outlineLevel="0" collapsed="false">
      <c r="B33" s="369" t="s">
        <v>7702</v>
      </c>
      <c r="C33" s="370" t="n">
        <v>82</v>
      </c>
      <c r="D33" s="362" t="s">
        <v>7703</v>
      </c>
      <c r="E33" s="360" t="s">
        <v>7704</v>
      </c>
      <c r="F33" s="359" t="s">
        <v>7640</v>
      </c>
      <c r="G33" s="363" t="s">
        <v>7705</v>
      </c>
      <c r="H33" s="363" t="s">
        <v>1462</v>
      </c>
      <c r="I33" s="354" t="n">
        <v>39335</v>
      </c>
      <c r="J33" s="347" t="n">
        <v>43045</v>
      </c>
      <c r="K33" s="347" t="s">
        <v>39</v>
      </c>
      <c r="L33" s="355" t="n">
        <v>12</v>
      </c>
      <c r="M33" s="355" t="n">
        <v>1</v>
      </c>
      <c r="N33" s="357" t="n">
        <v>13</v>
      </c>
    </row>
    <row r="34" customFormat="false" ht="30" hidden="false" customHeight="true" outlineLevel="0" collapsed="false">
      <c r="B34" s="361" t="n">
        <v>2047</v>
      </c>
      <c r="C34" s="359" t="n">
        <v>82</v>
      </c>
      <c r="D34" s="362" t="s">
        <v>7706</v>
      </c>
      <c r="E34" s="360" t="s">
        <v>7707</v>
      </c>
      <c r="F34" s="359" t="s">
        <v>7640</v>
      </c>
      <c r="G34" s="363" t="s">
        <v>7708</v>
      </c>
      <c r="H34" s="363" t="s">
        <v>1462</v>
      </c>
      <c r="I34" s="354" t="n">
        <v>39392</v>
      </c>
      <c r="J34" s="347" t="n">
        <v>43045</v>
      </c>
      <c r="K34" s="347" t="s">
        <v>39</v>
      </c>
      <c r="L34" s="355" t="n">
        <v>33</v>
      </c>
      <c r="M34" s="355" t="n">
        <v>5</v>
      </c>
      <c r="N34" s="357" t="n">
        <v>38</v>
      </c>
    </row>
    <row r="35" customFormat="false" ht="30" hidden="false" customHeight="true" outlineLevel="0" collapsed="false">
      <c r="B35" s="361" t="n">
        <v>2049</v>
      </c>
      <c r="C35" s="359" t="n">
        <v>82</v>
      </c>
      <c r="D35" s="362" t="s">
        <v>7709</v>
      </c>
      <c r="E35" s="360" t="s">
        <v>7710</v>
      </c>
      <c r="F35" s="359" t="s">
        <v>7640</v>
      </c>
      <c r="G35" s="363" t="s">
        <v>4005</v>
      </c>
      <c r="H35" s="363" t="s">
        <v>1462</v>
      </c>
      <c r="I35" s="354" t="n">
        <v>39394</v>
      </c>
      <c r="J35" s="347" t="n">
        <v>43854</v>
      </c>
      <c r="K35" s="347" t="s">
        <v>39</v>
      </c>
      <c r="L35" s="355" t="n">
        <v>22</v>
      </c>
      <c r="M35" s="355" t="n">
        <v>6</v>
      </c>
      <c r="N35" s="368" t="n">
        <v>28</v>
      </c>
      <c r="O35" s="371"/>
    </row>
    <row r="36" customFormat="false" ht="36.95" hidden="false" customHeight="true" outlineLevel="0" collapsed="false">
      <c r="B36" s="361" t="n">
        <v>2066</v>
      </c>
      <c r="C36" s="359" t="n">
        <v>83</v>
      </c>
      <c r="D36" s="362" t="s">
        <v>7711</v>
      </c>
      <c r="E36" s="360" t="s">
        <v>7712</v>
      </c>
      <c r="F36" s="359" t="s">
        <v>7640</v>
      </c>
      <c r="G36" s="363" t="s">
        <v>7713</v>
      </c>
      <c r="H36" s="363" t="s">
        <v>1462</v>
      </c>
      <c r="I36" s="354" t="n">
        <v>39471</v>
      </c>
      <c r="J36" s="347" t="n">
        <v>42784</v>
      </c>
      <c r="K36" s="347" t="s">
        <v>39</v>
      </c>
      <c r="L36" s="355" t="n">
        <v>39</v>
      </c>
      <c r="M36" s="355" t="n">
        <v>14</v>
      </c>
      <c r="N36" s="368" t="n">
        <v>53</v>
      </c>
      <c r="O36" s="371"/>
    </row>
    <row r="37" customFormat="false" ht="30" hidden="false" customHeight="true" outlineLevel="0" collapsed="false">
      <c r="B37" s="361" t="n">
        <v>2071</v>
      </c>
      <c r="C37" s="359" t="n">
        <v>83</v>
      </c>
      <c r="D37" s="362" t="s">
        <v>7714</v>
      </c>
      <c r="E37" s="360" t="s">
        <v>7715</v>
      </c>
      <c r="F37" s="359" t="s">
        <v>7640</v>
      </c>
      <c r="G37" s="359" t="s">
        <v>7716</v>
      </c>
      <c r="H37" s="359" t="s">
        <v>1462</v>
      </c>
      <c r="I37" s="354" t="n">
        <v>39496</v>
      </c>
      <c r="J37" s="372" t="n">
        <v>43888</v>
      </c>
      <c r="K37" s="347" t="s">
        <v>39</v>
      </c>
      <c r="L37" s="355" t="n">
        <v>22</v>
      </c>
      <c r="M37" s="355" t="n">
        <v>4</v>
      </c>
      <c r="N37" s="368" t="n">
        <v>26</v>
      </c>
      <c r="O37" s="371"/>
    </row>
    <row r="38" customFormat="false" ht="36.95" hidden="false" customHeight="true" outlineLevel="0" collapsed="false">
      <c r="B38" s="373" t="n">
        <v>2073</v>
      </c>
      <c r="C38" s="374" t="n">
        <v>83</v>
      </c>
      <c r="D38" s="362" t="s">
        <v>7717</v>
      </c>
      <c r="E38" s="375" t="s">
        <v>7718</v>
      </c>
      <c r="F38" s="374" t="s">
        <v>7640</v>
      </c>
      <c r="G38" s="376" t="s">
        <v>4062</v>
      </c>
      <c r="H38" s="376" t="s">
        <v>1462</v>
      </c>
      <c r="I38" s="348" t="n">
        <v>39505</v>
      </c>
      <c r="J38" s="372" t="n">
        <v>42804</v>
      </c>
      <c r="K38" s="372" t="s">
        <v>39</v>
      </c>
      <c r="L38" s="349" t="n">
        <v>20</v>
      </c>
      <c r="M38" s="349" t="n">
        <v>7</v>
      </c>
      <c r="N38" s="377" t="n">
        <v>27</v>
      </c>
      <c r="O38" s="371"/>
    </row>
    <row r="39" customFormat="false" ht="36.95" hidden="false" customHeight="true" outlineLevel="0" collapsed="false">
      <c r="B39" s="373" t="n">
        <v>2076</v>
      </c>
      <c r="C39" s="374" t="n">
        <v>84</v>
      </c>
      <c r="D39" s="352" t="s">
        <v>7719</v>
      </c>
      <c r="E39" s="375" t="s">
        <v>7720</v>
      </c>
      <c r="F39" s="374" t="s">
        <v>7640</v>
      </c>
      <c r="G39" s="376" t="s">
        <v>7721</v>
      </c>
      <c r="H39" s="376" t="s">
        <v>1462</v>
      </c>
      <c r="I39" s="348" t="n">
        <v>39517</v>
      </c>
      <c r="J39" s="372" t="n">
        <v>43840</v>
      </c>
      <c r="K39" s="372" t="s">
        <v>39</v>
      </c>
      <c r="L39" s="349" t="n">
        <v>21</v>
      </c>
      <c r="M39" s="349" t="n">
        <v>6</v>
      </c>
      <c r="N39" s="377" t="n">
        <v>27</v>
      </c>
      <c r="O39" s="371"/>
    </row>
    <row r="40" customFormat="false" ht="36.95" hidden="false" customHeight="true" outlineLevel="0" collapsed="false">
      <c r="B40" s="373" t="n">
        <v>2077</v>
      </c>
      <c r="C40" s="374" t="n">
        <v>84</v>
      </c>
      <c r="D40" s="352" t="s">
        <v>7722</v>
      </c>
      <c r="E40" s="375" t="s">
        <v>7723</v>
      </c>
      <c r="F40" s="374" t="s">
        <v>7640</v>
      </c>
      <c r="G40" s="376" t="s">
        <v>3977</v>
      </c>
      <c r="H40" s="376" t="s">
        <v>1462</v>
      </c>
      <c r="I40" s="348" t="n">
        <v>39548</v>
      </c>
      <c r="J40" s="372" t="n">
        <v>42805</v>
      </c>
      <c r="K40" s="372" t="s">
        <v>39</v>
      </c>
      <c r="L40" s="349" t="n">
        <v>48</v>
      </c>
      <c r="M40" s="349" t="n">
        <v>4</v>
      </c>
      <c r="N40" s="377" t="n">
        <v>52</v>
      </c>
      <c r="O40" s="371"/>
    </row>
    <row r="41" customFormat="false" ht="36.95" hidden="false" customHeight="true" outlineLevel="0" collapsed="false">
      <c r="B41" s="361" t="n">
        <v>2295</v>
      </c>
      <c r="C41" s="359" t="n">
        <v>93</v>
      </c>
      <c r="D41" s="352" t="s">
        <v>7724</v>
      </c>
      <c r="E41" s="360" t="s">
        <v>7725</v>
      </c>
      <c r="F41" s="359" t="s">
        <v>7640</v>
      </c>
      <c r="G41" s="363" t="s">
        <v>4223</v>
      </c>
      <c r="H41" s="363" t="s">
        <v>1462</v>
      </c>
      <c r="I41" s="347" t="n">
        <v>40406</v>
      </c>
      <c r="J41" s="347" t="n">
        <v>43721</v>
      </c>
      <c r="K41" s="347" t="s">
        <v>39</v>
      </c>
      <c r="L41" s="355" t="n">
        <v>33</v>
      </c>
      <c r="M41" s="355" t="n">
        <v>4</v>
      </c>
      <c r="N41" s="368" t="n">
        <v>37</v>
      </c>
    </row>
    <row r="42" customFormat="false" ht="30" hidden="false" customHeight="true" outlineLevel="0" collapsed="false">
      <c r="B42" s="351" t="n">
        <v>2305</v>
      </c>
      <c r="C42" s="351" t="n">
        <v>93</v>
      </c>
      <c r="D42" s="352" t="s">
        <v>7726</v>
      </c>
      <c r="E42" s="353" t="s">
        <v>7727</v>
      </c>
      <c r="F42" s="351" t="s">
        <v>7640</v>
      </c>
      <c r="G42" s="343" t="s">
        <v>7721</v>
      </c>
      <c r="H42" s="363" t="s">
        <v>1462</v>
      </c>
      <c r="I42" s="347" t="n">
        <v>40434</v>
      </c>
      <c r="J42" s="347" t="n">
        <v>43500</v>
      </c>
      <c r="K42" s="347" t="s">
        <v>39</v>
      </c>
      <c r="L42" s="355" t="n">
        <v>31</v>
      </c>
      <c r="M42" s="355" t="n">
        <v>2</v>
      </c>
      <c r="N42" s="357" t="n">
        <v>33</v>
      </c>
    </row>
    <row r="43" customFormat="false" ht="36.95" hidden="false" customHeight="true" outlineLevel="0" collapsed="false">
      <c r="B43" s="351" t="n">
        <v>3491</v>
      </c>
      <c r="C43" s="351" t="n">
        <v>140</v>
      </c>
      <c r="D43" s="352" t="s">
        <v>7728</v>
      </c>
      <c r="E43" s="353" t="s">
        <v>7729</v>
      </c>
      <c r="F43" s="351" t="s">
        <v>7640</v>
      </c>
      <c r="G43" s="378" t="s">
        <v>7730</v>
      </c>
      <c r="H43" s="363" t="s">
        <v>1462</v>
      </c>
      <c r="I43" s="347" t="n">
        <v>43609</v>
      </c>
      <c r="J43" s="347" t="n">
        <v>44705</v>
      </c>
      <c r="K43" s="347" t="s">
        <v>39</v>
      </c>
      <c r="L43" s="355" t="n">
        <v>30</v>
      </c>
      <c r="M43" s="355" t="n">
        <v>0</v>
      </c>
      <c r="N43" s="357" t="n">
        <v>30</v>
      </c>
    </row>
    <row r="44" customFormat="false" ht="30" hidden="false" customHeight="true" outlineLevel="0" collapsed="false">
      <c r="B44" s="379" t="n">
        <v>1995</v>
      </c>
      <c r="C44" s="380" t="n">
        <v>80</v>
      </c>
      <c r="D44" s="381" t="s">
        <v>7731</v>
      </c>
      <c r="E44" s="382"/>
      <c r="F44" s="380" t="s">
        <v>7640</v>
      </c>
      <c r="G44" s="383" t="s">
        <v>7705</v>
      </c>
      <c r="H44" s="383" t="s">
        <v>1462</v>
      </c>
      <c r="I44" s="347" t="n">
        <v>39063</v>
      </c>
      <c r="J44" s="347" t="n">
        <v>43512</v>
      </c>
      <c r="K44" s="347" t="s">
        <v>20</v>
      </c>
      <c r="L44" s="355" t="n">
        <v>16</v>
      </c>
      <c r="M44" s="355" t="n">
        <v>11</v>
      </c>
      <c r="N44" s="368" t="n">
        <v>27</v>
      </c>
    </row>
    <row r="45" customFormat="false" ht="36.95" hidden="false" customHeight="true" outlineLevel="0" collapsed="false">
      <c r="B45" s="359" t="n">
        <v>2003</v>
      </c>
      <c r="C45" s="351" t="n">
        <v>81</v>
      </c>
      <c r="D45" s="352" t="s">
        <v>7732</v>
      </c>
      <c r="E45" s="353" t="s">
        <v>7733</v>
      </c>
      <c r="F45" s="384" t="s">
        <v>7640</v>
      </c>
      <c r="G45" s="343" t="s">
        <v>6385</v>
      </c>
      <c r="H45" s="363" t="s">
        <v>1061</v>
      </c>
      <c r="I45" s="347" t="n">
        <v>39129</v>
      </c>
      <c r="J45" s="347" t="n">
        <v>44895</v>
      </c>
      <c r="K45" s="347" t="s">
        <v>39</v>
      </c>
      <c r="L45" s="358" t="n">
        <v>0</v>
      </c>
      <c r="M45" s="358" t="n">
        <v>36</v>
      </c>
      <c r="N45" s="356" t="n">
        <v>36</v>
      </c>
    </row>
    <row r="46" customFormat="false" ht="30" hidden="false" customHeight="true" outlineLevel="0" collapsed="false">
      <c r="B46" s="351" t="n">
        <v>1925</v>
      </c>
      <c r="C46" s="351" t="n">
        <v>77</v>
      </c>
      <c r="D46" s="352" t="s">
        <v>7734</v>
      </c>
      <c r="E46" s="353" t="s">
        <v>7735</v>
      </c>
      <c r="F46" s="351" t="s">
        <v>7640</v>
      </c>
      <c r="G46" s="343" t="s">
        <v>6473</v>
      </c>
      <c r="H46" s="343" t="s">
        <v>1061</v>
      </c>
      <c r="I46" s="347" t="n">
        <v>39141</v>
      </c>
      <c r="J46" s="347" t="n">
        <v>43010</v>
      </c>
      <c r="K46" s="347" t="s">
        <v>39</v>
      </c>
      <c r="L46" s="358" t="n">
        <v>37</v>
      </c>
      <c r="M46" s="358" t="n">
        <v>7</v>
      </c>
      <c r="N46" s="356" t="n">
        <f aca="false">SUM(L46:M46)</f>
        <v>44</v>
      </c>
    </row>
    <row r="47" customFormat="false" ht="30" hidden="false" customHeight="true" outlineLevel="0" collapsed="false">
      <c r="B47" s="351" t="n">
        <v>2224</v>
      </c>
      <c r="C47" s="351" t="n">
        <v>89</v>
      </c>
      <c r="D47" s="352" t="s">
        <v>7736</v>
      </c>
      <c r="E47" s="353" t="s">
        <v>7737</v>
      </c>
      <c r="F47" s="351" t="s">
        <v>7640</v>
      </c>
      <c r="G47" s="343" t="s">
        <v>7399</v>
      </c>
      <c r="H47" s="343" t="s">
        <v>1061</v>
      </c>
      <c r="I47" s="347" t="n">
        <v>40227</v>
      </c>
      <c r="J47" s="347" t="n">
        <v>43784</v>
      </c>
      <c r="K47" s="347" t="s">
        <v>39</v>
      </c>
      <c r="L47" s="358" t="n">
        <v>2</v>
      </c>
      <c r="M47" s="358" t="n">
        <v>23</v>
      </c>
      <c r="N47" s="357" t="n">
        <v>25</v>
      </c>
    </row>
    <row r="48" customFormat="false" ht="30" hidden="false" customHeight="true" outlineLevel="0" collapsed="false">
      <c r="B48" s="351" t="n">
        <v>2333</v>
      </c>
      <c r="C48" s="351" t="n">
        <v>94</v>
      </c>
      <c r="D48" s="352" t="s">
        <v>7738</v>
      </c>
      <c r="E48" s="353" t="s">
        <v>7739</v>
      </c>
      <c r="F48" s="351" t="s">
        <v>7640</v>
      </c>
      <c r="G48" s="343" t="s">
        <v>7109</v>
      </c>
      <c r="H48" s="343" t="s">
        <v>1061</v>
      </c>
      <c r="I48" s="347" t="n">
        <v>40497</v>
      </c>
      <c r="J48" s="347" t="n">
        <v>42861</v>
      </c>
      <c r="K48" s="347" t="s">
        <v>39</v>
      </c>
      <c r="L48" s="358" t="n">
        <v>8</v>
      </c>
      <c r="M48" s="358" t="n">
        <v>33</v>
      </c>
      <c r="N48" s="357" t="n">
        <v>41</v>
      </c>
    </row>
    <row r="49" customFormat="false" ht="30" hidden="false" customHeight="true" outlineLevel="0" collapsed="false">
      <c r="B49" s="351" t="n">
        <v>2412</v>
      </c>
      <c r="C49" s="351" t="n">
        <v>97</v>
      </c>
      <c r="D49" s="352" t="s">
        <v>7740</v>
      </c>
      <c r="E49" s="353" t="s">
        <v>7741</v>
      </c>
      <c r="F49" s="351" t="s">
        <v>7640</v>
      </c>
      <c r="G49" s="343" t="s">
        <v>1874</v>
      </c>
      <c r="H49" s="343" t="s">
        <v>1061</v>
      </c>
      <c r="I49" s="385" t="n">
        <v>40669</v>
      </c>
      <c r="J49" s="347" t="n">
        <v>42879</v>
      </c>
      <c r="K49" s="347" t="s">
        <v>39</v>
      </c>
      <c r="L49" s="358" t="n">
        <v>24</v>
      </c>
      <c r="M49" s="358" t="n">
        <v>10</v>
      </c>
      <c r="N49" s="357" t="n">
        <v>34</v>
      </c>
    </row>
    <row r="50" customFormat="false" ht="30" hidden="false" customHeight="true" outlineLevel="0" collapsed="false">
      <c r="B50" s="351" t="n">
        <v>2421</v>
      </c>
      <c r="C50" s="351" t="n">
        <v>98</v>
      </c>
      <c r="D50" s="352" t="s">
        <v>7742</v>
      </c>
      <c r="E50" s="353" t="s">
        <v>7743</v>
      </c>
      <c r="F50" s="351" t="s">
        <v>7640</v>
      </c>
      <c r="G50" s="343" t="s">
        <v>7744</v>
      </c>
      <c r="H50" s="343" t="s">
        <v>1061</v>
      </c>
      <c r="I50" s="385" t="n">
        <v>40687</v>
      </c>
      <c r="J50" s="347" t="n">
        <v>42941</v>
      </c>
      <c r="K50" s="347" t="s">
        <v>39</v>
      </c>
      <c r="L50" s="358" t="n">
        <v>29</v>
      </c>
      <c r="M50" s="358" t="n">
        <v>10</v>
      </c>
      <c r="N50" s="357" t="n">
        <v>39</v>
      </c>
    </row>
    <row r="51" customFormat="false" ht="30" hidden="false" customHeight="true" outlineLevel="0" collapsed="false">
      <c r="B51" s="386" t="n">
        <v>2488</v>
      </c>
      <c r="C51" s="386" t="n">
        <v>100</v>
      </c>
      <c r="D51" s="381" t="s">
        <v>7745</v>
      </c>
      <c r="E51" s="387" t="s">
        <v>7746</v>
      </c>
      <c r="F51" s="386" t="s">
        <v>7640</v>
      </c>
      <c r="G51" s="386" t="s">
        <v>7450</v>
      </c>
      <c r="H51" s="386" t="s">
        <v>1061</v>
      </c>
      <c r="I51" s="388" t="n">
        <v>40796</v>
      </c>
      <c r="J51" s="347" t="n">
        <v>42991</v>
      </c>
      <c r="K51" s="389" t="s">
        <v>39</v>
      </c>
      <c r="L51" s="390" t="n">
        <v>11</v>
      </c>
      <c r="M51" s="390" t="n">
        <v>22</v>
      </c>
      <c r="N51" s="391" t="n">
        <v>33</v>
      </c>
    </row>
    <row r="52" customFormat="false" ht="30" hidden="false" customHeight="true" outlineLevel="0" collapsed="false">
      <c r="B52" s="351" t="n">
        <v>2502</v>
      </c>
      <c r="C52" s="351" t="n">
        <v>101</v>
      </c>
      <c r="D52" s="352" t="s">
        <v>7747</v>
      </c>
      <c r="E52" s="353" t="s">
        <v>7748</v>
      </c>
      <c r="F52" s="351" t="s">
        <v>7640</v>
      </c>
      <c r="G52" s="343" t="s">
        <v>7361</v>
      </c>
      <c r="H52" s="351" t="s">
        <v>1061</v>
      </c>
      <c r="I52" s="392" t="n">
        <v>40816</v>
      </c>
      <c r="J52" s="347" t="n">
        <v>43018</v>
      </c>
      <c r="K52" s="347" t="s">
        <v>39</v>
      </c>
      <c r="L52" s="358" t="n">
        <v>8</v>
      </c>
      <c r="M52" s="358" t="n">
        <v>18</v>
      </c>
      <c r="N52" s="357" t="n">
        <v>26</v>
      </c>
    </row>
    <row r="53" customFormat="false" ht="30" hidden="false" customHeight="true" outlineLevel="0" collapsed="false">
      <c r="B53" s="351" t="n">
        <v>2511</v>
      </c>
      <c r="C53" s="351" t="n">
        <v>101</v>
      </c>
      <c r="D53" s="352" t="s">
        <v>7749</v>
      </c>
      <c r="E53" s="353" t="s">
        <v>7750</v>
      </c>
      <c r="F53" s="351" t="s">
        <v>7640</v>
      </c>
      <c r="G53" s="378" t="s">
        <v>7751</v>
      </c>
      <c r="H53" s="351" t="s">
        <v>1061</v>
      </c>
      <c r="I53" s="392" t="n">
        <v>40826</v>
      </c>
      <c r="J53" s="347" t="n">
        <v>43077</v>
      </c>
      <c r="K53" s="347" t="s">
        <v>39</v>
      </c>
      <c r="L53" s="358" t="n">
        <v>13</v>
      </c>
      <c r="M53" s="358" t="n">
        <v>12</v>
      </c>
      <c r="N53" s="357" t="n">
        <v>25</v>
      </c>
    </row>
    <row r="54" customFormat="false" ht="30" hidden="false" customHeight="true" outlineLevel="0" collapsed="false">
      <c r="B54" s="351" t="n">
        <v>2403</v>
      </c>
      <c r="C54" s="351" t="n">
        <v>97</v>
      </c>
      <c r="D54" s="352" t="s">
        <v>7752</v>
      </c>
      <c r="E54" s="353" t="s">
        <v>7753</v>
      </c>
      <c r="F54" s="351" t="s">
        <v>7640</v>
      </c>
      <c r="G54" s="343" t="s">
        <v>1874</v>
      </c>
      <c r="H54" s="343" t="s">
        <v>1061</v>
      </c>
      <c r="I54" s="393" t="s">
        <v>7754</v>
      </c>
      <c r="J54" s="347" t="n">
        <v>43053</v>
      </c>
      <c r="K54" s="347" t="s">
        <v>39</v>
      </c>
      <c r="L54" s="358" t="n">
        <v>17</v>
      </c>
      <c r="M54" s="358" t="n">
        <v>15</v>
      </c>
      <c r="N54" s="357" t="n">
        <v>32</v>
      </c>
    </row>
    <row r="55" customFormat="false" ht="30" hidden="false" customHeight="true" outlineLevel="0" collapsed="false">
      <c r="B55" s="386" t="n">
        <v>1390</v>
      </c>
      <c r="C55" s="386" t="n">
        <v>56</v>
      </c>
      <c r="D55" s="381" t="s">
        <v>7755</v>
      </c>
      <c r="E55" s="387" t="s">
        <v>7756</v>
      </c>
      <c r="F55" s="386" t="s">
        <v>7640</v>
      </c>
      <c r="G55" s="394" t="s">
        <v>7109</v>
      </c>
      <c r="H55" s="394" t="s">
        <v>1061</v>
      </c>
      <c r="I55" s="347" t="n">
        <v>35384</v>
      </c>
      <c r="J55" s="347" t="n">
        <v>43487</v>
      </c>
      <c r="K55" s="347" t="s">
        <v>39</v>
      </c>
      <c r="L55" s="355" t="n">
        <v>19</v>
      </c>
      <c r="M55" s="355" t="n">
        <v>6</v>
      </c>
      <c r="N55" s="356" t="n">
        <f aca="false">SUM(L55:M55)</f>
        <v>25</v>
      </c>
    </row>
    <row r="56" customFormat="false" ht="30" hidden="false" customHeight="true" outlineLevel="0" collapsed="false">
      <c r="B56" s="386" t="n">
        <v>1802</v>
      </c>
      <c r="C56" s="386" t="n">
        <v>73</v>
      </c>
      <c r="D56" s="381" t="s">
        <v>7757</v>
      </c>
      <c r="E56" s="387" t="s">
        <v>7758</v>
      </c>
      <c r="F56" s="386" t="s">
        <v>7640</v>
      </c>
      <c r="G56" s="395" t="s">
        <v>7109</v>
      </c>
      <c r="H56" s="394" t="s">
        <v>1061</v>
      </c>
      <c r="I56" s="389" t="n">
        <v>37763</v>
      </c>
      <c r="J56" s="389" t="n">
        <v>43803</v>
      </c>
      <c r="K56" s="389" t="s">
        <v>39</v>
      </c>
      <c r="L56" s="396" t="n">
        <v>42</v>
      </c>
      <c r="M56" s="396" t="n">
        <v>6</v>
      </c>
      <c r="N56" s="391" t="n">
        <f aca="false">SUM(L56:M56)</f>
        <v>48</v>
      </c>
    </row>
    <row r="57" customFormat="false" ht="36.95" hidden="false" customHeight="true" outlineLevel="0" collapsed="false">
      <c r="B57" s="397" t="n">
        <v>2033</v>
      </c>
      <c r="C57" s="398" t="n">
        <v>82</v>
      </c>
      <c r="D57" s="399" t="s">
        <v>7759</v>
      </c>
      <c r="E57" s="382" t="s">
        <v>7760</v>
      </c>
      <c r="F57" s="380" t="s">
        <v>7640</v>
      </c>
      <c r="G57" s="380" t="s">
        <v>7109</v>
      </c>
      <c r="H57" s="380" t="s">
        <v>1061</v>
      </c>
      <c r="I57" s="389" t="n">
        <v>39329</v>
      </c>
      <c r="J57" s="347" t="n">
        <v>42947</v>
      </c>
      <c r="K57" s="389" t="s">
        <v>39</v>
      </c>
      <c r="L57" s="355" t="n">
        <v>33</v>
      </c>
      <c r="M57" s="355" t="n">
        <v>0</v>
      </c>
      <c r="N57" s="357" t="n">
        <v>33</v>
      </c>
    </row>
    <row r="58" customFormat="false" ht="30" hidden="false" customHeight="true" outlineLevel="0" collapsed="false">
      <c r="B58" s="332" t="n">
        <v>2570</v>
      </c>
      <c r="C58" s="332" t="n">
        <v>104</v>
      </c>
      <c r="D58" s="400" t="s">
        <v>7761</v>
      </c>
      <c r="E58" s="401" t="s">
        <v>7762</v>
      </c>
      <c r="F58" s="402" t="s">
        <v>7640</v>
      </c>
      <c r="G58" s="403" t="s">
        <v>7763</v>
      </c>
      <c r="H58" s="404" t="s">
        <v>1061</v>
      </c>
      <c r="I58" s="405" t="n">
        <v>40920</v>
      </c>
      <c r="J58" s="372" t="n">
        <v>44208</v>
      </c>
      <c r="K58" s="372" t="s">
        <v>39</v>
      </c>
      <c r="L58" s="406" t="n">
        <v>22</v>
      </c>
      <c r="M58" s="406" t="n">
        <v>15</v>
      </c>
      <c r="N58" s="350" t="n">
        <v>37</v>
      </c>
    </row>
    <row r="59" customFormat="false" ht="30" hidden="false" customHeight="true" outlineLevel="0" collapsed="false">
      <c r="B59" s="332" t="n">
        <v>1705</v>
      </c>
      <c r="C59" s="386" t="n">
        <v>69</v>
      </c>
      <c r="D59" s="381" t="s">
        <v>7764</v>
      </c>
      <c r="E59" s="387" t="s">
        <v>7765</v>
      </c>
      <c r="F59" s="386" t="s">
        <v>7640</v>
      </c>
      <c r="G59" s="394" t="s">
        <v>7744</v>
      </c>
      <c r="H59" s="394" t="s">
        <v>1061</v>
      </c>
      <c r="I59" s="347" t="n">
        <v>37186</v>
      </c>
      <c r="J59" s="347" t="n">
        <v>44583</v>
      </c>
      <c r="K59" s="347" t="s">
        <v>39</v>
      </c>
      <c r="L59" s="355" t="n">
        <v>32</v>
      </c>
      <c r="M59" s="355" t="n">
        <v>4</v>
      </c>
      <c r="N59" s="357" t="n">
        <f aca="false">SUM(L59:M59)</f>
        <v>36</v>
      </c>
    </row>
    <row r="60" customFormat="false" ht="30" hidden="false" customHeight="true" outlineLevel="0" collapsed="false">
      <c r="B60" s="332" t="n">
        <v>1756</v>
      </c>
      <c r="C60" s="387" t="n">
        <v>71</v>
      </c>
      <c r="D60" s="381" t="s">
        <v>7766</v>
      </c>
      <c r="E60" s="387" t="s">
        <v>7221</v>
      </c>
      <c r="F60" s="386" t="s">
        <v>7640</v>
      </c>
      <c r="G60" s="386" t="s">
        <v>7767</v>
      </c>
      <c r="H60" s="386" t="s">
        <v>1061</v>
      </c>
      <c r="I60" s="389" t="n">
        <v>38466</v>
      </c>
      <c r="J60" s="389" t="n">
        <v>43803</v>
      </c>
      <c r="K60" s="389" t="s">
        <v>39</v>
      </c>
      <c r="L60" s="396" t="n">
        <v>20</v>
      </c>
      <c r="M60" s="396" t="n">
        <v>8</v>
      </c>
      <c r="N60" s="407" t="n">
        <f aca="false">SUM(L60:M60)</f>
        <v>28</v>
      </c>
    </row>
    <row r="61" customFormat="false" ht="45" hidden="false" customHeight="true" outlineLevel="0" collapsed="false">
      <c r="B61" s="408" t="n">
        <v>1</v>
      </c>
      <c r="C61" s="409" t="n">
        <v>1</v>
      </c>
      <c r="D61" s="410" t="s">
        <v>7768</v>
      </c>
      <c r="E61" s="411" t="s">
        <v>7769</v>
      </c>
      <c r="F61" s="412" t="s">
        <v>7640</v>
      </c>
      <c r="G61" s="413" t="s">
        <v>7770</v>
      </c>
      <c r="H61" s="414" t="s">
        <v>564</v>
      </c>
      <c r="I61" s="415" t="n">
        <v>29395</v>
      </c>
      <c r="J61" s="416" t="s">
        <v>7771</v>
      </c>
      <c r="K61" s="347" t="s">
        <v>39</v>
      </c>
      <c r="L61" s="358" t="n">
        <v>6</v>
      </c>
      <c r="M61" s="358" t="n">
        <v>82</v>
      </c>
      <c r="N61" s="356" t="n">
        <v>88</v>
      </c>
    </row>
    <row r="62" customFormat="false" ht="36.95" hidden="false" customHeight="true" outlineLevel="0" collapsed="false">
      <c r="B62" s="351" t="n">
        <v>1928</v>
      </c>
      <c r="C62" s="351" t="n">
        <v>78</v>
      </c>
      <c r="D62" s="417" t="s">
        <v>7772</v>
      </c>
      <c r="E62" s="353" t="s">
        <v>7773</v>
      </c>
      <c r="F62" s="351" t="s">
        <v>7640</v>
      </c>
      <c r="G62" s="417" t="s">
        <v>7774</v>
      </c>
      <c r="H62" s="351" t="s">
        <v>564</v>
      </c>
      <c r="I62" s="347" t="n">
        <v>40382</v>
      </c>
      <c r="J62" s="347" t="n">
        <v>40747</v>
      </c>
      <c r="K62" s="347" t="s">
        <v>20</v>
      </c>
      <c r="L62" s="358" t="n">
        <v>3</v>
      </c>
      <c r="M62" s="358" t="n">
        <v>37</v>
      </c>
      <c r="N62" s="358" t="n">
        <v>40</v>
      </c>
    </row>
    <row r="63" customFormat="false" ht="30" hidden="false" customHeight="true" outlineLevel="0" collapsed="false">
      <c r="B63" s="351" t="n">
        <v>292</v>
      </c>
      <c r="C63" s="351" t="n">
        <v>12</v>
      </c>
      <c r="D63" s="417" t="s">
        <v>7775</v>
      </c>
      <c r="E63" s="353" t="s">
        <v>7776</v>
      </c>
      <c r="F63" s="351" t="s">
        <v>7640</v>
      </c>
      <c r="G63" s="351" t="s">
        <v>3467</v>
      </c>
      <c r="H63" s="351" t="s">
        <v>564</v>
      </c>
      <c r="I63" s="347" t="n">
        <v>31386</v>
      </c>
      <c r="J63" s="347" t="n">
        <v>44027</v>
      </c>
      <c r="K63" s="355" t="s">
        <v>39</v>
      </c>
      <c r="L63" s="358" t="n">
        <v>69</v>
      </c>
      <c r="M63" s="358" t="n">
        <v>39</v>
      </c>
      <c r="N63" s="358" t="n">
        <f aca="false">SUM(L63:M63)</f>
        <v>108</v>
      </c>
    </row>
    <row r="64" customFormat="false" ht="30" hidden="false" customHeight="true" outlineLevel="0" collapsed="false">
      <c r="B64" s="351" t="n">
        <v>1892</v>
      </c>
      <c r="C64" s="351" t="n">
        <v>76</v>
      </c>
      <c r="D64" s="352" t="s">
        <v>7777</v>
      </c>
      <c r="E64" s="353" t="s">
        <v>7778</v>
      </c>
      <c r="F64" s="351" t="s">
        <v>7640</v>
      </c>
      <c r="G64" s="343" t="s">
        <v>3426</v>
      </c>
      <c r="H64" s="343" t="s">
        <v>564</v>
      </c>
      <c r="I64" s="347" t="n">
        <v>38548</v>
      </c>
      <c r="J64" s="347" t="n">
        <v>42863</v>
      </c>
      <c r="K64" s="347" t="s">
        <v>39</v>
      </c>
      <c r="L64" s="355" t="n">
        <v>21</v>
      </c>
      <c r="M64" s="358" t="n">
        <v>7</v>
      </c>
      <c r="N64" s="357" t="n">
        <f aca="false">SUM(L64:M64)</f>
        <v>28</v>
      </c>
    </row>
    <row r="65" customFormat="false" ht="30" hidden="false" customHeight="true" outlineLevel="0" collapsed="false">
      <c r="B65" s="332" t="n">
        <v>2484</v>
      </c>
      <c r="C65" s="332" t="n">
        <v>100</v>
      </c>
      <c r="D65" s="352" t="s">
        <v>7779</v>
      </c>
      <c r="E65" s="353" t="s">
        <v>7780</v>
      </c>
      <c r="F65" s="351" t="s">
        <v>7640</v>
      </c>
      <c r="G65" s="378" t="s">
        <v>3426</v>
      </c>
      <c r="H65" s="343" t="s">
        <v>564</v>
      </c>
      <c r="I65" s="347" t="n">
        <v>40805</v>
      </c>
      <c r="J65" s="347" t="n">
        <v>44093</v>
      </c>
      <c r="K65" s="347" t="s">
        <v>39</v>
      </c>
      <c r="L65" s="358" t="n">
        <v>19</v>
      </c>
      <c r="M65" s="358" t="n">
        <v>9</v>
      </c>
      <c r="N65" s="356" t="n">
        <v>28</v>
      </c>
    </row>
    <row r="66" customFormat="false" ht="30" hidden="false" customHeight="true" outlineLevel="0" collapsed="false">
      <c r="B66" s="361" t="n">
        <v>2010</v>
      </c>
      <c r="C66" s="359" t="n">
        <v>81</v>
      </c>
      <c r="D66" s="362" t="s">
        <v>7781</v>
      </c>
      <c r="E66" s="360" t="s">
        <v>7782</v>
      </c>
      <c r="F66" s="359" t="s">
        <v>7640</v>
      </c>
      <c r="G66" s="363" t="s">
        <v>3326</v>
      </c>
      <c r="H66" s="363" t="s">
        <v>564</v>
      </c>
      <c r="I66" s="347" t="n">
        <v>39210</v>
      </c>
      <c r="J66" s="347" t="n">
        <v>44808</v>
      </c>
      <c r="K66" s="347" t="s">
        <v>39</v>
      </c>
      <c r="L66" s="355" t="n">
        <v>27</v>
      </c>
      <c r="M66" s="355" t="n">
        <v>10</v>
      </c>
      <c r="N66" s="368" t="n">
        <v>37</v>
      </c>
    </row>
    <row r="67" customFormat="false" ht="30" hidden="false" customHeight="true" outlineLevel="0" collapsed="false">
      <c r="B67" s="361" t="n">
        <v>2031</v>
      </c>
      <c r="C67" s="359" t="n">
        <v>82</v>
      </c>
      <c r="D67" s="362" t="s">
        <v>7783</v>
      </c>
      <c r="E67" s="360" t="s">
        <v>7784</v>
      </c>
      <c r="F67" s="359" t="s">
        <v>7640</v>
      </c>
      <c r="G67" s="363" t="s">
        <v>7785</v>
      </c>
      <c r="H67" s="363" t="s">
        <v>564</v>
      </c>
      <c r="I67" s="347" t="n">
        <v>39315</v>
      </c>
      <c r="J67" s="347" t="n">
        <v>44591</v>
      </c>
      <c r="K67" s="347" t="s">
        <v>39</v>
      </c>
      <c r="L67" s="355" t="n">
        <v>209</v>
      </c>
      <c r="M67" s="355" t="n">
        <v>129</v>
      </c>
      <c r="N67" s="357" t="n">
        <v>338</v>
      </c>
    </row>
    <row r="68" customFormat="false" ht="30" hidden="false" customHeight="true" outlineLevel="0" collapsed="false">
      <c r="B68" s="361" t="n">
        <v>2068</v>
      </c>
      <c r="C68" s="359" t="n">
        <v>83</v>
      </c>
      <c r="D68" s="362" t="s">
        <v>7786</v>
      </c>
      <c r="E68" s="360" t="s">
        <v>7787</v>
      </c>
      <c r="F68" s="359" t="s">
        <v>7640</v>
      </c>
      <c r="G68" s="363" t="s">
        <v>3382</v>
      </c>
      <c r="H68" s="363" t="s">
        <v>564</v>
      </c>
      <c r="I68" s="347" t="n">
        <v>39477</v>
      </c>
      <c r="J68" s="347" t="n">
        <v>42820</v>
      </c>
      <c r="K68" s="347" t="s">
        <v>39</v>
      </c>
      <c r="L68" s="355" t="n">
        <v>31</v>
      </c>
      <c r="M68" s="355" t="n">
        <v>3</v>
      </c>
      <c r="N68" s="368" t="n">
        <v>34</v>
      </c>
    </row>
    <row r="69" customFormat="false" ht="30" hidden="false" customHeight="true" outlineLevel="0" collapsed="false">
      <c r="B69" s="351" t="n">
        <v>2477</v>
      </c>
      <c r="C69" s="351" t="n">
        <v>100</v>
      </c>
      <c r="D69" s="352" t="s">
        <v>7788</v>
      </c>
      <c r="E69" s="353" t="s">
        <v>7789</v>
      </c>
      <c r="F69" s="351" t="s">
        <v>7640</v>
      </c>
      <c r="G69" s="378" t="s">
        <v>7790</v>
      </c>
      <c r="H69" s="343" t="s">
        <v>564</v>
      </c>
      <c r="I69" s="347" t="n">
        <v>40791</v>
      </c>
      <c r="J69" s="347" t="n">
        <v>44093</v>
      </c>
      <c r="K69" s="347" t="s">
        <v>39</v>
      </c>
      <c r="L69" s="358" t="n">
        <v>13</v>
      </c>
      <c r="M69" s="358" t="n">
        <v>12</v>
      </c>
      <c r="N69" s="356" t="n">
        <v>25</v>
      </c>
    </row>
    <row r="70" customFormat="false" ht="30" hidden="false" customHeight="true" outlineLevel="0" collapsed="false">
      <c r="B70" s="351" t="n">
        <v>2497</v>
      </c>
      <c r="C70" s="351" t="n">
        <v>101</v>
      </c>
      <c r="D70" s="352" t="s">
        <v>7791</v>
      </c>
      <c r="E70" s="353" t="s">
        <v>7792</v>
      </c>
      <c r="F70" s="351" t="s">
        <v>7640</v>
      </c>
      <c r="G70" s="378" t="s">
        <v>7793</v>
      </c>
      <c r="H70" s="343" t="s">
        <v>564</v>
      </c>
      <c r="I70" s="347" t="n">
        <v>40809</v>
      </c>
      <c r="J70" s="347" t="n">
        <v>43039</v>
      </c>
      <c r="K70" s="347" t="s">
        <v>39</v>
      </c>
      <c r="L70" s="358" t="n">
        <v>37</v>
      </c>
      <c r="M70" s="358" t="n">
        <v>34</v>
      </c>
      <c r="N70" s="356" t="n">
        <v>71</v>
      </c>
    </row>
    <row r="71" customFormat="false" ht="36.95" hidden="false" customHeight="true" outlineLevel="0" collapsed="false">
      <c r="B71" s="351" t="n">
        <v>2522</v>
      </c>
      <c r="C71" s="351" t="n">
        <v>102</v>
      </c>
      <c r="D71" s="352" t="s">
        <v>7794</v>
      </c>
      <c r="E71" s="353" t="s">
        <v>7795</v>
      </c>
      <c r="F71" s="351" t="s">
        <v>7640</v>
      </c>
      <c r="G71" s="378" t="s">
        <v>7796</v>
      </c>
      <c r="H71" s="343" t="s">
        <v>564</v>
      </c>
      <c r="I71" s="347" t="n">
        <v>40847</v>
      </c>
      <c r="J71" s="347" t="n">
        <v>43343</v>
      </c>
      <c r="K71" s="347" t="s">
        <v>39</v>
      </c>
      <c r="L71" s="358" t="n">
        <v>31</v>
      </c>
      <c r="M71" s="358" t="n">
        <v>5</v>
      </c>
      <c r="N71" s="356" t="n">
        <v>36</v>
      </c>
    </row>
    <row r="72" customFormat="false" ht="30" hidden="false" customHeight="true" outlineLevel="0" collapsed="false">
      <c r="B72" s="351" t="n">
        <v>2666</v>
      </c>
      <c r="C72" s="351" t="n">
        <v>107</v>
      </c>
      <c r="D72" s="352" t="s">
        <v>7797</v>
      </c>
      <c r="E72" s="353" t="s">
        <v>7798</v>
      </c>
      <c r="F72" s="351" t="s">
        <v>7640</v>
      </c>
      <c r="G72" s="378" t="s">
        <v>7799</v>
      </c>
      <c r="H72" s="343" t="s">
        <v>564</v>
      </c>
      <c r="I72" s="347" t="n">
        <v>41152</v>
      </c>
      <c r="J72" s="347" t="n">
        <v>42771</v>
      </c>
      <c r="K72" s="347" t="s">
        <v>39</v>
      </c>
      <c r="L72" s="358" t="n">
        <v>22</v>
      </c>
      <c r="M72" s="358" t="n">
        <v>19</v>
      </c>
      <c r="N72" s="356" t="n">
        <v>41</v>
      </c>
    </row>
    <row r="73" customFormat="false" ht="36.95" hidden="false" customHeight="true" outlineLevel="0" collapsed="false">
      <c r="B73" s="351" t="n">
        <v>2748</v>
      </c>
      <c r="C73" s="351" t="n">
        <v>111</v>
      </c>
      <c r="D73" s="352" t="s">
        <v>7800</v>
      </c>
      <c r="E73" s="353" t="s">
        <v>7801</v>
      </c>
      <c r="F73" s="351" t="s">
        <v>7640</v>
      </c>
      <c r="G73" s="378" t="s">
        <v>7802</v>
      </c>
      <c r="H73" s="343" t="s">
        <v>564</v>
      </c>
      <c r="I73" s="347" t="n">
        <v>41310</v>
      </c>
      <c r="J73" s="347" t="n">
        <v>42772</v>
      </c>
      <c r="K73" s="347" t="s">
        <v>39</v>
      </c>
      <c r="L73" s="358" t="n">
        <v>3</v>
      </c>
      <c r="M73" s="358" t="n">
        <v>46</v>
      </c>
      <c r="N73" s="356" t="n">
        <v>49</v>
      </c>
    </row>
    <row r="74" customFormat="false" ht="36.95" hidden="false" customHeight="true" outlineLevel="0" collapsed="false">
      <c r="B74" s="351" t="n">
        <v>2750</v>
      </c>
      <c r="C74" s="351" t="n">
        <v>111</v>
      </c>
      <c r="D74" s="352" t="s">
        <v>7803</v>
      </c>
      <c r="E74" s="353" t="s">
        <v>7804</v>
      </c>
      <c r="F74" s="351" t="s">
        <v>7640</v>
      </c>
      <c r="G74" s="378" t="s">
        <v>7805</v>
      </c>
      <c r="H74" s="343" t="s">
        <v>564</v>
      </c>
      <c r="I74" s="347" t="n">
        <v>41311</v>
      </c>
      <c r="J74" s="347" t="n">
        <v>42830</v>
      </c>
      <c r="K74" s="347" t="s">
        <v>39</v>
      </c>
      <c r="L74" s="358" t="n">
        <v>40</v>
      </c>
      <c r="M74" s="358" t="n">
        <v>56</v>
      </c>
      <c r="N74" s="356" t="n">
        <v>96</v>
      </c>
    </row>
    <row r="75" customFormat="false" ht="30" hidden="false" customHeight="true" outlineLevel="0" collapsed="false">
      <c r="B75" s="351" t="n">
        <v>2780</v>
      </c>
      <c r="C75" s="351" t="n">
        <v>112</v>
      </c>
      <c r="D75" s="352" t="s">
        <v>7806</v>
      </c>
      <c r="E75" s="353" t="s">
        <v>7807</v>
      </c>
      <c r="F75" s="351" t="s">
        <v>7640</v>
      </c>
      <c r="G75" s="378" t="s">
        <v>7785</v>
      </c>
      <c r="H75" s="343" t="s">
        <v>564</v>
      </c>
      <c r="I75" s="347" t="n">
        <v>41369</v>
      </c>
      <c r="J75" s="347" t="n">
        <v>43726</v>
      </c>
      <c r="K75" s="347" t="s">
        <v>39</v>
      </c>
      <c r="L75" s="358" t="n">
        <v>27</v>
      </c>
      <c r="M75" s="358" t="n">
        <v>0</v>
      </c>
      <c r="N75" s="356" t="n">
        <v>27</v>
      </c>
    </row>
    <row r="76" customFormat="false" ht="30" hidden="false" customHeight="true" outlineLevel="0" collapsed="false">
      <c r="B76" s="351" t="n">
        <v>2857</v>
      </c>
      <c r="C76" s="351" t="n">
        <v>115</v>
      </c>
      <c r="D76" s="352" t="s">
        <v>7808</v>
      </c>
      <c r="E76" s="353" t="s">
        <v>7809</v>
      </c>
      <c r="F76" s="351" t="s">
        <v>7640</v>
      </c>
      <c r="G76" s="378" t="s">
        <v>3195</v>
      </c>
      <c r="H76" s="343" t="s">
        <v>564</v>
      </c>
      <c r="I76" s="347" t="n">
        <v>41535</v>
      </c>
      <c r="J76" s="347" t="n">
        <v>42832</v>
      </c>
      <c r="K76" s="347" t="s">
        <v>39</v>
      </c>
      <c r="L76" s="358" t="n">
        <v>26</v>
      </c>
      <c r="M76" s="358" t="n">
        <v>16</v>
      </c>
      <c r="N76" s="356" t="n">
        <v>42</v>
      </c>
    </row>
    <row r="77" customFormat="false" ht="30" hidden="false" customHeight="true" outlineLevel="0" collapsed="false">
      <c r="B77" s="351" t="n">
        <v>2938</v>
      </c>
      <c r="C77" s="351" t="n">
        <v>118</v>
      </c>
      <c r="D77" s="352" t="s">
        <v>7810</v>
      </c>
      <c r="E77" s="353" t="s">
        <v>7811</v>
      </c>
      <c r="F77" s="351" t="s">
        <v>7640</v>
      </c>
      <c r="G77" s="378" t="s">
        <v>3426</v>
      </c>
      <c r="H77" s="343" t="s">
        <v>564</v>
      </c>
      <c r="I77" s="347" t="n">
        <v>41736</v>
      </c>
      <c r="J77" s="347" t="n">
        <v>42181</v>
      </c>
      <c r="K77" s="347" t="s">
        <v>39</v>
      </c>
      <c r="L77" s="358" t="n">
        <v>27</v>
      </c>
      <c r="M77" s="358" t="n">
        <v>5</v>
      </c>
      <c r="N77" s="356" t="n">
        <v>32</v>
      </c>
    </row>
    <row r="78" customFormat="false" ht="30" hidden="false" customHeight="true" outlineLevel="0" collapsed="false">
      <c r="B78" s="370" t="n">
        <v>2164</v>
      </c>
      <c r="C78" s="359" t="n">
        <v>87</v>
      </c>
      <c r="D78" s="352" t="s">
        <v>7812</v>
      </c>
      <c r="E78" s="360" t="s">
        <v>7813</v>
      </c>
      <c r="F78" s="332" t="s">
        <v>7640</v>
      </c>
      <c r="G78" s="363" t="s">
        <v>3426</v>
      </c>
      <c r="H78" s="363" t="s">
        <v>564</v>
      </c>
      <c r="I78" s="347" t="n">
        <v>40045</v>
      </c>
      <c r="J78" s="347" t="n">
        <v>44428</v>
      </c>
      <c r="K78" s="347" t="s">
        <v>39</v>
      </c>
      <c r="L78" s="358" t="n">
        <v>59</v>
      </c>
      <c r="M78" s="358" t="n">
        <v>5</v>
      </c>
      <c r="N78" s="357" t="n">
        <v>64</v>
      </c>
    </row>
    <row r="79" customFormat="false" ht="30" hidden="false" customHeight="true" outlineLevel="0" collapsed="false">
      <c r="B79" s="351" t="n">
        <v>2632</v>
      </c>
      <c r="C79" s="351" t="n">
        <v>106</v>
      </c>
      <c r="D79" s="352" t="s">
        <v>7814</v>
      </c>
      <c r="E79" s="353" t="s">
        <v>7815</v>
      </c>
      <c r="F79" s="351" t="s">
        <v>7640</v>
      </c>
      <c r="G79" s="378" t="s">
        <v>3213</v>
      </c>
      <c r="H79" s="343" t="s">
        <v>564</v>
      </c>
      <c r="I79" s="347" t="n">
        <v>41086</v>
      </c>
      <c r="J79" s="389" t="n">
        <v>44621</v>
      </c>
      <c r="K79" s="347" t="s">
        <v>39</v>
      </c>
      <c r="L79" s="358" t="n">
        <v>6</v>
      </c>
      <c r="M79" s="358" t="n">
        <v>19</v>
      </c>
      <c r="N79" s="356" t="n">
        <v>25</v>
      </c>
    </row>
    <row r="80" customFormat="false" ht="30" hidden="false" customHeight="true" outlineLevel="0" collapsed="false">
      <c r="B80" s="379" t="n">
        <v>3257</v>
      </c>
      <c r="C80" s="386" t="n">
        <v>131</v>
      </c>
      <c r="D80" s="399" t="s">
        <v>7816</v>
      </c>
      <c r="E80" s="382" t="s">
        <v>7817</v>
      </c>
      <c r="F80" s="380" t="s">
        <v>7640</v>
      </c>
      <c r="G80" s="383" t="s">
        <v>7818</v>
      </c>
      <c r="H80" s="383" t="s">
        <v>564</v>
      </c>
      <c r="I80" s="389" t="n">
        <v>42795</v>
      </c>
      <c r="J80" s="347" t="n">
        <v>44341</v>
      </c>
      <c r="K80" s="389" t="s">
        <v>39</v>
      </c>
      <c r="L80" s="390" t="n">
        <v>26</v>
      </c>
      <c r="M80" s="390" t="n">
        <v>4</v>
      </c>
      <c r="N80" s="391" t="n">
        <v>26</v>
      </c>
    </row>
    <row r="81" customFormat="false" ht="36.95" hidden="false" customHeight="true" outlineLevel="0" collapsed="false">
      <c r="B81" s="379" t="n">
        <v>3494</v>
      </c>
      <c r="C81" s="386" t="n">
        <v>141</v>
      </c>
      <c r="D81" s="399" t="s">
        <v>7819</v>
      </c>
      <c r="E81" s="382" t="s">
        <v>7820</v>
      </c>
      <c r="F81" s="380" t="s">
        <v>7640</v>
      </c>
      <c r="G81" s="383" t="s">
        <v>3467</v>
      </c>
      <c r="H81" s="383" t="s">
        <v>564</v>
      </c>
      <c r="I81" s="388" t="n">
        <v>43615</v>
      </c>
      <c r="J81" s="347" t="n">
        <v>44711</v>
      </c>
      <c r="K81" s="389" t="s">
        <v>39</v>
      </c>
      <c r="L81" s="390" t="n">
        <v>20</v>
      </c>
      <c r="M81" s="390" t="n">
        <v>5</v>
      </c>
      <c r="N81" s="391" t="n">
        <v>25</v>
      </c>
    </row>
    <row r="82" customFormat="false" ht="36.95" hidden="false" customHeight="true" outlineLevel="0" collapsed="false">
      <c r="B82" s="361" t="n">
        <v>2099</v>
      </c>
      <c r="C82" s="359" t="n">
        <v>84</v>
      </c>
      <c r="D82" s="362" t="s">
        <v>7821</v>
      </c>
      <c r="E82" s="360"/>
      <c r="F82" s="359" t="s">
        <v>7640</v>
      </c>
      <c r="G82" s="364" t="s">
        <v>7822</v>
      </c>
      <c r="H82" s="363" t="s">
        <v>854</v>
      </c>
      <c r="I82" s="347" t="n">
        <v>39699</v>
      </c>
      <c r="J82" s="347" t="n">
        <v>43558</v>
      </c>
      <c r="K82" s="347" t="s">
        <v>39</v>
      </c>
      <c r="L82" s="355" t="n">
        <v>14</v>
      </c>
      <c r="M82" s="355" t="n">
        <v>13</v>
      </c>
      <c r="N82" s="368" t="n">
        <v>27</v>
      </c>
    </row>
    <row r="83" customFormat="false" ht="36.95" hidden="false" customHeight="true" outlineLevel="0" collapsed="false">
      <c r="B83" s="361" t="n">
        <v>2133</v>
      </c>
      <c r="C83" s="359" t="n">
        <v>86</v>
      </c>
      <c r="D83" s="362" t="s">
        <v>7823</v>
      </c>
      <c r="E83" s="360" t="s">
        <v>7824</v>
      </c>
      <c r="F83" s="359" t="s">
        <v>7640</v>
      </c>
      <c r="G83" s="364" t="s">
        <v>4510</v>
      </c>
      <c r="H83" s="363" t="s">
        <v>854</v>
      </c>
      <c r="I83" s="347" t="n">
        <v>39906</v>
      </c>
      <c r="J83" s="347" t="n">
        <v>42874</v>
      </c>
      <c r="K83" s="347" t="s">
        <v>39</v>
      </c>
      <c r="L83" s="355" t="n">
        <v>44</v>
      </c>
      <c r="M83" s="355" t="n">
        <v>17</v>
      </c>
      <c r="N83" s="368" t="n">
        <v>61</v>
      </c>
    </row>
    <row r="84" customFormat="false" ht="36.95" hidden="false" customHeight="true" outlineLevel="0" collapsed="false">
      <c r="B84" s="361" t="n">
        <v>2042</v>
      </c>
      <c r="C84" s="359" t="n">
        <v>82</v>
      </c>
      <c r="D84" s="362" t="s">
        <v>7825</v>
      </c>
      <c r="E84" s="360" t="s">
        <v>7826</v>
      </c>
      <c r="F84" s="359" t="s">
        <v>7635</v>
      </c>
      <c r="G84" s="364" t="s">
        <v>4510</v>
      </c>
      <c r="H84" s="363" t="s">
        <v>854</v>
      </c>
      <c r="I84" s="347" t="n">
        <v>39352</v>
      </c>
      <c r="J84" s="347" t="n">
        <v>43735</v>
      </c>
      <c r="K84" s="347" t="s">
        <v>39</v>
      </c>
      <c r="L84" s="355" t="n">
        <v>16</v>
      </c>
      <c r="M84" s="355" t="n">
        <v>12</v>
      </c>
      <c r="N84" s="368" t="n">
        <v>28</v>
      </c>
    </row>
    <row r="85" customFormat="false" ht="36.95" hidden="false" customHeight="true" outlineLevel="0" collapsed="false">
      <c r="B85" s="359" t="n">
        <v>2144</v>
      </c>
      <c r="C85" s="359" t="n">
        <v>86</v>
      </c>
      <c r="D85" s="352" t="s">
        <v>7827</v>
      </c>
      <c r="E85" s="353" t="s">
        <v>7828</v>
      </c>
      <c r="F85" s="359" t="s">
        <v>7640</v>
      </c>
      <c r="G85" s="363" t="s">
        <v>4499</v>
      </c>
      <c r="H85" s="363" t="s">
        <v>854</v>
      </c>
      <c r="I85" s="347" t="n">
        <v>39952</v>
      </c>
      <c r="J85" s="347" t="n">
        <v>42909</v>
      </c>
      <c r="K85" s="347" t="s">
        <v>39</v>
      </c>
      <c r="L85" s="355" t="n">
        <v>22</v>
      </c>
      <c r="M85" s="355" t="n">
        <v>7</v>
      </c>
      <c r="N85" s="357" t="n">
        <v>29</v>
      </c>
    </row>
    <row r="86" customFormat="false" ht="30" hidden="false" customHeight="true" outlineLevel="0" collapsed="false">
      <c r="B86" s="359" t="n">
        <v>2492</v>
      </c>
      <c r="C86" s="359" t="n">
        <v>100</v>
      </c>
      <c r="D86" s="352" t="s">
        <v>7829</v>
      </c>
      <c r="E86" s="353" t="s">
        <v>7830</v>
      </c>
      <c r="F86" s="359" t="s">
        <v>7640</v>
      </c>
      <c r="G86" s="363" t="s">
        <v>7831</v>
      </c>
      <c r="H86" s="363" t="s">
        <v>854</v>
      </c>
      <c r="I86" s="347" t="n">
        <v>40806</v>
      </c>
      <c r="J86" s="347" t="n">
        <v>42786</v>
      </c>
      <c r="K86" s="347" t="s">
        <v>39</v>
      </c>
      <c r="L86" s="355" t="n">
        <v>24</v>
      </c>
      <c r="M86" s="355" t="n">
        <v>1</v>
      </c>
      <c r="N86" s="357" t="n">
        <v>25</v>
      </c>
    </row>
    <row r="87" customFormat="false" ht="30" hidden="false" customHeight="true" outlineLevel="0" collapsed="false">
      <c r="B87" s="380" t="n">
        <v>1976</v>
      </c>
      <c r="C87" s="380" t="n">
        <v>80</v>
      </c>
      <c r="D87" s="399" t="s">
        <v>7832</v>
      </c>
      <c r="E87" s="382" t="s">
        <v>7833</v>
      </c>
      <c r="F87" s="380" t="s">
        <v>7640</v>
      </c>
      <c r="G87" s="380" t="s">
        <v>4345</v>
      </c>
      <c r="H87" s="380" t="s">
        <v>854</v>
      </c>
      <c r="I87" s="389" t="n">
        <v>38981</v>
      </c>
      <c r="J87" s="347" t="n">
        <v>42831</v>
      </c>
      <c r="K87" s="389" t="s">
        <v>20</v>
      </c>
      <c r="L87" s="386"/>
      <c r="M87" s="386"/>
      <c r="N87" s="418"/>
    </row>
    <row r="88" customFormat="false" ht="35.45" hidden="false" customHeight="true" outlineLevel="0" collapsed="false">
      <c r="B88" s="332" t="n">
        <v>3336</v>
      </c>
      <c r="C88" s="332" t="n">
        <v>134</v>
      </c>
      <c r="D88" s="419" t="s">
        <v>7834</v>
      </c>
      <c r="E88" s="420" t="s">
        <v>7835</v>
      </c>
      <c r="F88" s="332" t="s">
        <v>7640</v>
      </c>
      <c r="G88" s="345" t="s">
        <v>7836</v>
      </c>
      <c r="H88" s="421" t="s">
        <v>854</v>
      </c>
      <c r="I88" s="347" t="n">
        <v>43000</v>
      </c>
      <c r="J88" s="347" t="n">
        <v>44096</v>
      </c>
      <c r="K88" s="422" t="s">
        <v>39</v>
      </c>
      <c r="L88" s="358" t="n">
        <v>29</v>
      </c>
      <c r="M88" s="358" t="n">
        <v>7</v>
      </c>
      <c r="N88" s="356" t="n">
        <v>36</v>
      </c>
    </row>
    <row r="89" customFormat="false" ht="30" hidden="false" customHeight="true" outlineLevel="0" collapsed="false">
      <c r="B89" s="351" t="n">
        <v>1874</v>
      </c>
      <c r="C89" s="351" t="n">
        <v>75</v>
      </c>
      <c r="D89" s="352" t="s">
        <v>7837</v>
      </c>
      <c r="E89" s="353" t="s">
        <v>7718</v>
      </c>
      <c r="F89" s="351" t="s">
        <v>7640</v>
      </c>
      <c r="G89" s="343" t="s">
        <v>6365</v>
      </c>
      <c r="H89" s="343" t="s">
        <v>1395</v>
      </c>
      <c r="I89" s="347" t="n">
        <v>38448</v>
      </c>
      <c r="J89" s="347" t="n">
        <v>44101</v>
      </c>
      <c r="K89" s="347" t="s">
        <v>39</v>
      </c>
      <c r="L89" s="355" t="n">
        <v>30</v>
      </c>
      <c r="M89" s="358" t="n">
        <v>2</v>
      </c>
      <c r="N89" s="357" t="n">
        <v>32</v>
      </c>
    </row>
    <row r="90" customFormat="false" ht="30" hidden="false" customHeight="true" outlineLevel="0" collapsed="false">
      <c r="B90" s="351" t="n">
        <v>1911</v>
      </c>
      <c r="C90" s="351" t="n">
        <v>77</v>
      </c>
      <c r="D90" s="352" t="s">
        <v>7838</v>
      </c>
      <c r="E90" s="353" t="s">
        <v>7839</v>
      </c>
      <c r="F90" s="351" t="s">
        <v>7640</v>
      </c>
      <c r="G90" s="343" t="s">
        <v>6448</v>
      </c>
      <c r="H90" s="343" t="s">
        <v>1395</v>
      </c>
      <c r="I90" s="347" t="n">
        <v>38622</v>
      </c>
      <c r="J90" s="347" t="n">
        <v>42964</v>
      </c>
      <c r="K90" s="347" t="s">
        <v>39</v>
      </c>
      <c r="L90" s="358" t="n">
        <v>39</v>
      </c>
      <c r="M90" s="358" t="n">
        <v>15</v>
      </c>
      <c r="N90" s="356" t="n">
        <v>54</v>
      </c>
    </row>
    <row r="91" customFormat="false" ht="30" hidden="false" customHeight="true" outlineLevel="0" collapsed="false">
      <c r="B91" s="351" t="n">
        <v>2320</v>
      </c>
      <c r="C91" s="351" t="n">
        <v>93</v>
      </c>
      <c r="D91" s="352" t="s">
        <v>7840</v>
      </c>
      <c r="E91" s="353" t="s">
        <v>7841</v>
      </c>
      <c r="F91" s="351" t="s">
        <v>7640</v>
      </c>
      <c r="G91" s="378" t="s">
        <v>6448</v>
      </c>
      <c r="H91" s="343" t="s">
        <v>1395</v>
      </c>
      <c r="I91" s="347" t="n">
        <v>40457</v>
      </c>
      <c r="J91" s="347" t="n">
        <v>43065</v>
      </c>
      <c r="K91" s="347" t="s">
        <v>39</v>
      </c>
      <c r="L91" s="358" t="n">
        <v>4</v>
      </c>
      <c r="M91" s="358" t="n">
        <v>35</v>
      </c>
      <c r="N91" s="357" t="n">
        <v>39</v>
      </c>
    </row>
    <row r="92" customFormat="false" ht="30" hidden="false" customHeight="true" outlineLevel="0" collapsed="false">
      <c r="B92" s="351" t="n">
        <v>2339</v>
      </c>
      <c r="C92" s="351" t="n">
        <v>94</v>
      </c>
      <c r="D92" s="352" t="s">
        <v>7842</v>
      </c>
      <c r="E92" s="353" t="s">
        <v>7843</v>
      </c>
      <c r="F92" s="351" t="s">
        <v>7640</v>
      </c>
      <c r="G92" s="351" t="s">
        <v>7844</v>
      </c>
      <c r="H92" s="343" t="s">
        <v>1395</v>
      </c>
      <c r="I92" s="347" t="n">
        <v>40508</v>
      </c>
      <c r="J92" s="347" t="n">
        <v>42787</v>
      </c>
      <c r="K92" s="347" t="s">
        <v>39</v>
      </c>
      <c r="L92" s="358" t="n">
        <v>31</v>
      </c>
      <c r="M92" s="358" t="n">
        <v>9</v>
      </c>
      <c r="N92" s="357" t="n">
        <v>40</v>
      </c>
    </row>
    <row r="93" customFormat="false" ht="30" hidden="false" customHeight="true" outlineLevel="0" collapsed="false">
      <c r="B93" s="351" t="n">
        <v>2370</v>
      </c>
      <c r="C93" s="351" t="n">
        <v>96</v>
      </c>
      <c r="D93" s="352" t="s">
        <v>7845</v>
      </c>
      <c r="E93" s="353" t="s">
        <v>7846</v>
      </c>
      <c r="F93" s="351" t="s">
        <v>7640</v>
      </c>
      <c r="G93" s="404" t="s">
        <v>7847</v>
      </c>
      <c r="H93" s="343" t="s">
        <v>1395</v>
      </c>
      <c r="I93" s="347" t="n">
        <v>40574</v>
      </c>
      <c r="J93" s="347" t="n">
        <v>42913</v>
      </c>
      <c r="K93" s="347" t="s">
        <v>39</v>
      </c>
      <c r="L93" s="358" t="n">
        <v>58</v>
      </c>
      <c r="M93" s="358" t="n">
        <v>5</v>
      </c>
      <c r="N93" s="357" t="n">
        <v>64</v>
      </c>
    </row>
    <row r="94" customFormat="false" ht="30" hidden="false" customHeight="true" outlineLevel="0" collapsed="false">
      <c r="B94" s="351" t="n">
        <v>2441</v>
      </c>
      <c r="C94" s="351" t="n">
        <v>98</v>
      </c>
      <c r="D94" s="352" t="s">
        <v>7848</v>
      </c>
      <c r="E94" s="353" t="s">
        <v>7849</v>
      </c>
      <c r="F94" s="351" t="s">
        <v>7640</v>
      </c>
      <c r="G94" s="343" t="s">
        <v>6365</v>
      </c>
      <c r="H94" s="343" t="s">
        <v>1395</v>
      </c>
      <c r="I94" s="347" t="n">
        <v>40721</v>
      </c>
      <c r="J94" s="347" t="n">
        <v>43949</v>
      </c>
      <c r="K94" s="347" t="s">
        <v>39</v>
      </c>
      <c r="L94" s="358" t="n">
        <v>35</v>
      </c>
      <c r="M94" s="358" t="n">
        <v>7</v>
      </c>
      <c r="N94" s="357" t="n">
        <v>42</v>
      </c>
    </row>
    <row r="95" customFormat="false" ht="39.95" hidden="false" customHeight="true" outlineLevel="0" collapsed="false">
      <c r="B95" s="386" t="n">
        <v>1820</v>
      </c>
      <c r="C95" s="386" t="n">
        <v>73</v>
      </c>
      <c r="D95" s="381" t="s">
        <v>7850</v>
      </c>
      <c r="E95" s="387" t="s">
        <v>7851</v>
      </c>
      <c r="F95" s="386" t="s">
        <v>7640</v>
      </c>
      <c r="G95" s="386" t="s">
        <v>6465</v>
      </c>
      <c r="H95" s="386" t="s">
        <v>1395</v>
      </c>
      <c r="I95" s="389" t="n">
        <v>37965</v>
      </c>
      <c r="J95" s="347" t="n">
        <v>43928</v>
      </c>
      <c r="K95" s="389" t="s">
        <v>20</v>
      </c>
      <c r="L95" s="396" t="n">
        <v>20</v>
      </c>
      <c r="M95" s="396" t="n">
        <v>6</v>
      </c>
      <c r="N95" s="391" t="n">
        <f aca="false">SUM(L95:M95)</f>
        <v>26</v>
      </c>
    </row>
    <row r="96" customFormat="false" ht="35.45" hidden="false" customHeight="true" outlineLevel="0" collapsed="false">
      <c r="B96" s="351" t="n">
        <v>1875</v>
      </c>
      <c r="C96" s="351" t="n">
        <v>75</v>
      </c>
      <c r="D96" s="352" t="s">
        <v>7852</v>
      </c>
      <c r="E96" s="401" t="s">
        <v>7853</v>
      </c>
      <c r="F96" s="351" t="s">
        <v>7640</v>
      </c>
      <c r="G96" s="404" t="s">
        <v>7854</v>
      </c>
      <c r="H96" s="404" t="s">
        <v>1630</v>
      </c>
      <c r="I96" s="347" t="n">
        <v>38449</v>
      </c>
      <c r="J96" s="347" t="n">
        <v>42822</v>
      </c>
      <c r="K96" s="347" t="s">
        <v>39</v>
      </c>
      <c r="L96" s="355" t="n">
        <v>28</v>
      </c>
      <c r="M96" s="355" t="n">
        <v>6</v>
      </c>
      <c r="N96" s="356" t="n">
        <f aca="false">SUM(L96:M96)</f>
        <v>34</v>
      </c>
    </row>
    <row r="97" customFormat="false" ht="35.45" hidden="false" customHeight="true" outlineLevel="0" collapsed="false">
      <c r="B97" s="423" t="n">
        <v>1527</v>
      </c>
      <c r="C97" s="423" t="n">
        <v>62</v>
      </c>
      <c r="D97" s="381" t="s">
        <v>7855</v>
      </c>
      <c r="E97" s="390" t="s">
        <v>7856</v>
      </c>
      <c r="F97" s="386" t="s">
        <v>7640</v>
      </c>
      <c r="G97" s="386" t="s">
        <v>6523</v>
      </c>
      <c r="H97" s="386" t="s">
        <v>1630</v>
      </c>
      <c r="I97" s="389" t="n">
        <v>36025</v>
      </c>
      <c r="J97" s="389" t="n">
        <v>40408</v>
      </c>
      <c r="K97" s="389" t="s">
        <v>20</v>
      </c>
      <c r="L97" s="396" t="n">
        <v>30</v>
      </c>
      <c r="M97" s="396" t="n">
        <v>4</v>
      </c>
      <c r="N97" s="407" t="n">
        <v>34</v>
      </c>
    </row>
    <row r="98" customFormat="false" ht="35.45" hidden="false" customHeight="true" outlineLevel="0" collapsed="false">
      <c r="B98" s="351" t="n">
        <v>1952</v>
      </c>
      <c r="C98" s="351" t="n">
        <v>79</v>
      </c>
      <c r="D98" s="381" t="s">
        <v>7857</v>
      </c>
      <c r="E98" s="401" t="s">
        <v>7858</v>
      </c>
      <c r="F98" s="423" t="s">
        <v>7640</v>
      </c>
      <c r="G98" s="404" t="s">
        <v>6497</v>
      </c>
      <c r="H98" s="404" t="s">
        <v>1630</v>
      </c>
      <c r="I98" s="347" t="n">
        <v>38804</v>
      </c>
      <c r="J98" s="347" t="n">
        <v>42742</v>
      </c>
      <c r="K98" s="347" t="s">
        <v>39</v>
      </c>
      <c r="L98" s="358" t="n">
        <v>20</v>
      </c>
      <c r="M98" s="358" t="n">
        <v>5</v>
      </c>
      <c r="N98" s="357" t="n">
        <v>25</v>
      </c>
    </row>
    <row r="99" customFormat="false" ht="35.45" hidden="false" customHeight="true" outlineLevel="0" collapsed="false">
      <c r="B99" s="359" t="n">
        <v>2204</v>
      </c>
      <c r="C99" s="359" t="n">
        <v>89</v>
      </c>
      <c r="D99" s="362" t="s">
        <v>7859</v>
      </c>
      <c r="E99" s="360" t="s">
        <v>7860</v>
      </c>
      <c r="F99" s="359" t="s">
        <v>7640</v>
      </c>
      <c r="G99" s="359" t="s">
        <v>7861</v>
      </c>
      <c r="H99" s="359" t="s">
        <v>1630</v>
      </c>
      <c r="I99" s="347" t="n">
        <v>40185</v>
      </c>
      <c r="J99" s="347" t="n">
        <v>42775</v>
      </c>
      <c r="K99" s="347" t="s">
        <v>39</v>
      </c>
      <c r="L99" s="358" t="n">
        <v>22</v>
      </c>
      <c r="M99" s="358" t="n">
        <v>4</v>
      </c>
      <c r="N99" s="357" t="n">
        <v>24</v>
      </c>
    </row>
    <row r="100" customFormat="false" ht="35.45" hidden="false" customHeight="true" outlineLevel="0" collapsed="false">
      <c r="B100" s="359" t="n">
        <v>2223</v>
      </c>
      <c r="C100" s="359" t="n">
        <v>89</v>
      </c>
      <c r="D100" s="362" t="s">
        <v>7862</v>
      </c>
      <c r="E100" s="375" t="s">
        <v>7863</v>
      </c>
      <c r="F100" s="359" t="s">
        <v>7640</v>
      </c>
      <c r="G100" s="376" t="s">
        <v>6559</v>
      </c>
      <c r="H100" s="376" t="s">
        <v>1630</v>
      </c>
      <c r="I100" s="347" t="n">
        <v>40218</v>
      </c>
      <c r="J100" s="347" t="n">
        <v>43970</v>
      </c>
      <c r="K100" s="347" t="s">
        <v>39</v>
      </c>
      <c r="L100" s="358" t="n">
        <v>28</v>
      </c>
      <c r="M100" s="358" t="n">
        <v>6</v>
      </c>
      <c r="N100" s="357" t="n">
        <v>34</v>
      </c>
    </row>
    <row r="101" customFormat="false" ht="35.45" hidden="false" customHeight="true" outlineLevel="0" collapsed="false">
      <c r="B101" s="359" t="n">
        <v>2265</v>
      </c>
      <c r="C101" s="359" t="n">
        <v>91</v>
      </c>
      <c r="D101" s="362" t="s">
        <v>7864</v>
      </c>
      <c r="E101" s="375" t="s">
        <v>7865</v>
      </c>
      <c r="F101" s="359" t="s">
        <v>7640</v>
      </c>
      <c r="G101" s="376" t="s">
        <v>6566</v>
      </c>
      <c r="H101" s="376" t="s">
        <v>1630</v>
      </c>
      <c r="I101" s="347" t="n">
        <v>40317</v>
      </c>
      <c r="J101" s="366" t="n">
        <v>42991</v>
      </c>
      <c r="K101" s="347" t="s">
        <v>39</v>
      </c>
      <c r="L101" s="358" t="n">
        <v>35</v>
      </c>
      <c r="M101" s="358" t="n">
        <v>15</v>
      </c>
      <c r="N101" s="357" t="n">
        <v>50</v>
      </c>
    </row>
    <row r="102" customFormat="false" ht="35.45" hidden="false" customHeight="true" outlineLevel="0" collapsed="false">
      <c r="B102" s="370" t="n">
        <v>2308</v>
      </c>
      <c r="C102" s="370" t="n">
        <v>93</v>
      </c>
      <c r="D102" s="352" t="s">
        <v>7866</v>
      </c>
      <c r="E102" s="375" t="s">
        <v>7867</v>
      </c>
      <c r="F102" s="361" t="s">
        <v>7640</v>
      </c>
      <c r="G102" s="424" t="s">
        <v>6566</v>
      </c>
      <c r="H102" s="376" t="s">
        <v>1630</v>
      </c>
      <c r="I102" s="366" t="n">
        <v>40434</v>
      </c>
      <c r="J102" s="366" t="n">
        <v>42998</v>
      </c>
      <c r="K102" s="366" t="s">
        <v>39</v>
      </c>
      <c r="L102" s="358" t="n">
        <v>33</v>
      </c>
      <c r="M102" s="358" t="n">
        <v>6</v>
      </c>
      <c r="N102" s="357" t="n">
        <v>39</v>
      </c>
    </row>
    <row r="103" customFormat="false" ht="35.45" hidden="false" customHeight="true" outlineLevel="0" collapsed="false">
      <c r="B103" s="370" t="n">
        <v>2313</v>
      </c>
      <c r="C103" s="370" t="n">
        <v>93</v>
      </c>
      <c r="D103" s="352" t="s">
        <v>7868</v>
      </c>
      <c r="E103" s="375" t="s">
        <v>7869</v>
      </c>
      <c r="F103" s="361" t="s">
        <v>7640</v>
      </c>
      <c r="G103" s="376" t="s">
        <v>4796</v>
      </c>
      <c r="H103" s="376" t="s">
        <v>1630</v>
      </c>
      <c r="I103" s="366" t="n">
        <v>40441</v>
      </c>
      <c r="J103" s="366" t="n">
        <v>43948</v>
      </c>
      <c r="K103" s="366" t="s">
        <v>39</v>
      </c>
      <c r="L103" s="358" t="n">
        <v>46</v>
      </c>
      <c r="M103" s="358" t="n">
        <v>11</v>
      </c>
      <c r="N103" s="357" t="n">
        <v>57</v>
      </c>
    </row>
    <row r="104" customFormat="false" ht="35.45" hidden="false" customHeight="true" outlineLevel="0" collapsed="false">
      <c r="B104" s="370" t="n">
        <v>2406</v>
      </c>
      <c r="C104" s="370" t="n">
        <v>97</v>
      </c>
      <c r="D104" s="352" t="s">
        <v>7870</v>
      </c>
      <c r="E104" s="360" t="s">
        <v>7871</v>
      </c>
      <c r="F104" s="361" t="s">
        <v>7640</v>
      </c>
      <c r="G104" s="363" t="s">
        <v>6638</v>
      </c>
      <c r="H104" s="363" t="s">
        <v>1630</v>
      </c>
      <c r="I104" s="366" t="n">
        <v>40660</v>
      </c>
      <c r="J104" s="366" t="n">
        <v>43474</v>
      </c>
      <c r="K104" s="366" t="s">
        <v>39</v>
      </c>
      <c r="L104" s="358" t="n">
        <v>37</v>
      </c>
      <c r="M104" s="358" t="n">
        <v>19</v>
      </c>
      <c r="N104" s="357" t="n">
        <v>56</v>
      </c>
    </row>
    <row r="105" customFormat="false" ht="35.45" hidden="false" customHeight="true" outlineLevel="0" collapsed="false">
      <c r="B105" s="370" t="n">
        <v>2732</v>
      </c>
      <c r="C105" s="370" t="n">
        <v>110</v>
      </c>
      <c r="D105" s="352" t="s">
        <v>7872</v>
      </c>
      <c r="E105" s="375" t="s">
        <v>7873</v>
      </c>
      <c r="F105" s="361" t="s">
        <v>7640</v>
      </c>
      <c r="G105" s="424" t="s">
        <v>6604</v>
      </c>
      <c r="H105" s="376" t="s">
        <v>1630</v>
      </c>
      <c r="I105" s="366" t="n">
        <v>41283</v>
      </c>
      <c r="J105" s="366" t="n">
        <v>43721</v>
      </c>
      <c r="K105" s="366" t="s">
        <v>39</v>
      </c>
      <c r="L105" s="358" t="n">
        <v>27</v>
      </c>
      <c r="M105" s="358" t="n">
        <v>11</v>
      </c>
      <c r="N105" s="357" t="n">
        <v>38</v>
      </c>
    </row>
    <row r="106" customFormat="false" ht="35.45" hidden="false" customHeight="true" outlineLevel="0" collapsed="false">
      <c r="B106" s="370" t="n">
        <v>2309</v>
      </c>
      <c r="C106" s="370" t="n">
        <v>93</v>
      </c>
      <c r="D106" s="352" t="s">
        <v>7874</v>
      </c>
      <c r="E106" s="375" t="s">
        <v>7875</v>
      </c>
      <c r="F106" s="361" t="s">
        <v>7640</v>
      </c>
      <c r="G106" s="424" t="s">
        <v>6566</v>
      </c>
      <c r="H106" s="376" t="s">
        <v>1630</v>
      </c>
      <c r="I106" s="366" t="n">
        <v>40434</v>
      </c>
      <c r="J106" s="366" t="n">
        <v>43909</v>
      </c>
      <c r="K106" s="366" t="s">
        <v>39</v>
      </c>
      <c r="L106" s="358" t="n">
        <v>0</v>
      </c>
      <c r="M106" s="358" t="n">
        <v>25</v>
      </c>
      <c r="N106" s="357" t="n">
        <v>25</v>
      </c>
    </row>
    <row r="107" customFormat="false" ht="35.45" hidden="false" customHeight="true" outlineLevel="0" collapsed="false">
      <c r="B107" s="370" t="n">
        <v>2933</v>
      </c>
      <c r="C107" s="370" t="n">
        <v>118</v>
      </c>
      <c r="D107" s="352" t="s">
        <v>7876</v>
      </c>
      <c r="E107" s="375" t="s">
        <v>7877</v>
      </c>
      <c r="F107" s="361" t="s">
        <v>7640</v>
      </c>
      <c r="G107" s="424" t="s">
        <v>7878</v>
      </c>
      <c r="H107" s="376" t="s">
        <v>1630</v>
      </c>
      <c r="I107" s="366" t="n">
        <v>41717</v>
      </c>
      <c r="J107" s="389" t="n">
        <v>43956</v>
      </c>
      <c r="K107" s="366" t="s">
        <v>39</v>
      </c>
      <c r="L107" s="358" t="n">
        <v>0</v>
      </c>
      <c r="M107" s="358" t="n">
        <v>29</v>
      </c>
      <c r="N107" s="357" t="n">
        <v>29</v>
      </c>
    </row>
    <row r="108" customFormat="false" ht="35.45" hidden="false" customHeight="true" outlineLevel="0" collapsed="false">
      <c r="B108" s="386" t="n">
        <v>2197</v>
      </c>
      <c r="C108" s="386" t="n">
        <v>88</v>
      </c>
      <c r="D108" s="381" t="s">
        <v>7879</v>
      </c>
      <c r="E108" s="387" t="s">
        <v>7880</v>
      </c>
      <c r="F108" s="386" t="s">
        <v>7640</v>
      </c>
      <c r="G108" s="386" t="s">
        <v>6676</v>
      </c>
      <c r="H108" s="386" t="s">
        <v>1630</v>
      </c>
      <c r="I108" s="389" t="n">
        <v>40154</v>
      </c>
      <c r="J108" s="347" t="n">
        <v>43069</v>
      </c>
      <c r="K108" s="389" t="s">
        <v>39</v>
      </c>
      <c r="L108" s="390" t="n">
        <v>4</v>
      </c>
      <c r="M108" s="390" t="n">
        <v>29</v>
      </c>
      <c r="N108" s="391" t="n">
        <v>33</v>
      </c>
    </row>
    <row r="109" customFormat="false" ht="35.45" hidden="false" customHeight="true" outlineLevel="0" collapsed="false">
      <c r="B109" s="386" t="n">
        <v>3275</v>
      </c>
      <c r="C109" s="386" t="n">
        <v>132</v>
      </c>
      <c r="D109" s="381" t="s">
        <v>7881</v>
      </c>
      <c r="E109" s="387" t="s">
        <v>7882</v>
      </c>
      <c r="F109" s="386" t="s">
        <v>7640</v>
      </c>
      <c r="G109" s="386" t="s">
        <v>6752</v>
      </c>
      <c r="H109" s="386" t="s">
        <v>1630</v>
      </c>
      <c r="I109" s="389" t="n">
        <v>-395427</v>
      </c>
      <c r="J109" s="347" t="n">
        <v>43956</v>
      </c>
      <c r="K109" s="389" t="s">
        <v>39</v>
      </c>
      <c r="L109" s="390" t="n">
        <v>4</v>
      </c>
      <c r="M109" s="390" t="n">
        <v>23</v>
      </c>
      <c r="N109" s="391" t="n">
        <v>27</v>
      </c>
    </row>
    <row r="110" customFormat="false" ht="35.45" hidden="false" customHeight="true" outlineLevel="0" collapsed="false">
      <c r="B110" s="361" t="n">
        <v>1991</v>
      </c>
      <c r="C110" s="359" t="n">
        <v>80</v>
      </c>
      <c r="D110" s="362" t="s">
        <v>7883</v>
      </c>
      <c r="E110" s="375" t="s">
        <v>7884</v>
      </c>
      <c r="F110" s="359" t="s">
        <v>7640</v>
      </c>
      <c r="G110" s="376" t="s">
        <v>1275</v>
      </c>
      <c r="H110" s="376" t="s">
        <v>1275</v>
      </c>
      <c r="I110" s="347" t="n">
        <v>39051</v>
      </c>
      <c r="J110" s="347" t="n">
        <v>43839</v>
      </c>
      <c r="K110" s="347" t="s">
        <v>39</v>
      </c>
      <c r="L110" s="355" t="n">
        <v>22</v>
      </c>
      <c r="M110" s="355" t="n">
        <v>3</v>
      </c>
      <c r="N110" s="368" t="n">
        <v>25</v>
      </c>
    </row>
    <row r="111" customFormat="false" ht="35.45" hidden="false" customHeight="true" outlineLevel="0" collapsed="false">
      <c r="B111" s="361" t="n">
        <v>2081</v>
      </c>
      <c r="C111" s="359" t="n">
        <v>84</v>
      </c>
      <c r="D111" s="352" t="s">
        <v>7885</v>
      </c>
      <c r="E111" s="375" t="s">
        <v>7886</v>
      </c>
      <c r="F111" s="359" t="s">
        <v>7640</v>
      </c>
      <c r="G111" s="376" t="s">
        <v>1275</v>
      </c>
      <c r="H111" s="376" t="s">
        <v>1275</v>
      </c>
      <c r="I111" s="347" t="n">
        <v>39561</v>
      </c>
      <c r="J111" s="347" t="n">
        <v>43557</v>
      </c>
      <c r="K111" s="347" t="s">
        <v>39</v>
      </c>
      <c r="L111" s="355" t="n">
        <v>1</v>
      </c>
      <c r="M111" s="355" t="n">
        <v>27</v>
      </c>
      <c r="N111" s="368" t="n">
        <v>28</v>
      </c>
    </row>
    <row r="112" customFormat="false" ht="35.45" hidden="false" customHeight="true" outlineLevel="0" collapsed="false">
      <c r="B112" s="361" t="n">
        <v>2132</v>
      </c>
      <c r="C112" s="359" t="n">
        <v>86</v>
      </c>
      <c r="D112" s="352" t="s">
        <v>7887</v>
      </c>
      <c r="E112" s="375" t="s">
        <v>7888</v>
      </c>
      <c r="F112" s="359" t="s">
        <v>7640</v>
      </c>
      <c r="G112" s="376" t="s">
        <v>6033</v>
      </c>
      <c r="H112" s="376" t="s">
        <v>1275</v>
      </c>
      <c r="I112" s="425" t="n">
        <v>39905</v>
      </c>
      <c r="J112" s="425" t="n">
        <v>43744</v>
      </c>
      <c r="K112" s="425" t="s">
        <v>39</v>
      </c>
      <c r="L112" s="360" t="n">
        <v>39</v>
      </c>
      <c r="M112" s="360" t="n">
        <v>26</v>
      </c>
      <c r="N112" s="426" t="n">
        <v>65</v>
      </c>
    </row>
    <row r="113" customFormat="false" ht="35.45" hidden="false" customHeight="true" outlineLevel="0" collapsed="false">
      <c r="B113" s="332" t="n">
        <v>2064</v>
      </c>
      <c r="C113" s="332" t="n">
        <v>83</v>
      </c>
      <c r="D113" s="352" t="s">
        <v>7889</v>
      </c>
      <c r="E113" s="375" t="s">
        <v>7890</v>
      </c>
      <c r="F113" s="359" t="s">
        <v>7640</v>
      </c>
      <c r="G113" s="376" t="s">
        <v>7891</v>
      </c>
      <c r="H113" s="376" t="s">
        <v>1275</v>
      </c>
      <c r="I113" s="347" t="n">
        <v>39456</v>
      </c>
      <c r="J113" s="347" t="n">
        <v>43839</v>
      </c>
      <c r="K113" s="347" t="s">
        <v>39</v>
      </c>
      <c r="L113" s="355" t="n">
        <v>19</v>
      </c>
      <c r="M113" s="355" t="n">
        <v>10</v>
      </c>
      <c r="N113" s="368" t="n">
        <v>29</v>
      </c>
    </row>
    <row r="114" customFormat="false" ht="35.45" hidden="false" customHeight="true" outlineLevel="0" collapsed="false">
      <c r="B114" s="361" t="n">
        <v>2220</v>
      </c>
      <c r="C114" s="359" t="n">
        <v>89</v>
      </c>
      <c r="D114" s="352" t="s">
        <v>7892</v>
      </c>
      <c r="E114" s="375" t="s">
        <v>7893</v>
      </c>
      <c r="F114" s="359" t="s">
        <v>7640</v>
      </c>
      <c r="G114" s="376" t="s">
        <v>1275</v>
      </c>
      <c r="H114" s="376" t="s">
        <v>1275</v>
      </c>
      <c r="I114" s="347" t="n">
        <v>40211</v>
      </c>
      <c r="J114" s="347" t="n">
        <v>42889</v>
      </c>
      <c r="K114" s="347" t="s">
        <v>39</v>
      </c>
      <c r="L114" s="355" t="n">
        <v>9</v>
      </c>
      <c r="M114" s="355" t="n">
        <v>3</v>
      </c>
      <c r="N114" s="368" t="n">
        <v>12</v>
      </c>
    </row>
    <row r="115" customFormat="false" ht="35.45" hidden="false" customHeight="true" outlineLevel="0" collapsed="false">
      <c r="B115" s="361" t="n">
        <v>2301</v>
      </c>
      <c r="C115" s="359" t="n">
        <v>93</v>
      </c>
      <c r="D115" s="400" t="s">
        <v>7894</v>
      </c>
      <c r="E115" s="375" t="s">
        <v>7895</v>
      </c>
      <c r="F115" s="359" t="s">
        <v>7640</v>
      </c>
      <c r="G115" s="376" t="s">
        <v>5991</v>
      </c>
      <c r="H115" s="376" t="s">
        <v>1275</v>
      </c>
      <c r="I115" s="347" t="n">
        <v>40407</v>
      </c>
      <c r="J115" s="347" t="n">
        <v>42991</v>
      </c>
      <c r="K115" s="347" t="s">
        <v>39</v>
      </c>
      <c r="L115" s="355" t="n">
        <v>17</v>
      </c>
      <c r="M115" s="355" t="n">
        <v>18</v>
      </c>
      <c r="N115" s="368" t="n">
        <v>35</v>
      </c>
    </row>
    <row r="116" customFormat="false" ht="35.45" hidden="false" customHeight="true" outlineLevel="0" collapsed="false">
      <c r="B116" s="361" t="n">
        <v>2336</v>
      </c>
      <c r="C116" s="359" t="n">
        <v>94</v>
      </c>
      <c r="D116" s="352" t="s">
        <v>7896</v>
      </c>
      <c r="E116" s="360" t="s">
        <v>7897</v>
      </c>
      <c r="F116" s="359" t="s">
        <v>7640</v>
      </c>
      <c r="G116" s="363" t="s">
        <v>6033</v>
      </c>
      <c r="H116" s="363" t="s">
        <v>1275</v>
      </c>
      <c r="I116" s="347" t="n">
        <v>40501</v>
      </c>
      <c r="J116" s="347" t="n">
        <v>43071</v>
      </c>
      <c r="K116" s="347" t="s">
        <v>39</v>
      </c>
      <c r="L116" s="355" t="n">
        <v>4</v>
      </c>
      <c r="M116" s="355" t="n">
        <v>37</v>
      </c>
      <c r="N116" s="368" t="n">
        <v>41</v>
      </c>
    </row>
    <row r="117" customFormat="false" ht="35.45" hidden="false" customHeight="true" outlineLevel="0" collapsed="false">
      <c r="B117" s="361" t="n">
        <v>2341</v>
      </c>
      <c r="C117" s="359" t="n">
        <v>94</v>
      </c>
      <c r="D117" s="352" t="s">
        <v>7898</v>
      </c>
      <c r="E117" s="360" t="s">
        <v>7899</v>
      </c>
      <c r="F117" s="359" t="s">
        <v>7640</v>
      </c>
      <c r="G117" s="363" t="s">
        <v>6125</v>
      </c>
      <c r="H117" s="363" t="s">
        <v>1275</v>
      </c>
      <c r="I117" s="347" t="n">
        <v>40514</v>
      </c>
      <c r="J117" s="347" t="n">
        <v>44102</v>
      </c>
      <c r="K117" s="347" t="s">
        <v>39</v>
      </c>
      <c r="L117" s="355" t="n">
        <v>5</v>
      </c>
      <c r="M117" s="355" t="n">
        <v>20</v>
      </c>
      <c r="N117" s="368" t="n">
        <v>25</v>
      </c>
    </row>
    <row r="118" customFormat="false" ht="35.45" hidden="false" customHeight="true" outlineLevel="0" collapsed="false">
      <c r="B118" s="361" t="n">
        <v>2498</v>
      </c>
      <c r="C118" s="359" t="n">
        <v>101</v>
      </c>
      <c r="D118" s="352" t="s">
        <v>7900</v>
      </c>
      <c r="E118" s="360" t="s">
        <v>7901</v>
      </c>
      <c r="F118" s="359" t="s">
        <v>7640</v>
      </c>
      <c r="G118" s="363" t="s">
        <v>1371</v>
      </c>
      <c r="H118" s="363" t="s">
        <v>1275</v>
      </c>
      <c r="I118" s="347" t="n">
        <v>40814</v>
      </c>
      <c r="J118" s="347" t="n">
        <v>43144</v>
      </c>
      <c r="K118" s="347" t="s">
        <v>39</v>
      </c>
      <c r="L118" s="355" t="n">
        <v>36</v>
      </c>
      <c r="M118" s="355" t="n">
        <v>10</v>
      </c>
      <c r="N118" s="368" t="n">
        <v>46</v>
      </c>
    </row>
    <row r="119" customFormat="false" ht="35.45" hidden="false" customHeight="true" outlineLevel="0" collapsed="false">
      <c r="B119" s="361" t="n">
        <v>2585</v>
      </c>
      <c r="C119" s="359" t="n">
        <v>104</v>
      </c>
      <c r="D119" s="352" t="s">
        <v>7902</v>
      </c>
      <c r="E119" s="360" t="s">
        <v>7903</v>
      </c>
      <c r="F119" s="359" t="s">
        <v>7640</v>
      </c>
      <c r="G119" s="363" t="s">
        <v>1275</v>
      </c>
      <c r="H119" s="363" t="s">
        <v>1275</v>
      </c>
      <c r="I119" s="347" t="n">
        <v>40952</v>
      </c>
      <c r="J119" s="347" t="n">
        <v>43137</v>
      </c>
      <c r="K119" s="347" t="s">
        <v>39</v>
      </c>
      <c r="L119" s="355" t="n">
        <v>25</v>
      </c>
      <c r="M119" s="355" t="n">
        <v>4</v>
      </c>
      <c r="N119" s="368" t="n">
        <v>29</v>
      </c>
    </row>
    <row r="120" customFormat="false" ht="35.45" hidden="false" customHeight="true" outlineLevel="0" collapsed="false">
      <c r="B120" s="361" t="n">
        <v>2749</v>
      </c>
      <c r="C120" s="359" t="n">
        <v>111</v>
      </c>
      <c r="D120" s="352" t="s">
        <v>7904</v>
      </c>
      <c r="E120" s="360" t="s">
        <v>7905</v>
      </c>
      <c r="F120" s="359" t="s">
        <v>7640</v>
      </c>
      <c r="G120" s="364" t="s">
        <v>7906</v>
      </c>
      <c r="H120" s="363" t="s">
        <v>1275</v>
      </c>
      <c r="I120" s="347" t="n">
        <v>41311</v>
      </c>
      <c r="J120" s="347" t="n">
        <v>43410</v>
      </c>
      <c r="K120" s="347" t="s">
        <v>39</v>
      </c>
      <c r="L120" s="355" t="n">
        <v>42</v>
      </c>
      <c r="M120" s="355" t="n">
        <v>15</v>
      </c>
      <c r="N120" s="368" t="n">
        <v>57</v>
      </c>
    </row>
    <row r="121" customFormat="false" ht="35.45" hidden="false" customHeight="true" outlineLevel="0" collapsed="false">
      <c r="B121" s="427" t="n">
        <v>67</v>
      </c>
      <c r="C121" s="359" t="n">
        <v>3</v>
      </c>
      <c r="D121" s="362" t="s">
        <v>7907</v>
      </c>
      <c r="E121" s="360"/>
      <c r="F121" s="359" t="s">
        <v>7640</v>
      </c>
      <c r="G121" s="363" t="s">
        <v>5991</v>
      </c>
      <c r="H121" s="363" t="s">
        <v>1275</v>
      </c>
      <c r="I121" s="347" t="n">
        <v>29531</v>
      </c>
      <c r="J121" s="347" t="n">
        <v>43016</v>
      </c>
      <c r="K121" s="347" t="s">
        <v>39</v>
      </c>
      <c r="L121" s="358" t="n">
        <v>60</v>
      </c>
      <c r="M121" s="358" t="n">
        <v>2</v>
      </c>
      <c r="N121" s="357" t="n">
        <v>62</v>
      </c>
    </row>
    <row r="122" customFormat="false" ht="35.45" hidden="false" customHeight="true" outlineLevel="0" collapsed="false">
      <c r="B122" s="332" t="n">
        <v>2178</v>
      </c>
      <c r="C122" s="332" t="n">
        <v>88</v>
      </c>
      <c r="D122" s="352" t="s">
        <v>7908</v>
      </c>
      <c r="E122" s="375" t="s">
        <v>7909</v>
      </c>
      <c r="F122" s="359" t="s">
        <v>7640</v>
      </c>
      <c r="G122" s="376" t="s">
        <v>1275</v>
      </c>
      <c r="H122" s="376" t="s">
        <v>1275</v>
      </c>
      <c r="I122" s="347" t="n">
        <v>40092</v>
      </c>
      <c r="J122" s="347" t="n">
        <v>43379</v>
      </c>
      <c r="K122" s="347" t="s">
        <v>39</v>
      </c>
      <c r="L122" s="355" t="n">
        <v>25</v>
      </c>
      <c r="M122" s="355" t="n">
        <v>12</v>
      </c>
      <c r="N122" s="368" t="n">
        <v>37</v>
      </c>
    </row>
    <row r="123" customFormat="false" ht="35.45" hidden="false" customHeight="true" outlineLevel="0" collapsed="false">
      <c r="B123" s="427" t="n">
        <v>2983</v>
      </c>
      <c r="C123" s="359" t="n">
        <v>120</v>
      </c>
      <c r="D123" s="362" t="s">
        <v>7910</v>
      </c>
      <c r="E123" s="360" t="s">
        <v>7911</v>
      </c>
      <c r="F123" s="359" t="s">
        <v>7640</v>
      </c>
      <c r="G123" s="359" t="s">
        <v>7891</v>
      </c>
      <c r="H123" s="359" t="s">
        <v>1275</v>
      </c>
      <c r="I123" s="347" t="n">
        <v>41920</v>
      </c>
      <c r="J123" s="347" t="n">
        <v>44105</v>
      </c>
      <c r="K123" s="347" t="s">
        <v>39</v>
      </c>
      <c r="L123" s="358" t="n">
        <v>16</v>
      </c>
      <c r="M123" s="358" t="n">
        <v>11</v>
      </c>
      <c r="N123" s="357" t="n">
        <v>27</v>
      </c>
    </row>
    <row r="124" customFormat="false" ht="35.45" hidden="false" customHeight="true" outlineLevel="0" collapsed="false">
      <c r="B124" s="351" t="n">
        <v>737</v>
      </c>
      <c r="C124" s="351" t="n">
        <v>30</v>
      </c>
      <c r="D124" s="352" t="s">
        <v>7912</v>
      </c>
      <c r="E124" s="358" t="s">
        <v>7913</v>
      </c>
      <c r="F124" s="351" t="s">
        <v>7640</v>
      </c>
      <c r="G124" s="351" t="s">
        <v>1275</v>
      </c>
      <c r="H124" s="351" t="s">
        <v>1275</v>
      </c>
      <c r="I124" s="347" t="n">
        <v>33147</v>
      </c>
      <c r="J124" s="389" t="n">
        <v>44304</v>
      </c>
      <c r="K124" s="347" t="s">
        <v>39</v>
      </c>
      <c r="L124" s="355" t="n">
        <v>68</v>
      </c>
      <c r="M124" s="355" t="n">
        <v>65</v>
      </c>
      <c r="N124" s="428" t="n">
        <f aca="false">SUM(L124:M124)</f>
        <v>133</v>
      </c>
    </row>
    <row r="125" customFormat="false" ht="35.45" hidden="false" customHeight="true" outlineLevel="0" collapsed="false">
      <c r="B125" s="386" t="n">
        <v>1719</v>
      </c>
      <c r="C125" s="386" t="n">
        <v>69</v>
      </c>
      <c r="D125" s="381" t="s">
        <v>7914</v>
      </c>
      <c r="E125" s="387" t="s">
        <v>7915</v>
      </c>
      <c r="F125" s="386" t="s">
        <v>7640</v>
      </c>
      <c r="G125" s="386" t="s">
        <v>7916</v>
      </c>
      <c r="H125" s="386" t="s">
        <v>1275</v>
      </c>
      <c r="I125" s="389" t="n">
        <v>36999</v>
      </c>
      <c r="J125" s="347" t="n">
        <v>44258</v>
      </c>
      <c r="K125" s="389" t="s">
        <v>39</v>
      </c>
      <c r="L125" s="396" t="n">
        <v>19</v>
      </c>
      <c r="M125" s="396" t="n">
        <v>8</v>
      </c>
      <c r="N125" s="407" t="n">
        <v>27</v>
      </c>
    </row>
    <row r="126" customFormat="false" ht="35.45" hidden="false" customHeight="true" outlineLevel="0" collapsed="false">
      <c r="B126" s="429" t="n">
        <v>1989</v>
      </c>
      <c r="C126" s="430" t="n">
        <v>80</v>
      </c>
      <c r="D126" s="399" t="s">
        <v>7917</v>
      </c>
      <c r="E126" s="360" t="s">
        <v>7918</v>
      </c>
      <c r="F126" s="430" t="s">
        <v>7640</v>
      </c>
      <c r="G126" s="430" t="s">
        <v>1275</v>
      </c>
      <c r="H126" s="430" t="s">
        <v>1275</v>
      </c>
      <c r="I126" s="347" t="n">
        <v>39042</v>
      </c>
      <c r="J126" s="347" t="n">
        <v>43434</v>
      </c>
      <c r="K126" s="347" t="s">
        <v>20</v>
      </c>
      <c r="L126" s="358" t="n">
        <v>7</v>
      </c>
      <c r="M126" s="358" t="n">
        <v>25</v>
      </c>
      <c r="N126" s="357" t="n">
        <v>32</v>
      </c>
    </row>
    <row r="127" customFormat="false" ht="35.45" hidden="false" customHeight="true" outlineLevel="0" collapsed="false">
      <c r="B127" s="351" t="n">
        <v>3082</v>
      </c>
      <c r="C127" s="351" t="n">
        <v>24</v>
      </c>
      <c r="D127" s="352" t="s">
        <v>7919</v>
      </c>
      <c r="E127" s="353" t="s">
        <v>7920</v>
      </c>
      <c r="F127" s="351" t="s">
        <v>7640</v>
      </c>
      <c r="G127" s="431" t="s">
        <v>1491</v>
      </c>
      <c r="H127" s="351" t="s">
        <v>1491</v>
      </c>
      <c r="I127" s="347" t="n">
        <v>42338</v>
      </c>
      <c r="J127" s="347" t="n">
        <v>43500</v>
      </c>
      <c r="K127" s="347" t="s">
        <v>39</v>
      </c>
      <c r="L127" s="355" t="n">
        <v>25</v>
      </c>
      <c r="M127" s="355" t="n">
        <v>9</v>
      </c>
      <c r="N127" s="357" t="n">
        <v>34</v>
      </c>
    </row>
    <row r="128" customFormat="false" ht="35.45" hidden="false" customHeight="true" outlineLevel="0" collapsed="false">
      <c r="B128" s="432" t="n">
        <v>2012</v>
      </c>
      <c r="C128" s="432" t="n">
        <v>81</v>
      </c>
      <c r="D128" s="352" t="s">
        <v>7921</v>
      </c>
      <c r="E128" s="353" t="s">
        <v>7922</v>
      </c>
      <c r="F128" s="359" t="s">
        <v>7640</v>
      </c>
      <c r="G128" s="351" t="s">
        <v>3634</v>
      </c>
      <c r="H128" s="351" t="s">
        <v>1491</v>
      </c>
      <c r="I128" s="347" t="n">
        <v>39211</v>
      </c>
      <c r="J128" s="347" t="n">
        <v>43647</v>
      </c>
      <c r="K128" s="347" t="s">
        <v>39</v>
      </c>
      <c r="L128" s="355" t="n">
        <v>57</v>
      </c>
      <c r="M128" s="355" t="n">
        <v>23</v>
      </c>
      <c r="N128" s="356" t="n">
        <v>80</v>
      </c>
    </row>
    <row r="129" customFormat="false" ht="35.45" hidden="false" customHeight="true" outlineLevel="0" collapsed="false">
      <c r="B129" s="351" t="n">
        <v>2154</v>
      </c>
      <c r="C129" s="351" t="n">
        <v>87</v>
      </c>
      <c r="D129" s="352" t="s">
        <v>7923</v>
      </c>
      <c r="E129" s="358" t="s">
        <v>7924</v>
      </c>
      <c r="F129" s="351" t="s">
        <v>7640</v>
      </c>
      <c r="G129" s="351" t="s">
        <v>1491</v>
      </c>
      <c r="H129" s="351" t="s">
        <v>1491</v>
      </c>
      <c r="I129" s="347" t="n">
        <v>39995</v>
      </c>
      <c r="J129" s="347" t="n">
        <v>43494</v>
      </c>
      <c r="K129" s="347" t="s">
        <v>39</v>
      </c>
      <c r="L129" s="355" t="n">
        <v>0</v>
      </c>
      <c r="M129" s="355" t="n">
        <v>480</v>
      </c>
      <c r="N129" s="428" t="n">
        <v>480</v>
      </c>
    </row>
    <row r="130" customFormat="false" ht="35.45" hidden="false" customHeight="true" outlineLevel="0" collapsed="false">
      <c r="B130" s="351" t="n">
        <v>2219</v>
      </c>
      <c r="C130" s="351" t="n">
        <v>89</v>
      </c>
      <c r="D130" s="352" t="s">
        <v>7925</v>
      </c>
      <c r="E130" s="353" t="s">
        <v>7926</v>
      </c>
      <c r="F130" s="351" t="s">
        <v>7640</v>
      </c>
      <c r="G130" s="343" t="s">
        <v>7927</v>
      </c>
      <c r="H130" s="343" t="s">
        <v>1491</v>
      </c>
      <c r="I130" s="347" t="n">
        <v>40207</v>
      </c>
      <c r="J130" s="347" t="n">
        <v>43831</v>
      </c>
      <c r="K130" s="347" t="s">
        <v>39</v>
      </c>
      <c r="L130" s="355" t="n">
        <v>6</v>
      </c>
      <c r="M130" s="355" t="n">
        <v>31</v>
      </c>
      <c r="N130" s="428" t="n">
        <v>37</v>
      </c>
    </row>
    <row r="131" customFormat="false" ht="35.45" hidden="false" customHeight="true" outlineLevel="0" collapsed="false">
      <c r="B131" s="351" t="n">
        <v>2499</v>
      </c>
      <c r="C131" s="351" t="n">
        <v>101</v>
      </c>
      <c r="D131" s="352" t="s">
        <v>7928</v>
      </c>
      <c r="E131" s="353" t="s">
        <v>7929</v>
      </c>
      <c r="F131" s="351" t="s">
        <v>7640</v>
      </c>
      <c r="G131" s="378" t="s">
        <v>7930</v>
      </c>
      <c r="H131" s="343" t="s">
        <v>1491</v>
      </c>
      <c r="I131" s="347" t="n">
        <v>40814</v>
      </c>
      <c r="J131" s="347" t="n">
        <v>43140</v>
      </c>
      <c r="K131" s="347" t="s">
        <v>39</v>
      </c>
      <c r="L131" s="355" t="n">
        <v>13</v>
      </c>
      <c r="M131" s="355" t="n">
        <v>23</v>
      </c>
      <c r="N131" s="428" t="n">
        <v>36</v>
      </c>
    </row>
    <row r="132" customFormat="false" ht="30" hidden="false" customHeight="true" outlineLevel="0" collapsed="false">
      <c r="B132" s="351" t="n">
        <v>2583</v>
      </c>
      <c r="C132" s="351" t="n">
        <v>104</v>
      </c>
      <c r="D132" s="352" t="s">
        <v>7931</v>
      </c>
      <c r="E132" s="353" t="s">
        <v>7932</v>
      </c>
      <c r="F132" s="351" t="s">
        <v>7640</v>
      </c>
      <c r="G132" s="378" t="s">
        <v>7933</v>
      </c>
      <c r="H132" s="343" t="s">
        <v>1491</v>
      </c>
      <c r="I132" s="347" t="n">
        <v>40948</v>
      </c>
      <c r="J132" s="347" t="n">
        <v>43389</v>
      </c>
      <c r="K132" s="347" t="s">
        <v>39</v>
      </c>
      <c r="L132" s="355" t="n">
        <v>33</v>
      </c>
      <c r="M132" s="355" t="n">
        <v>30</v>
      </c>
      <c r="N132" s="428" t="n">
        <v>63</v>
      </c>
    </row>
    <row r="133" customFormat="false" ht="36.95" hidden="false" customHeight="true" outlineLevel="0" collapsed="false">
      <c r="B133" s="351" t="n">
        <v>2692</v>
      </c>
      <c r="C133" s="351" t="n">
        <v>108</v>
      </c>
      <c r="D133" s="352" t="s">
        <v>7934</v>
      </c>
      <c r="E133" s="353" t="s">
        <v>7935</v>
      </c>
      <c r="F133" s="351" t="s">
        <v>7640</v>
      </c>
      <c r="G133" s="378" t="s">
        <v>7936</v>
      </c>
      <c r="H133" s="343" t="s">
        <v>1491</v>
      </c>
      <c r="I133" s="347" t="n">
        <v>41198</v>
      </c>
      <c r="J133" s="347" t="n">
        <v>44240</v>
      </c>
      <c r="K133" s="347" t="s">
        <v>39</v>
      </c>
      <c r="L133" s="355" t="n">
        <v>22</v>
      </c>
      <c r="M133" s="355" t="n">
        <v>7</v>
      </c>
      <c r="N133" s="428" t="n">
        <v>29</v>
      </c>
    </row>
    <row r="134" customFormat="false" ht="30" hidden="false" customHeight="true" outlineLevel="0" collapsed="false">
      <c r="B134" s="351" t="n">
        <v>3022</v>
      </c>
      <c r="C134" s="351" t="n">
        <v>122</v>
      </c>
      <c r="D134" s="352" t="s">
        <v>7937</v>
      </c>
      <c r="E134" s="353" t="s">
        <v>7938</v>
      </c>
      <c r="F134" s="351" t="s">
        <v>7640</v>
      </c>
      <c r="G134" s="378" t="s">
        <v>7939</v>
      </c>
      <c r="H134" s="343" t="s">
        <v>1491</v>
      </c>
      <c r="I134" s="347" t="n">
        <v>42048</v>
      </c>
      <c r="J134" s="347" t="n">
        <v>44240</v>
      </c>
      <c r="K134" s="347" t="s">
        <v>39</v>
      </c>
      <c r="L134" s="355" t="n">
        <v>102</v>
      </c>
      <c r="M134" s="355" t="n">
        <v>70</v>
      </c>
      <c r="N134" s="428" t="n">
        <v>172</v>
      </c>
    </row>
    <row r="135" customFormat="false" ht="30" hidden="false" customHeight="true" outlineLevel="0" collapsed="false">
      <c r="B135" s="351" t="n">
        <v>1495</v>
      </c>
      <c r="C135" s="351" t="n">
        <v>60</v>
      </c>
      <c r="D135" s="352" t="s">
        <v>7940</v>
      </c>
      <c r="E135" s="358" t="s">
        <v>7941</v>
      </c>
      <c r="F135" s="351" t="s">
        <v>7640</v>
      </c>
      <c r="G135" s="343" t="s">
        <v>1491</v>
      </c>
      <c r="H135" s="343" t="s">
        <v>1491</v>
      </c>
      <c r="I135" s="347" t="n">
        <v>39601</v>
      </c>
      <c r="J135" s="347" t="n">
        <v>40429</v>
      </c>
      <c r="K135" s="347" t="s">
        <v>20</v>
      </c>
      <c r="L135" s="355" t="n">
        <v>21</v>
      </c>
      <c r="M135" s="355" t="n">
        <v>4</v>
      </c>
      <c r="N135" s="356" t="n">
        <v>0</v>
      </c>
    </row>
    <row r="136" customFormat="false" ht="30" hidden="false" customHeight="true" outlineLevel="0" collapsed="false">
      <c r="B136" s="351" t="n">
        <v>2100</v>
      </c>
      <c r="C136" s="351" t="n">
        <v>84</v>
      </c>
      <c r="D136" s="352" t="s">
        <v>7942</v>
      </c>
      <c r="E136" s="358" t="s">
        <v>7943</v>
      </c>
      <c r="F136" s="351" t="s">
        <v>7640</v>
      </c>
      <c r="G136" s="343" t="s">
        <v>1491</v>
      </c>
      <c r="H136" s="343" t="s">
        <v>1491</v>
      </c>
      <c r="I136" s="347" t="n">
        <v>39699</v>
      </c>
      <c r="J136" s="347" t="n">
        <v>41568</v>
      </c>
      <c r="K136" s="347" t="s">
        <v>20</v>
      </c>
      <c r="L136" s="355"/>
      <c r="M136" s="355"/>
      <c r="N136" s="428"/>
    </row>
    <row r="137" customFormat="false" ht="36.95" hidden="false" customHeight="true" outlineLevel="0" collapsed="false">
      <c r="B137" s="351" t="n">
        <v>2324</v>
      </c>
      <c r="C137" s="351" t="n">
        <v>94</v>
      </c>
      <c r="D137" s="352" t="s">
        <v>7944</v>
      </c>
      <c r="E137" s="353" t="s">
        <v>7945</v>
      </c>
      <c r="F137" s="351" t="s">
        <v>7640</v>
      </c>
      <c r="G137" s="378" t="s">
        <v>7946</v>
      </c>
      <c r="H137" s="343" t="s">
        <v>1491</v>
      </c>
      <c r="I137" s="347" t="n">
        <v>40472</v>
      </c>
      <c r="J137" s="347" t="n">
        <v>43471</v>
      </c>
      <c r="K137" s="347" t="s">
        <v>20</v>
      </c>
      <c r="L137" s="355" t="n">
        <v>10</v>
      </c>
      <c r="M137" s="355" t="n">
        <v>25</v>
      </c>
      <c r="N137" s="428" t="n">
        <v>35</v>
      </c>
    </row>
    <row r="138" customFormat="false" ht="36.95" hidden="false" customHeight="true" outlineLevel="0" collapsed="false">
      <c r="B138" s="361" t="n">
        <v>3101</v>
      </c>
      <c r="C138" s="359" t="n">
        <v>125</v>
      </c>
      <c r="D138" s="352" t="s">
        <v>7947</v>
      </c>
      <c r="E138" s="433" t="s">
        <v>7948</v>
      </c>
      <c r="F138" s="359" t="s">
        <v>7640</v>
      </c>
      <c r="G138" s="364" t="s">
        <v>7949</v>
      </c>
      <c r="H138" s="363" t="s">
        <v>1491</v>
      </c>
      <c r="I138" s="347" t="n">
        <v>42375</v>
      </c>
      <c r="J138" s="366" t="n">
        <v>44885</v>
      </c>
      <c r="K138" s="347" t="s">
        <v>39</v>
      </c>
      <c r="L138" s="355" t="n">
        <v>32</v>
      </c>
      <c r="M138" s="355" t="n">
        <v>6</v>
      </c>
      <c r="N138" s="368" t="n">
        <v>38</v>
      </c>
    </row>
    <row r="139" customFormat="false" ht="36.95" hidden="false" customHeight="true" outlineLevel="0" collapsed="false">
      <c r="B139" s="361" t="n">
        <v>274</v>
      </c>
      <c r="C139" s="359" t="n">
        <v>11</v>
      </c>
      <c r="D139" s="352" t="s">
        <v>7950</v>
      </c>
      <c r="E139" s="360" t="s">
        <v>7951</v>
      </c>
      <c r="F139" s="359" t="s">
        <v>7640</v>
      </c>
      <c r="G139" s="364" t="s">
        <v>1486</v>
      </c>
      <c r="H139" s="363" t="s">
        <v>1491</v>
      </c>
      <c r="I139" s="347" t="n">
        <v>31280</v>
      </c>
      <c r="J139" s="366" t="n">
        <v>43698</v>
      </c>
      <c r="K139" s="347" t="s">
        <v>39</v>
      </c>
      <c r="L139" s="355" t="n">
        <v>45</v>
      </c>
      <c r="M139" s="355" t="n">
        <v>30</v>
      </c>
      <c r="N139" s="368" t="n">
        <v>75</v>
      </c>
    </row>
    <row r="140" customFormat="false" ht="30" hidden="false" customHeight="true" outlineLevel="0" collapsed="false">
      <c r="B140" s="351" t="n">
        <v>1545</v>
      </c>
      <c r="C140" s="351" t="n">
        <v>62</v>
      </c>
      <c r="D140" s="352" t="s">
        <v>7952</v>
      </c>
      <c r="E140" s="353" t="s">
        <v>7953</v>
      </c>
      <c r="F140" s="351" t="s">
        <v>7640</v>
      </c>
      <c r="G140" s="343" t="s">
        <v>1556</v>
      </c>
      <c r="H140" s="343" t="s">
        <v>1556</v>
      </c>
      <c r="I140" s="366" t="n">
        <v>36119</v>
      </c>
      <c r="J140" s="347" t="n">
        <v>43782</v>
      </c>
      <c r="K140" s="366" t="s">
        <v>39</v>
      </c>
      <c r="L140" s="355" t="n">
        <v>28</v>
      </c>
      <c r="M140" s="355" t="n">
        <v>17</v>
      </c>
      <c r="N140" s="356" t="n">
        <v>45</v>
      </c>
    </row>
    <row r="141" customFormat="false" ht="30" hidden="false" customHeight="true" outlineLevel="0" collapsed="false">
      <c r="B141" s="351" t="n">
        <v>2125</v>
      </c>
      <c r="C141" s="351" t="n">
        <v>85</v>
      </c>
      <c r="D141" s="352" t="s">
        <v>7954</v>
      </c>
      <c r="E141" s="401" t="s">
        <v>7955</v>
      </c>
      <c r="F141" s="351" t="s">
        <v>7640</v>
      </c>
      <c r="G141" s="404" t="s">
        <v>7095</v>
      </c>
      <c r="H141" s="343" t="s">
        <v>1556</v>
      </c>
      <c r="I141" s="366" t="n">
        <v>39870</v>
      </c>
      <c r="J141" s="366" t="n">
        <v>42829</v>
      </c>
      <c r="K141" s="366" t="s">
        <v>39</v>
      </c>
      <c r="L141" s="355" t="n">
        <v>73</v>
      </c>
      <c r="M141" s="355" t="n">
        <v>29</v>
      </c>
      <c r="N141" s="357" t="n">
        <v>102</v>
      </c>
    </row>
    <row r="142" customFormat="false" ht="30" hidden="false" customHeight="true" outlineLevel="0" collapsed="false">
      <c r="B142" s="351" t="n">
        <v>2396</v>
      </c>
      <c r="C142" s="351" t="n">
        <v>97</v>
      </c>
      <c r="D142" s="352" t="s">
        <v>7956</v>
      </c>
      <c r="E142" s="353" t="s">
        <v>7957</v>
      </c>
      <c r="F142" s="351" t="s">
        <v>7640</v>
      </c>
      <c r="G142" s="378" t="s">
        <v>7958</v>
      </c>
      <c r="H142" s="343" t="s">
        <v>1556</v>
      </c>
      <c r="I142" s="366" t="n">
        <v>40637</v>
      </c>
      <c r="J142" s="366" t="n">
        <v>43954</v>
      </c>
      <c r="K142" s="366" t="s">
        <v>39</v>
      </c>
      <c r="L142" s="355" t="n">
        <v>107</v>
      </c>
      <c r="M142" s="355" t="n">
        <v>46</v>
      </c>
      <c r="N142" s="357" t="n">
        <v>153</v>
      </c>
    </row>
    <row r="143" customFormat="false" ht="30" hidden="false" customHeight="true" outlineLevel="0" collapsed="false">
      <c r="B143" s="351" t="n">
        <v>2410</v>
      </c>
      <c r="C143" s="351" t="n">
        <v>97</v>
      </c>
      <c r="D143" s="352" t="s">
        <v>7959</v>
      </c>
      <c r="E143" s="353" t="s">
        <v>7960</v>
      </c>
      <c r="F143" s="351" t="s">
        <v>7640</v>
      </c>
      <c r="G143" s="378" t="s">
        <v>7068</v>
      </c>
      <c r="H143" s="343" t="s">
        <v>1556</v>
      </c>
      <c r="I143" s="366" t="n">
        <v>40666</v>
      </c>
      <c r="J143" s="366" t="n">
        <v>43846</v>
      </c>
      <c r="K143" s="366" t="s">
        <v>39</v>
      </c>
      <c r="L143" s="355" t="n">
        <v>57</v>
      </c>
      <c r="M143" s="355" t="n">
        <v>15</v>
      </c>
      <c r="N143" s="357" t="n">
        <v>72</v>
      </c>
    </row>
    <row r="144" customFormat="false" ht="35.1" hidden="false" customHeight="true" outlineLevel="0" collapsed="false">
      <c r="B144" s="351" t="n">
        <v>1694</v>
      </c>
      <c r="C144" s="351" t="n">
        <v>68</v>
      </c>
      <c r="D144" s="352" t="s">
        <v>7961</v>
      </c>
      <c r="E144" s="353" t="s">
        <v>7962</v>
      </c>
      <c r="F144" s="351" t="s">
        <v>7640</v>
      </c>
      <c r="G144" s="343" t="s">
        <v>1584</v>
      </c>
      <c r="H144" s="343" t="s">
        <v>1556</v>
      </c>
      <c r="I144" s="347" t="n">
        <v>36850</v>
      </c>
      <c r="J144" s="347" t="n">
        <v>43486</v>
      </c>
      <c r="K144" s="347" t="s">
        <v>20</v>
      </c>
      <c r="L144" s="358" t="n">
        <v>5</v>
      </c>
      <c r="M144" s="358" t="n">
        <v>46</v>
      </c>
      <c r="N144" s="356" t="n">
        <f aca="false">SUM(L144:M144)</f>
        <v>51</v>
      </c>
    </row>
    <row r="145" customFormat="false" ht="30" hidden="false" customHeight="true" outlineLevel="0" collapsed="false">
      <c r="B145" s="351" t="n">
        <v>1789</v>
      </c>
      <c r="C145" s="351" t="n">
        <v>72</v>
      </c>
      <c r="D145" s="352" t="s">
        <v>7963</v>
      </c>
      <c r="E145" s="353" t="s">
        <v>7964</v>
      </c>
      <c r="F145" s="351" t="s">
        <v>7640</v>
      </c>
      <c r="G145" s="343" t="s">
        <v>1584</v>
      </c>
      <c r="H145" s="343" t="s">
        <v>1556</v>
      </c>
      <c r="I145" s="347" t="n">
        <v>37642</v>
      </c>
      <c r="J145" s="434" t="n">
        <v>43778</v>
      </c>
      <c r="K145" s="347" t="s">
        <v>39</v>
      </c>
      <c r="L145" s="355" t="n">
        <v>72</v>
      </c>
      <c r="M145" s="355" t="n">
        <v>0</v>
      </c>
      <c r="N145" s="356" t="n">
        <f aca="false">SUM(L145:M145)</f>
        <v>72</v>
      </c>
    </row>
    <row r="146" customFormat="false" ht="30" hidden="false" customHeight="true" outlineLevel="0" collapsed="false">
      <c r="B146" s="386" t="n">
        <v>2534</v>
      </c>
      <c r="C146" s="386" t="n">
        <v>102</v>
      </c>
      <c r="D146" s="352" t="s">
        <v>7965</v>
      </c>
      <c r="E146" s="387" t="s">
        <v>7966</v>
      </c>
      <c r="F146" s="386" t="s">
        <v>7640</v>
      </c>
      <c r="G146" s="435" t="s">
        <v>6905</v>
      </c>
      <c r="H146" s="386" t="s">
        <v>1556</v>
      </c>
      <c r="I146" s="434" t="n">
        <v>40856</v>
      </c>
      <c r="J146" s="347" t="n">
        <v>44174</v>
      </c>
      <c r="K146" s="434" t="s">
        <v>39</v>
      </c>
      <c r="L146" s="396" t="n">
        <v>13</v>
      </c>
      <c r="M146" s="396" t="n">
        <v>29</v>
      </c>
      <c r="N146" s="391" t="n">
        <v>42</v>
      </c>
    </row>
    <row r="147" customFormat="false" ht="30" hidden="false" customHeight="true" outlineLevel="0" collapsed="false">
      <c r="B147" s="351" t="n">
        <v>2119</v>
      </c>
      <c r="C147" s="351" t="n">
        <v>85</v>
      </c>
      <c r="D147" s="352" t="s">
        <v>7967</v>
      </c>
      <c r="E147" s="353" t="s">
        <v>7968</v>
      </c>
      <c r="F147" s="351" t="s">
        <v>7640</v>
      </c>
      <c r="G147" s="343" t="s">
        <v>1556</v>
      </c>
      <c r="H147" s="343" t="s">
        <v>1556</v>
      </c>
      <c r="I147" s="366" t="n">
        <v>39829</v>
      </c>
      <c r="J147" s="366" t="n">
        <v>43116</v>
      </c>
      <c r="K147" s="366" t="s">
        <v>39</v>
      </c>
      <c r="L147" s="355" t="n">
        <v>34</v>
      </c>
      <c r="M147" s="355" t="n">
        <v>8</v>
      </c>
      <c r="N147" s="357" t="n">
        <v>42</v>
      </c>
    </row>
    <row r="148" customFormat="false" ht="30" hidden="false" customHeight="true" outlineLevel="0" collapsed="false">
      <c r="B148" s="361" t="n">
        <v>2050</v>
      </c>
      <c r="C148" s="359" t="n">
        <v>82</v>
      </c>
      <c r="D148" s="362" t="s">
        <v>7969</v>
      </c>
      <c r="E148" s="360" t="s">
        <v>7970</v>
      </c>
      <c r="F148" s="332" t="s">
        <v>7640</v>
      </c>
      <c r="G148" s="363" t="s">
        <v>1584</v>
      </c>
      <c r="H148" s="363" t="s">
        <v>1556</v>
      </c>
      <c r="I148" s="347" t="n">
        <v>39399</v>
      </c>
      <c r="J148" s="347" t="n">
        <v>43782</v>
      </c>
      <c r="K148" s="347" t="s">
        <v>39</v>
      </c>
      <c r="L148" s="355" t="n">
        <v>71</v>
      </c>
      <c r="M148" s="355" t="n">
        <v>3</v>
      </c>
      <c r="N148" s="357" t="n">
        <v>74</v>
      </c>
    </row>
    <row r="149" customFormat="false" ht="30" hidden="false" customHeight="true" outlineLevel="0" collapsed="false">
      <c r="B149" s="351" t="n">
        <v>1929</v>
      </c>
      <c r="C149" s="351" t="n">
        <v>78</v>
      </c>
      <c r="D149" s="352" t="s">
        <v>7971</v>
      </c>
      <c r="E149" s="353" t="s">
        <v>7972</v>
      </c>
      <c r="F149" s="351" t="s">
        <v>7640</v>
      </c>
      <c r="G149" s="343" t="s">
        <v>7973</v>
      </c>
      <c r="H149" s="343" t="s">
        <v>250</v>
      </c>
      <c r="I149" s="347" t="n">
        <v>38695</v>
      </c>
      <c r="J149" s="347" t="n">
        <v>45280</v>
      </c>
      <c r="K149" s="347" t="s">
        <v>39</v>
      </c>
      <c r="L149" s="358" t="n">
        <v>30</v>
      </c>
      <c r="M149" s="358" t="n">
        <v>9</v>
      </c>
      <c r="N149" s="357" t="n">
        <v>39</v>
      </c>
    </row>
    <row r="150" customFormat="false" ht="36.95" hidden="false" customHeight="true" outlineLevel="0" collapsed="false">
      <c r="B150" s="361" t="n">
        <v>2056</v>
      </c>
      <c r="C150" s="359" t="n">
        <v>83</v>
      </c>
      <c r="D150" s="362" t="s">
        <v>7974</v>
      </c>
      <c r="E150" s="360" t="s">
        <v>7975</v>
      </c>
      <c r="F150" s="359" t="s">
        <v>7640</v>
      </c>
      <c r="G150" s="364" t="s">
        <v>2157</v>
      </c>
      <c r="H150" s="363" t="s">
        <v>250</v>
      </c>
      <c r="I150" s="347" t="n">
        <v>39436</v>
      </c>
      <c r="J150" s="347" t="n">
        <v>43896</v>
      </c>
      <c r="K150" s="347" t="s">
        <v>39</v>
      </c>
      <c r="L150" s="355" t="n">
        <v>32</v>
      </c>
      <c r="M150" s="355" t="n">
        <v>3</v>
      </c>
      <c r="N150" s="368" t="n">
        <v>35</v>
      </c>
    </row>
    <row r="151" customFormat="false" ht="30" hidden="false" customHeight="true" outlineLevel="0" collapsed="false">
      <c r="B151" s="361" t="n">
        <v>2075</v>
      </c>
      <c r="C151" s="359" t="n">
        <v>84</v>
      </c>
      <c r="D151" s="362" t="s">
        <v>7976</v>
      </c>
      <c r="E151" s="360" t="s">
        <v>7977</v>
      </c>
      <c r="F151" s="351" t="s">
        <v>7640</v>
      </c>
      <c r="G151" s="363" t="s">
        <v>250</v>
      </c>
      <c r="H151" s="363" t="s">
        <v>250</v>
      </c>
      <c r="I151" s="347" t="n">
        <v>39513</v>
      </c>
      <c r="J151" s="347" t="n">
        <v>42877</v>
      </c>
      <c r="K151" s="347" t="s">
        <v>39</v>
      </c>
      <c r="L151" s="355" t="n">
        <v>23</v>
      </c>
      <c r="M151" s="355" t="n">
        <v>17</v>
      </c>
      <c r="N151" s="368" t="n">
        <v>40</v>
      </c>
    </row>
    <row r="152" customFormat="false" ht="30" hidden="false" customHeight="true" outlineLevel="0" collapsed="false">
      <c r="B152" s="359" t="n">
        <v>2146</v>
      </c>
      <c r="C152" s="359" t="n">
        <v>86</v>
      </c>
      <c r="D152" s="352" t="s">
        <v>7978</v>
      </c>
      <c r="E152" s="353" t="s">
        <v>7979</v>
      </c>
      <c r="F152" s="359" t="s">
        <v>7640</v>
      </c>
      <c r="G152" s="363" t="s">
        <v>7980</v>
      </c>
      <c r="H152" s="363" t="s">
        <v>250</v>
      </c>
      <c r="I152" s="347" t="n">
        <v>39955</v>
      </c>
      <c r="J152" s="347" t="n">
        <v>42721</v>
      </c>
      <c r="K152" s="347" t="s">
        <v>39</v>
      </c>
      <c r="L152" s="355" t="n">
        <v>24</v>
      </c>
      <c r="M152" s="355" t="n">
        <v>3</v>
      </c>
      <c r="N152" s="357" t="n">
        <v>27</v>
      </c>
    </row>
    <row r="153" customFormat="false" ht="30" hidden="false" customHeight="true" outlineLevel="0" collapsed="false">
      <c r="B153" s="359" t="n">
        <v>2346</v>
      </c>
      <c r="C153" s="359" t="n">
        <v>95</v>
      </c>
      <c r="D153" s="352" t="s">
        <v>7981</v>
      </c>
      <c r="E153" s="353" t="s">
        <v>7982</v>
      </c>
      <c r="F153" s="359" t="s">
        <v>7640</v>
      </c>
      <c r="G153" s="363" t="s">
        <v>7983</v>
      </c>
      <c r="H153" s="363" t="s">
        <v>250</v>
      </c>
      <c r="I153" s="347" t="n">
        <v>40529</v>
      </c>
      <c r="J153" s="347" t="n">
        <v>42795</v>
      </c>
      <c r="K153" s="347" t="s">
        <v>39</v>
      </c>
      <c r="L153" s="355" t="n">
        <v>29</v>
      </c>
      <c r="M153" s="355" t="n">
        <v>8</v>
      </c>
      <c r="N153" s="357" t="n">
        <v>37</v>
      </c>
    </row>
    <row r="154" customFormat="false" ht="30" hidden="false" customHeight="true" outlineLevel="0" collapsed="false">
      <c r="B154" s="361" t="n">
        <v>2384</v>
      </c>
      <c r="C154" s="359" t="n">
        <v>96</v>
      </c>
      <c r="D154" s="352" t="s">
        <v>7984</v>
      </c>
      <c r="E154" s="360" t="s">
        <v>7985</v>
      </c>
      <c r="F154" s="359" t="s">
        <v>7640</v>
      </c>
      <c r="G154" s="363" t="s">
        <v>2180</v>
      </c>
      <c r="H154" s="363" t="s">
        <v>250</v>
      </c>
      <c r="I154" s="347" t="n">
        <v>40603</v>
      </c>
      <c r="J154" s="347" t="n">
        <v>42985</v>
      </c>
      <c r="K154" s="347" t="s">
        <v>39</v>
      </c>
      <c r="L154" s="355" t="n">
        <v>4</v>
      </c>
      <c r="M154" s="355" t="n">
        <v>22</v>
      </c>
      <c r="N154" s="368" t="n">
        <v>26</v>
      </c>
    </row>
    <row r="155" customFormat="false" ht="30" hidden="false" customHeight="true" outlineLevel="0" collapsed="false">
      <c r="B155" s="359" t="n">
        <v>1971</v>
      </c>
      <c r="C155" s="359" t="n">
        <v>79</v>
      </c>
      <c r="D155" s="352" t="s">
        <v>7986</v>
      </c>
      <c r="E155" s="360" t="s">
        <v>7987</v>
      </c>
      <c r="F155" s="359" t="s">
        <v>7640</v>
      </c>
      <c r="G155" s="436" t="s">
        <v>2338</v>
      </c>
      <c r="H155" s="363" t="s">
        <v>250</v>
      </c>
      <c r="I155" s="347" t="n">
        <v>38967</v>
      </c>
      <c r="J155" s="347" t="n">
        <v>43253</v>
      </c>
      <c r="K155" s="347" t="s">
        <v>39</v>
      </c>
      <c r="L155" s="358" t="n">
        <v>20</v>
      </c>
      <c r="M155" s="358" t="n">
        <v>5</v>
      </c>
      <c r="N155" s="357" t="n">
        <v>35</v>
      </c>
    </row>
    <row r="156" customFormat="false" ht="36.95" hidden="false" customHeight="true" outlineLevel="0" collapsed="false">
      <c r="B156" s="359" t="n">
        <v>3049</v>
      </c>
      <c r="C156" s="359" t="n">
        <v>123</v>
      </c>
      <c r="D156" s="352" t="s">
        <v>7988</v>
      </c>
      <c r="E156" s="360" t="s">
        <v>7989</v>
      </c>
      <c r="F156" s="359" t="s">
        <v>7640</v>
      </c>
      <c r="G156" s="363" t="s">
        <v>250</v>
      </c>
      <c r="H156" s="363" t="s">
        <v>250</v>
      </c>
      <c r="I156" s="347" t="n">
        <v>42157</v>
      </c>
      <c r="J156" s="347" t="n">
        <v>44223</v>
      </c>
      <c r="K156" s="347" t="s">
        <v>39</v>
      </c>
      <c r="L156" s="358" t="n">
        <v>31</v>
      </c>
      <c r="M156" s="358" t="n">
        <v>6</v>
      </c>
      <c r="N156" s="357" t="n">
        <v>37</v>
      </c>
    </row>
    <row r="157" customFormat="false" ht="36.95" hidden="false" customHeight="true" outlineLevel="0" collapsed="false">
      <c r="B157" s="380" t="n">
        <v>1973</v>
      </c>
      <c r="C157" s="380" t="n">
        <v>79</v>
      </c>
      <c r="D157" s="381" t="s">
        <v>7990</v>
      </c>
      <c r="E157" s="382" t="s">
        <v>7991</v>
      </c>
      <c r="F157" s="380" t="s">
        <v>7640</v>
      </c>
      <c r="G157" s="380" t="s">
        <v>2180</v>
      </c>
      <c r="H157" s="380" t="s">
        <v>250</v>
      </c>
      <c r="I157" s="389" t="n">
        <v>38972</v>
      </c>
      <c r="J157" s="347" t="n">
        <v>43193</v>
      </c>
      <c r="K157" s="389" t="s">
        <v>20</v>
      </c>
      <c r="L157" s="390" t="n">
        <v>7</v>
      </c>
      <c r="M157" s="390" t="n">
        <v>30</v>
      </c>
      <c r="N157" s="391" t="n">
        <v>37</v>
      </c>
    </row>
    <row r="158" customFormat="false" ht="30" hidden="false" customHeight="true" outlineLevel="0" collapsed="false">
      <c r="B158" s="351" t="n">
        <v>283</v>
      </c>
      <c r="C158" s="351" t="n">
        <v>12</v>
      </c>
      <c r="D158" s="352" t="s">
        <v>7992</v>
      </c>
      <c r="E158" s="353" t="s">
        <v>7993</v>
      </c>
      <c r="F158" s="351" t="s">
        <v>7640</v>
      </c>
      <c r="G158" s="343" t="s">
        <v>493</v>
      </c>
      <c r="H158" s="343" t="s">
        <v>390</v>
      </c>
      <c r="I158" s="347" t="n">
        <v>31307</v>
      </c>
      <c r="J158" s="347" t="n">
        <v>44382</v>
      </c>
      <c r="K158" s="347" t="s">
        <v>39</v>
      </c>
      <c r="L158" s="358" t="n">
        <v>22</v>
      </c>
      <c r="M158" s="358" t="n">
        <v>14</v>
      </c>
      <c r="N158" s="356" t="s">
        <v>7994</v>
      </c>
    </row>
    <row r="159" customFormat="false" ht="30" hidden="false" customHeight="true" outlineLevel="0" collapsed="false">
      <c r="B159" s="361" t="n">
        <v>2020</v>
      </c>
      <c r="C159" s="359" t="n">
        <v>81</v>
      </c>
      <c r="D159" s="362" t="s">
        <v>7995</v>
      </c>
      <c r="E159" s="360" t="s">
        <v>7996</v>
      </c>
      <c r="F159" s="359" t="s">
        <v>7640</v>
      </c>
      <c r="G159" s="363" t="s">
        <v>2714</v>
      </c>
      <c r="H159" s="363" t="s">
        <v>390</v>
      </c>
      <c r="I159" s="347" t="n">
        <v>39268</v>
      </c>
      <c r="J159" s="347" t="n">
        <v>43245</v>
      </c>
      <c r="K159" s="347" t="s">
        <v>39</v>
      </c>
      <c r="L159" s="358" t="n">
        <v>19</v>
      </c>
      <c r="M159" s="358" t="n">
        <v>7</v>
      </c>
      <c r="N159" s="357" t="n">
        <f aca="false">SUM(L159:M159)</f>
        <v>26</v>
      </c>
      <c r="P159" s="437"/>
    </row>
    <row r="160" customFormat="false" ht="36.95" hidden="false" customHeight="true" outlineLevel="0" collapsed="false">
      <c r="B160" s="402" t="n">
        <v>2355</v>
      </c>
      <c r="C160" s="402" t="n">
        <v>95</v>
      </c>
      <c r="D160" s="352" t="s">
        <v>7997</v>
      </c>
      <c r="E160" s="353" t="s">
        <v>7998</v>
      </c>
      <c r="F160" s="402" t="s">
        <v>7640</v>
      </c>
      <c r="G160" s="402" t="s">
        <v>493</v>
      </c>
      <c r="H160" s="404" t="s">
        <v>390</v>
      </c>
      <c r="I160" s="438" t="n">
        <v>40547</v>
      </c>
      <c r="J160" s="372" t="n">
        <v>42791</v>
      </c>
      <c r="K160" s="372" t="s">
        <v>39</v>
      </c>
      <c r="L160" s="349" t="n">
        <v>2</v>
      </c>
      <c r="M160" s="349" t="n">
        <v>23</v>
      </c>
      <c r="N160" s="350" t="n">
        <v>25</v>
      </c>
    </row>
    <row r="161" customFormat="false" ht="36.95" hidden="false" customHeight="true" outlineLevel="0" collapsed="false">
      <c r="B161" s="402" t="n">
        <v>2383</v>
      </c>
      <c r="C161" s="402" t="n">
        <v>96</v>
      </c>
      <c r="D161" s="352" t="s">
        <v>7999</v>
      </c>
      <c r="E161" s="353" t="s">
        <v>8000</v>
      </c>
      <c r="F161" s="402" t="s">
        <v>7640</v>
      </c>
      <c r="G161" s="404" t="s">
        <v>8001</v>
      </c>
      <c r="H161" s="404" t="s">
        <v>390</v>
      </c>
      <c r="I161" s="438" t="n">
        <v>40599</v>
      </c>
      <c r="J161" s="372" t="n">
        <v>42855</v>
      </c>
      <c r="K161" s="372" t="s">
        <v>39</v>
      </c>
      <c r="L161" s="349" t="n">
        <v>4</v>
      </c>
      <c r="M161" s="349" t="n">
        <v>26</v>
      </c>
      <c r="N161" s="350" t="n">
        <v>30</v>
      </c>
    </row>
    <row r="162" customFormat="false" ht="36.95" hidden="false" customHeight="true" outlineLevel="0" collapsed="false">
      <c r="B162" s="402" t="n">
        <v>2408</v>
      </c>
      <c r="C162" s="402" t="n">
        <v>97</v>
      </c>
      <c r="D162" s="352" t="s">
        <v>8002</v>
      </c>
      <c r="E162" s="353" t="s">
        <v>8003</v>
      </c>
      <c r="F162" s="402" t="s">
        <v>7640</v>
      </c>
      <c r="G162" s="404" t="s">
        <v>8004</v>
      </c>
      <c r="H162" s="404" t="s">
        <v>390</v>
      </c>
      <c r="I162" s="438" t="n">
        <v>40663</v>
      </c>
      <c r="J162" s="372" t="n">
        <v>42880</v>
      </c>
      <c r="K162" s="372" t="s">
        <v>39</v>
      </c>
      <c r="L162" s="349" t="n">
        <v>16</v>
      </c>
      <c r="M162" s="349" t="n">
        <v>24</v>
      </c>
      <c r="N162" s="350" t="n">
        <v>40</v>
      </c>
    </row>
    <row r="163" customFormat="false" ht="30" hidden="false" customHeight="true" outlineLevel="0" collapsed="false">
      <c r="B163" s="402" t="n">
        <v>2423</v>
      </c>
      <c r="C163" s="402" t="n">
        <v>98</v>
      </c>
      <c r="D163" s="352" t="s">
        <v>8005</v>
      </c>
      <c r="E163" s="353" t="s">
        <v>8006</v>
      </c>
      <c r="F163" s="402" t="s">
        <v>7640</v>
      </c>
      <c r="G163" s="404" t="s">
        <v>2801</v>
      </c>
      <c r="H163" s="404" t="s">
        <v>390</v>
      </c>
      <c r="I163" s="438" t="n">
        <v>40688</v>
      </c>
      <c r="J163" s="372" t="n">
        <v>42998</v>
      </c>
      <c r="K163" s="372" t="s">
        <v>39</v>
      </c>
      <c r="L163" s="349" t="n">
        <v>6</v>
      </c>
      <c r="M163" s="349" t="n">
        <v>22</v>
      </c>
      <c r="N163" s="350" t="n">
        <v>28</v>
      </c>
    </row>
    <row r="164" customFormat="false" ht="30" hidden="false" customHeight="true" outlineLevel="0" collapsed="false">
      <c r="B164" s="402" t="n">
        <v>2494</v>
      </c>
      <c r="C164" s="402" t="n">
        <v>101</v>
      </c>
      <c r="D164" s="400" t="s">
        <v>8007</v>
      </c>
      <c r="E164" s="401" t="s">
        <v>8008</v>
      </c>
      <c r="F164" s="402" t="s">
        <v>7640</v>
      </c>
      <c r="G164" s="404" t="s">
        <v>390</v>
      </c>
      <c r="H164" s="404" t="s">
        <v>390</v>
      </c>
      <c r="I164" s="438" t="n">
        <v>40806</v>
      </c>
      <c r="J164" s="347" t="n">
        <v>43064</v>
      </c>
      <c r="K164" s="372" t="s">
        <v>39</v>
      </c>
      <c r="L164" s="349" t="n">
        <v>0</v>
      </c>
      <c r="M164" s="349" t="n">
        <v>36</v>
      </c>
      <c r="N164" s="350" t="n">
        <v>36</v>
      </c>
    </row>
    <row r="165" customFormat="false" ht="30" hidden="false" customHeight="true" outlineLevel="0" collapsed="false">
      <c r="B165" s="351" t="n">
        <v>2548</v>
      </c>
      <c r="C165" s="351" t="n">
        <v>103</v>
      </c>
      <c r="D165" s="352" t="s">
        <v>8009</v>
      </c>
      <c r="E165" s="353" t="s">
        <v>8010</v>
      </c>
      <c r="F165" s="351" t="s">
        <v>7640</v>
      </c>
      <c r="G165" s="343" t="s">
        <v>8011</v>
      </c>
      <c r="H165" s="343" t="s">
        <v>390</v>
      </c>
      <c r="I165" s="366" t="n">
        <v>40872</v>
      </c>
      <c r="J165" s="347" t="n">
        <v>43091</v>
      </c>
      <c r="K165" s="347" t="s">
        <v>39</v>
      </c>
      <c r="L165" s="355" t="n">
        <v>49</v>
      </c>
      <c r="M165" s="355" t="n">
        <v>12</v>
      </c>
      <c r="N165" s="357" t="n">
        <v>61</v>
      </c>
    </row>
    <row r="166" customFormat="false" ht="35.45" hidden="false" customHeight="true" outlineLevel="0" collapsed="false">
      <c r="B166" s="351" t="n">
        <v>2564</v>
      </c>
      <c r="C166" s="351" t="n">
        <v>103</v>
      </c>
      <c r="D166" s="417" t="s">
        <v>8012</v>
      </c>
      <c r="E166" s="358" t="s">
        <v>8013</v>
      </c>
      <c r="F166" s="351" t="s">
        <v>7640</v>
      </c>
      <c r="G166" s="343" t="s">
        <v>512</v>
      </c>
      <c r="H166" s="343" t="s">
        <v>390</v>
      </c>
      <c r="I166" s="347" t="n">
        <v>40899</v>
      </c>
      <c r="J166" s="366" t="n">
        <v>43849</v>
      </c>
      <c r="K166" s="347" t="s">
        <v>39</v>
      </c>
      <c r="L166" s="355" t="n">
        <v>32</v>
      </c>
      <c r="M166" s="355" t="n">
        <v>20</v>
      </c>
      <c r="N166" s="356" t="n">
        <v>52</v>
      </c>
    </row>
    <row r="167" customFormat="false" ht="30" hidden="false" customHeight="true" outlineLevel="0" collapsed="false">
      <c r="B167" s="351" t="n">
        <v>2577</v>
      </c>
      <c r="C167" s="351" t="n">
        <v>104</v>
      </c>
      <c r="D167" s="352" t="s">
        <v>8014</v>
      </c>
      <c r="E167" s="358" t="s">
        <v>8015</v>
      </c>
      <c r="F167" s="351" t="s">
        <v>7640</v>
      </c>
      <c r="G167" s="343" t="s">
        <v>3028</v>
      </c>
      <c r="H167" s="343" t="s">
        <v>390</v>
      </c>
      <c r="I167" s="347" t="n">
        <v>40927</v>
      </c>
      <c r="J167" s="347" t="n">
        <v>42844</v>
      </c>
      <c r="K167" s="366" t="s">
        <v>39</v>
      </c>
      <c r="L167" s="355" t="n">
        <v>10</v>
      </c>
      <c r="M167" s="355" t="n">
        <v>21</v>
      </c>
      <c r="N167" s="356" t="n">
        <v>31</v>
      </c>
    </row>
    <row r="168" customFormat="false" ht="30" hidden="false" customHeight="true" outlineLevel="0" collapsed="false">
      <c r="B168" s="379" t="n">
        <v>2021</v>
      </c>
      <c r="C168" s="380" t="n">
        <v>81</v>
      </c>
      <c r="D168" s="399" t="s">
        <v>8016</v>
      </c>
      <c r="E168" s="382" t="s">
        <v>8017</v>
      </c>
      <c r="F168" s="380" t="s">
        <v>7640</v>
      </c>
      <c r="G168" s="380" t="s">
        <v>8018</v>
      </c>
      <c r="H168" s="380" t="s">
        <v>390</v>
      </c>
      <c r="I168" s="389" t="n">
        <v>39269</v>
      </c>
      <c r="J168" s="347" t="n">
        <v>43620</v>
      </c>
      <c r="K168" s="389" t="s">
        <v>20</v>
      </c>
      <c r="L168" s="390" t="n">
        <v>25</v>
      </c>
      <c r="M168" s="390" t="n">
        <v>0</v>
      </c>
      <c r="N168" s="391" t="n">
        <f aca="false">SUM(L168:M168)</f>
        <v>25</v>
      </c>
    </row>
    <row r="169" customFormat="false" ht="35.1" hidden="false" customHeight="true" outlineLevel="0" collapsed="false">
      <c r="B169" s="351" t="n">
        <v>1596</v>
      </c>
      <c r="C169" s="351" t="n">
        <v>64</v>
      </c>
      <c r="D169" s="352" t="s">
        <v>8019</v>
      </c>
      <c r="E169" s="353" t="s">
        <v>8020</v>
      </c>
      <c r="F169" s="351" t="s">
        <v>7640</v>
      </c>
      <c r="G169" s="343" t="s">
        <v>1093</v>
      </c>
      <c r="H169" s="343" t="s">
        <v>1093</v>
      </c>
      <c r="I169" s="347" t="n">
        <v>36315</v>
      </c>
      <c r="J169" s="347" t="n">
        <v>45406</v>
      </c>
      <c r="K169" s="347" t="s">
        <v>39</v>
      </c>
      <c r="L169" s="355" t="n">
        <v>40</v>
      </c>
      <c r="M169" s="355" t="n">
        <v>16</v>
      </c>
      <c r="N169" s="357" t="n">
        <f aca="false">SUM(L169:M169)</f>
        <v>56</v>
      </c>
    </row>
    <row r="170" customFormat="false" ht="35.1" hidden="false" customHeight="true" outlineLevel="0" collapsed="false">
      <c r="B170" s="359" t="n">
        <v>2137</v>
      </c>
      <c r="C170" s="359" t="n">
        <v>86</v>
      </c>
      <c r="D170" s="352" t="s">
        <v>8021</v>
      </c>
      <c r="E170" s="353" t="s">
        <v>8022</v>
      </c>
      <c r="F170" s="359" t="s">
        <v>7640</v>
      </c>
      <c r="G170" s="359" t="s">
        <v>8023</v>
      </c>
      <c r="H170" s="359" t="s">
        <v>1093</v>
      </c>
      <c r="I170" s="347" t="n">
        <v>39927</v>
      </c>
      <c r="J170" s="366" t="n">
        <v>42964</v>
      </c>
      <c r="K170" s="347" t="s">
        <v>39</v>
      </c>
      <c r="L170" s="355" t="n">
        <v>32</v>
      </c>
      <c r="M170" s="355" t="n">
        <v>9</v>
      </c>
      <c r="N170" s="357" t="n">
        <v>41</v>
      </c>
    </row>
    <row r="171" customFormat="false" ht="35.1" hidden="false" customHeight="true" outlineLevel="0" collapsed="false">
      <c r="B171" s="351" t="n">
        <v>2296</v>
      </c>
      <c r="C171" s="359" t="n">
        <v>93</v>
      </c>
      <c r="D171" s="352" t="s">
        <v>8024</v>
      </c>
      <c r="E171" s="360" t="s">
        <v>8025</v>
      </c>
      <c r="F171" s="359" t="s">
        <v>7640</v>
      </c>
      <c r="G171" s="363" t="s">
        <v>8023</v>
      </c>
      <c r="H171" s="363" t="s">
        <v>1093</v>
      </c>
      <c r="I171" s="347" t="n">
        <v>40407</v>
      </c>
      <c r="J171" s="347" t="n">
        <v>42752</v>
      </c>
      <c r="K171" s="366" t="s">
        <v>39</v>
      </c>
      <c r="L171" s="358" t="n">
        <v>35</v>
      </c>
      <c r="M171" s="358" t="n">
        <v>4</v>
      </c>
      <c r="N171" s="357" t="n">
        <v>39</v>
      </c>
    </row>
    <row r="172" customFormat="false" ht="35.1" hidden="false" customHeight="true" outlineLevel="0" collapsed="false">
      <c r="B172" s="359" t="n">
        <v>2356</v>
      </c>
      <c r="C172" s="359" t="n">
        <v>95</v>
      </c>
      <c r="D172" s="352" t="s">
        <v>8026</v>
      </c>
      <c r="E172" s="360" t="s">
        <v>8027</v>
      </c>
      <c r="F172" s="359" t="s">
        <v>7640</v>
      </c>
      <c r="G172" s="363" t="s">
        <v>8023</v>
      </c>
      <c r="H172" s="363" t="s">
        <v>1093</v>
      </c>
      <c r="I172" s="347" t="n">
        <v>40560</v>
      </c>
      <c r="J172" s="347" t="n">
        <v>42880</v>
      </c>
      <c r="K172" s="347" t="s">
        <v>39</v>
      </c>
      <c r="L172" s="355" t="n">
        <v>32</v>
      </c>
      <c r="M172" s="355" t="n">
        <v>11</v>
      </c>
      <c r="N172" s="357" t="n">
        <v>43</v>
      </c>
    </row>
    <row r="173" customFormat="false" ht="35.1" hidden="false" customHeight="true" outlineLevel="0" collapsed="false">
      <c r="B173" s="359" t="n">
        <v>2425</v>
      </c>
      <c r="C173" s="359" t="n">
        <v>98</v>
      </c>
      <c r="D173" s="352" t="s">
        <v>8028</v>
      </c>
      <c r="E173" s="360" t="s">
        <v>8029</v>
      </c>
      <c r="F173" s="359" t="s">
        <v>7640</v>
      </c>
      <c r="G173" s="363" t="s">
        <v>1243</v>
      </c>
      <c r="H173" s="363" t="s">
        <v>1093</v>
      </c>
      <c r="I173" s="347" t="n">
        <v>40688</v>
      </c>
      <c r="J173" s="347" t="n">
        <v>42930</v>
      </c>
      <c r="K173" s="347" t="s">
        <v>39</v>
      </c>
      <c r="L173" s="355" t="n">
        <v>33</v>
      </c>
      <c r="M173" s="355" t="n">
        <v>6</v>
      </c>
      <c r="N173" s="368" t="n">
        <v>39</v>
      </c>
    </row>
    <row r="174" customFormat="false" ht="36.95" hidden="false" customHeight="true" outlineLevel="0" collapsed="false">
      <c r="B174" s="361" t="n">
        <v>2450</v>
      </c>
      <c r="C174" s="359" t="n">
        <v>99</v>
      </c>
      <c r="D174" s="352" t="s">
        <v>8030</v>
      </c>
      <c r="E174" s="360" t="s">
        <v>8031</v>
      </c>
      <c r="F174" s="359" t="s">
        <v>7640</v>
      </c>
      <c r="G174" s="364" t="s">
        <v>8032</v>
      </c>
      <c r="H174" s="363" t="s">
        <v>1093</v>
      </c>
      <c r="I174" s="347" t="n">
        <v>40738</v>
      </c>
      <c r="J174" s="347" t="n">
        <v>43026</v>
      </c>
      <c r="K174" s="347" t="s">
        <v>39</v>
      </c>
      <c r="L174" s="355" t="n">
        <v>7</v>
      </c>
      <c r="M174" s="355" t="n">
        <v>22</v>
      </c>
      <c r="N174" s="368" t="n">
        <v>29</v>
      </c>
    </row>
    <row r="175" customFormat="false" ht="35.1" hidden="false" customHeight="true" outlineLevel="0" collapsed="false">
      <c r="B175" s="361" t="n">
        <v>2518</v>
      </c>
      <c r="C175" s="359" t="n">
        <v>102</v>
      </c>
      <c r="D175" s="352" t="s">
        <v>8033</v>
      </c>
      <c r="E175" s="360" t="s">
        <v>8034</v>
      </c>
      <c r="F175" s="359" t="s">
        <v>7640</v>
      </c>
      <c r="G175" s="364" t="s">
        <v>8035</v>
      </c>
      <c r="H175" s="363" t="s">
        <v>1093</v>
      </c>
      <c r="I175" s="347" t="n">
        <v>40834</v>
      </c>
      <c r="J175" s="347" t="n">
        <v>42946</v>
      </c>
      <c r="K175" s="347" t="s">
        <v>39</v>
      </c>
      <c r="L175" s="355" t="n">
        <v>28</v>
      </c>
      <c r="M175" s="355" t="n">
        <v>3</v>
      </c>
      <c r="N175" s="368" t="n">
        <v>31</v>
      </c>
    </row>
    <row r="176" customFormat="false" ht="35.1" hidden="false" customHeight="true" outlineLevel="0" collapsed="false">
      <c r="B176" s="361" t="n">
        <v>2651</v>
      </c>
      <c r="C176" s="359" t="n">
        <v>107</v>
      </c>
      <c r="D176" s="352" t="s">
        <v>8036</v>
      </c>
      <c r="E176" s="360" t="s">
        <v>8037</v>
      </c>
      <c r="F176" s="359" t="s">
        <v>7640</v>
      </c>
      <c r="G176" s="364" t="s">
        <v>8038</v>
      </c>
      <c r="H176" s="363" t="s">
        <v>1093</v>
      </c>
      <c r="I176" s="347" t="n">
        <v>41120</v>
      </c>
      <c r="J176" s="347" t="n">
        <v>42749</v>
      </c>
      <c r="K176" s="347" t="s">
        <v>39</v>
      </c>
      <c r="L176" s="355" t="n">
        <v>24</v>
      </c>
      <c r="M176" s="355" t="n">
        <v>21</v>
      </c>
      <c r="N176" s="368" t="n">
        <v>45</v>
      </c>
    </row>
    <row r="177" customFormat="false" ht="35.1" hidden="false" customHeight="true" outlineLevel="0" collapsed="false">
      <c r="B177" s="361" t="n">
        <v>2739</v>
      </c>
      <c r="C177" s="359" t="n">
        <v>110</v>
      </c>
      <c r="D177" s="352" t="s">
        <v>8039</v>
      </c>
      <c r="E177" s="360" t="s">
        <v>8040</v>
      </c>
      <c r="F177" s="359" t="s">
        <v>7640</v>
      </c>
      <c r="G177" s="364" t="s">
        <v>1093</v>
      </c>
      <c r="H177" s="363" t="s">
        <v>1093</v>
      </c>
      <c r="I177" s="347" t="n">
        <v>41288</v>
      </c>
      <c r="J177" s="389" t="n">
        <v>42749</v>
      </c>
      <c r="K177" s="347" t="s">
        <v>39</v>
      </c>
      <c r="L177" s="355" t="n">
        <v>13</v>
      </c>
      <c r="M177" s="355" t="n">
        <v>13</v>
      </c>
      <c r="N177" s="368" t="n">
        <v>26</v>
      </c>
    </row>
    <row r="178" customFormat="false" ht="36.95" hidden="false" customHeight="true" outlineLevel="0" collapsed="false">
      <c r="B178" s="386" t="n">
        <v>1395</v>
      </c>
      <c r="C178" s="386" t="n">
        <v>56</v>
      </c>
      <c r="D178" s="381" t="s">
        <v>8041</v>
      </c>
      <c r="E178" s="390" t="s">
        <v>8042</v>
      </c>
      <c r="F178" s="386" t="s">
        <v>7640</v>
      </c>
      <c r="G178" s="386" t="s">
        <v>5212</v>
      </c>
      <c r="H178" s="386" t="s">
        <v>1093</v>
      </c>
      <c r="I178" s="389" t="n">
        <v>35402</v>
      </c>
      <c r="J178" s="439" t="n">
        <v>38475</v>
      </c>
      <c r="K178" s="389" t="s">
        <v>20</v>
      </c>
      <c r="L178" s="396" t="n">
        <v>14</v>
      </c>
      <c r="M178" s="396" t="n">
        <v>1</v>
      </c>
      <c r="N178" s="407" t="n">
        <v>15</v>
      </c>
    </row>
    <row r="179" customFormat="false" ht="35.1" hidden="false" customHeight="true" outlineLevel="0" collapsed="false">
      <c r="B179" s="423" t="n">
        <v>1591</v>
      </c>
      <c r="C179" s="423" t="n">
        <v>64</v>
      </c>
      <c r="D179" s="440" t="s">
        <v>8043</v>
      </c>
      <c r="E179" s="441" t="s">
        <v>8044</v>
      </c>
      <c r="F179" s="423" t="s">
        <v>7640</v>
      </c>
      <c r="G179" s="423" t="s">
        <v>1093</v>
      </c>
      <c r="H179" s="423" t="s">
        <v>1093</v>
      </c>
      <c r="I179" s="439" t="n">
        <v>36283</v>
      </c>
      <c r="J179" s="439" t="n">
        <v>38233</v>
      </c>
      <c r="K179" s="439" t="s">
        <v>20</v>
      </c>
      <c r="L179" s="442" t="n">
        <v>82</v>
      </c>
      <c r="M179" s="442" t="n">
        <v>28</v>
      </c>
      <c r="N179" s="443" t="n">
        <f aca="false">SUM(L179:M179)</f>
        <v>110</v>
      </c>
    </row>
    <row r="180" customFormat="false" ht="35.1" hidden="false" customHeight="true" outlineLevel="0" collapsed="false">
      <c r="B180" s="423" t="n">
        <v>1619</v>
      </c>
      <c r="C180" s="423" t="n">
        <v>65</v>
      </c>
      <c r="D180" s="440" t="s">
        <v>8045</v>
      </c>
      <c r="E180" s="441" t="s">
        <v>8046</v>
      </c>
      <c r="F180" s="423" t="s">
        <v>7640</v>
      </c>
      <c r="G180" s="423" t="s">
        <v>1093</v>
      </c>
      <c r="H180" s="423" t="s">
        <v>1093</v>
      </c>
      <c r="I180" s="439" t="n">
        <v>36406</v>
      </c>
      <c r="J180" s="389" t="n">
        <v>39308</v>
      </c>
      <c r="K180" s="439" t="s">
        <v>20</v>
      </c>
      <c r="L180" s="442" t="n">
        <v>74</v>
      </c>
      <c r="M180" s="442" t="n">
        <v>30</v>
      </c>
      <c r="N180" s="443" t="n">
        <f aca="false">SUM(L180:M180)</f>
        <v>104</v>
      </c>
    </row>
    <row r="181" customFormat="false" ht="35.1" hidden="false" customHeight="true" outlineLevel="0" collapsed="false">
      <c r="B181" s="386" t="n">
        <v>1677</v>
      </c>
      <c r="C181" s="386" t="n">
        <v>68</v>
      </c>
      <c r="D181" s="381" t="s">
        <v>8047</v>
      </c>
      <c r="E181" s="387" t="s">
        <v>8048</v>
      </c>
      <c r="F181" s="386" t="s">
        <v>7640</v>
      </c>
      <c r="G181" s="386" t="s">
        <v>8023</v>
      </c>
      <c r="H181" s="386" t="s">
        <v>1093</v>
      </c>
      <c r="I181" s="389" t="n">
        <v>36752</v>
      </c>
      <c r="J181" s="347" t="n">
        <v>39543</v>
      </c>
      <c r="K181" s="389" t="s">
        <v>20</v>
      </c>
      <c r="L181" s="396" t="n">
        <v>236</v>
      </c>
      <c r="M181" s="396" t="n">
        <v>0</v>
      </c>
      <c r="N181" s="391" t="n">
        <f aca="false">SUM(L181:M181)</f>
        <v>236</v>
      </c>
    </row>
    <row r="182" customFormat="false" ht="35.1" hidden="false" customHeight="true" outlineLevel="0" collapsed="false">
      <c r="B182" s="351" t="n">
        <v>1873</v>
      </c>
      <c r="C182" s="444" t="n">
        <v>75</v>
      </c>
      <c r="D182" s="417" t="s">
        <v>8049</v>
      </c>
      <c r="E182" s="353" t="s">
        <v>8050</v>
      </c>
      <c r="F182" s="351" t="s">
        <v>7640</v>
      </c>
      <c r="G182" s="351" t="s">
        <v>1093</v>
      </c>
      <c r="H182" s="351" t="s">
        <v>1093</v>
      </c>
      <c r="I182" s="347" t="n">
        <v>38447</v>
      </c>
      <c r="J182" s="347"/>
      <c r="K182" s="347" t="s">
        <v>20</v>
      </c>
      <c r="L182" s="355" t="n">
        <v>22</v>
      </c>
      <c r="M182" s="355" t="n">
        <v>6</v>
      </c>
      <c r="N182" s="357" t="n">
        <f aca="false">SUM(L182:M182)</f>
        <v>28</v>
      </c>
    </row>
    <row r="183" customFormat="false" ht="36.95" hidden="false" customHeight="true" outlineLevel="0" collapsed="false">
      <c r="B183" s="445" t="n">
        <v>2227</v>
      </c>
      <c r="C183" s="446" t="n">
        <v>90</v>
      </c>
      <c r="D183" s="447" t="s">
        <v>8051</v>
      </c>
      <c r="E183" s="448" t="s">
        <v>8052</v>
      </c>
      <c r="F183" s="449" t="s">
        <v>7640</v>
      </c>
      <c r="G183" s="449" t="s">
        <v>1491</v>
      </c>
      <c r="H183" s="449" t="s">
        <v>1491</v>
      </c>
      <c r="I183" s="450" t="n">
        <v>40238</v>
      </c>
      <c r="J183" s="451" t="n">
        <v>43891</v>
      </c>
      <c r="K183" s="451" t="s">
        <v>39</v>
      </c>
      <c r="L183" s="452" t="n">
        <v>71</v>
      </c>
      <c r="M183" s="452" t="n">
        <v>28</v>
      </c>
      <c r="N183" s="453" t="n">
        <v>99</v>
      </c>
    </row>
    <row r="184" customFormat="false" ht="30" hidden="false" customHeight="true" outlineLevel="0" collapsed="false">
      <c r="B184" s="454"/>
      <c r="C184" s="455"/>
      <c r="D184" s="437"/>
      <c r="E184" s="437"/>
      <c r="F184" s="456"/>
      <c r="G184" s="456"/>
      <c r="H184" s="456"/>
      <c r="I184" s="437"/>
      <c r="K184" s="457"/>
      <c r="L184" s="371"/>
      <c r="M184" s="371"/>
      <c r="N184" s="371"/>
    </row>
    <row r="185" customFormat="false" ht="13.5" hidden="false" customHeight="false" outlineLevel="0" collapsed="false"/>
    <row r="186" customFormat="false" ht="14.25" hidden="false" customHeight="false" outlineLevel="0" collapsed="false">
      <c r="J186" s="458" t="n">
        <v>29536</v>
      </c>
    </row>
    <row r="187" customFormat="false" ht="30" hidden="false" customHeight="true" outlineLevel="0" collapsed="false">
      <c r="C187" s="459" t="n">
        <v>1</v>
      </c>
      <c r="D187" s="460" t="s">
        <v>8053</v>
      </c>
      <c r="E187" s="461" t="s">
        <v>8054</v>
      </c>
      <c r="F187" s="462" t="n">
        <v>3</v>
      </c>
      <c r="G187" s="463"/>
      <c r="H187" s="464" t="s">
        <v>8055</v>
      </c>
      <c r="I187" s="465" t="s">
        <v>8056</v>
      </c>
      <c r="J187" s="351"/>
      <c r="K187" s="458" t="n">
        <v>33188</v>
      </c>
      <c r="L187" s="344"/>
      <c r="M187" s="466"/>
    </row>
    <row r="188" customFormat="false" ht="30" hidden="false" customHeight="true" outlineLevel="0" collapsed="false">
      <c r="C188" s="467"/>
      <c r="F188" s="358"/>
      <c r="G188" s="351"/>
      <c r="H188" s="351"/>
      <c r="I188" s="417"/>
      <c r="K188" s="351"/>
      <c r="L188" s="351"/>
      <c r="M188" s="444"/>
    </row>
    <row r="189" customFormat="false" ht="30" hidden="false" customHeight="true" outlineLevel="0" collapsed="false">
      <c r="C189" s="468" t="n">
        <v>2</v>
      </c>
      <c r="D189" s="469" t="s">
        <v>8057</v>
      </c>
      <c r="E189" s="470" t="s">
        <v>8058</v>
      </c>
      <c r="F189" s="358" t="n">
        <v>12</v>
      </c>
      <c r="G189" s="360" t="s">
        <v>8059</v>
      </c>
      <c r="H189" s="471" t="s">
        <v>7770</v>
      </c>
      <c r="I189" s="417" t="s">
        <v>8060</v>
      </c>
      <c r="J189" s="347" t="n">
        <v>31518</v>
      </c>
      <c r="K189" s="347" t="n">
        <v>42385</v>
      </c>
      <c r="L189" s="358" t="n">
        <v>104</v>
      </c>
      <c r="M189" s="357" t="n">
        <v>142</v>
      </c>
    </row>
    <row r="190" customFormat="false" ht="30" hidden="false" customHeight="true" outlineLevel="0" collapsed="false">
      <c r="C190" s="472"/>
      <c r="E190" s="351"/>
      <c r="F190" s="351"/>
      <c r="G190" s="351"/>
      <c r="H190" s="351"/>
      <c r="I190" s="351"/>
      <c r="J190" s="351"/>
      <c r="K190" s="351"/>
      <c r="L190" s="351"/>
      <c r="M190" s="351"/>
    </row>
    <row r="191" customFormat="false" ht="30" hidden="false" customHeight="true" outlineLevel="0" collapsed="false">
      <c r="C191" s="473"/>
      <c r="D191" s="351"/>
      <c r="E191" s="351"/>
      <c r="F191" s="351"/>
      <c r="G191" s="351"/>
      <c r="H191" s="351"/>
      <c r="I191" s="417"/>
      <c r="J191" s="358"/>
      <c r="K191" s="351"/>
      <c r="L191" s="351"/>
      <c r="M191" s="444"/>
    </row>
    <row r="192" customFormat="false" ht="30" hidden="false" customHeight="true" outlineLevel="0" collapsed="false">
      <c r="C192" s="474"/>
      <c r="E192" s="351"/>
      <c r="F192" s="351"/>
      <c r="G192" s="475"/>
      <c r="H192" s="471"/>
      <c r="I192" s="417"/>
      <c r="J192" s="347" t="n">
        <v>29885</v>
      </c>
      <c r="K192" s="351"/>
      <c r="L192" s="351"/>
      <c r="M192" s="444"/>
    </row>
    <row r="193" customFormat="false" ht="30" hidden="false" customHeight="true" outlineLevel="0" collapsed="false">
      <c r="C193" s="467" t="n">
        <v>1</v>
      </c>
      <c r="D193" s="469" t="s">
        <v>8061</v>
      </c>
      <c r="E193" s="470" t="s">
        <v>8062</v>
      </c>
      <c r="F193" s="358" t="n">
        <v>8</v>
      </c>
      <c r="G193" s="359" t="n">
        <v>79093322</v>
      </c>
      <c r="H193" s="471" t="s">
        <v>8063</v>
      </c>
      <c r="I193" s="417" t="s">
        <v>8064</v>
      </c>
      <c r="J193" s="347"/>
      <c r="K193" s="347" t="n">
        <v>42918</v>
      </c>
      <c r="L193" s="351"/>
      <c r="M193" s="444"/>
    </row>
    <row r="194" customFormat="false" ht="30" hidden="false" customHeight="true" outlineLevel="0" collapsed="false">
      <c r="C194" s="467"/>
      <c r="E194" s="351"/>
      <c r="F194" s="358"/>
      <c r="G194" s="475"/>
      <c r="H194" s="471"/>
      <c r="I194" s="417" t="s">
        <v>8065</v>
      </c>
      <c r="J194" s="347" t="n">
        <v>30616</v>
      </c>
      <c r="K194" s="351"/>
      <c r="L194" s="351"/>
      <c r="M194" s="444"/>
    </row>
    <row r="195" customFormat="false" ht="30" hidden="false" customHeight="true" outlineLevel="0" collapsed="false">
      <c r="C195" s="467" t="n">
        <v>2</v>
      </c>
      <c r="D195" s="469" t="s">
        <v>8066</v>
      </c>
      <c r="E195" s="470" t="s">
        <v>8067</v>
      </c>
      <c r="F195" s="358" t="n">
        <v>10</v>
      </c>
      <c r="G195" s="359"/>
      <c r="H195" s="471" t="s">
        <v>8055</v>
      </c>
      <c r="I195" s="417" t="s">
        <v>8068</v>
      </c>
      <c r="J195" s="351"/>
      <c r="K195" s="347" t="n">
        <v>33538</v>
      </c>
      <c r="L195" s="351"/>
      <c r="M195" s="444"/>
    </row>
    <row r="196" customFormat="false" ht="30" hidden="false" customHeight="true" outlineLevel="0" collapsed="false">
      <c r="C196" s="474"/>
      <c r="E196" s="351"/>
      <c r="F196" s="351"/>
      <c r="G196" s="351"/>
      <c r="H196" s="351"/>
      <c r="I196" s="351"/>
      <c r="J196" s="347" t="n">
        <v>32554</v>
      </c>
      <c r="K196" s="351"/>
      <c r="L196" s="351"/>
      <c r="M196" s="444"/>
    </row>
    <row r="197" customFormat="false" ht="30" hidden="false" customHeight="true" outlineLevel="0" collapsed="false">
      <c r="C197" s="467" t="n">
        <v>3</v>
      </c>
      <c r="D197" s="476" t="s">
        <v>8069</v>
      </c>
      <c r="E197" s="470" t="s">
        <v>8070</v>
      </c>
      <c r="F197" s="358" t="n">
        <v>27</v>
      </c>
      <c r="G197" s="359"/>
      <c r="H197" s="477" t="s">
        <v>8071</v>
      </c>
      <c r="I197" s="417" t="s">
        <v>8072</v>
      </c>
      <c r="J197" s="358"/>
      <c r="K197" s="347" t="n">
        <v>37667</v>
      </c>
      <c r="L197" s="351"/>
      <c r="M197" s="444"/>
    </row>
    <row r="198" customFormat="false" ht="30" hidden="false" customHeight="true" outlineLevel="0" collapsed="false">
      <c r="C198" s="474"/>
      <c r="D198" s="478"/>
      <c r="E198" s="351"/>
      <c r="F198" s="358"/>
      <c r="G198" s="475"/>
      <c r="H198" s="471"/>
      <c r="I198" s="417"/>
      <c r="J198" s="347" t="n">
        <v>32820</v>
      </c>
      <c r="K198" s="351"/>
      <c r="L198" s="351"/>
      <c r="M198" s="444"/>
    </row>
    <row r="199" customFormat="false" ht="30" hidden="false" customHeight="true" outlineLevel="0" collapsed="false">
      <c r="C199" s="467" t="n">
        <v>4</v>
      </c>
      <c r="D199" s="476" t="s">
        <v>8073</v>
      </c>
      <c r="E199" s="470" t="s">
        <v>8074</v>
      </c>
      <c r="F199" s="358" t="n">
        <v>29</v>
      </c>
      <c r="G199" s="359"/>
      <c r="H199" s="471" t="s">
        <v>8075</v>
      </c>
      <c r="I199" s="417" t="s">
        <v>8076</v>
      </c>
      <c r="J199" s="351"/>
      <c r="K199" s="347" t="n">
        <v>38638</v>
      </c>
      <c r="L199" s="351"/>
      <c r="M199" s="444"/>
    </row>
    <row r="200" customFormat="false" ht="30" hidden="false" customHeight="true" outlineLevel="0" collapsed="false">
      <c r="C200" s="474"/>
      <c r="E200" s="351"/>
      <c r="F200" s="358"/>
      <c r="G200" s="351"/>
      <c r="H200" s="351"/>
      <c r="I200" s="417"/>
      <c r="J200" s="347" t="n">
        <v>26200</v>
      </c>
      <c r="K200" s="351"/>
      <c r="L200" s="351"/>
      <c r="M200" s="444"/>
    </row>
    <row r="201" customFormat="false" ht="30" hidden="false" customHeight="true" outlineLevel="0" collapsed="false">
      <c r="C201" s="467" t="n">
        <v>5</v>
      </c>
      <c r="D201" s="479" t="s">
        <v>8077</v>
      </c>
      <c r="E201" s="470" t="s">
        <v>8078</v>
      </c>
      <c r="F201" s="358" t="n">
        <v>65</v>
      </c>
      <c r="G201" s="351"/>
      <c r="H201" s="477" t="s">
        <v>8079</v>
      </c>
      <c r="I201" s="417" t="s">
        <v>8080</v>
      </c>
      <c r="J201" s="390"/>
      <c r="K201" s="347" t="n">
        <v>38825</v>
      </c>
      <c r="L201" s="351"/>
      <c r="M201" s="444"/>
    </row>
    <row r="202" customFormat="false" ht="30" hidden="false" customHeight="true" outlineLevel="0" collapsed="false">
      <c r="C202" s="474"/>
      <c r="E202" s="351"/>
      <c r="F202" s="390"/>
      <c r="G202" s="480"/>
      <c r="H202" s="481"/>
      <c r="I202" s="435"/>
      <c r="J202" s="482" t="n">
        <v>36593</v>
      </c>
      <c r="K202" s="386"/>
      <c r="L202" s="386"/>
      <c r="M202" s="418"/>
    </row>
    <row r="203" customFormat="false" ht="30" hidden="false" customHeight="true" outlineLevel="0" collapsed="false">
      <c r="C203" s="468" t="n">
        <v>6</v>
      </c>
      <c r="D203" s="483" t="s">
        <v>8081</v>
      </c>
      <c r="E203" s="484" t="s">
        <v>8082</v>
      </c>
      <c r="F203" s="485" t="n">
        <v>67</v>
      </c>
      <c r="G203" s="486"/>
      <c r="H203" s="487" t="s">
        <v>7770</v>
      </c>
      <c r="I203" s="488" t="s">
        <v>8083</v>
      </c>
      <c r="K203" s="482" t="n">
        <v>40245</v>
      </c>
      <c r="L203" s="351"/>
      <c r="M203" s="444"/>
    </row>
    <row r="204" customFormat="false" ht="15" hidden="false" customHeight="false" outlineLevel="0" collapsed="false">
      <c r="C204" s="489"/>
      <c r="D204" s="490"/>
      <c r="L204" s="491"/>
      <c r="M204" s="492"/>
    </row>
  </sheetData>
  <mergeCells count="3">
    <mergeCell ref="B1:N1"/>
    <mergeCell ref="B2:N2"/>
    <mergeCell ref="B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47.14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false" outlineLevel="0" max="8" min="7" style="0" width="16.13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2" min="11" style="0" width="12.14"/>
  </cols>
  <sheetData>
    <row r="2" customFormat="false" ht="23.25" hidden="false" customHeight="false" outlineLevel="0" collapsed="false">
      <c r="A2" s="333" t="s">
        <v>0</v>
      </c>
      <c r="B2" s="333"/>
      <c r="C2" s="333"/>
      <c r="D2" s="333"/>
      <c r="E2" s="333"/>
      <c r="F2" s="333"/>
      <c r="G2" s="333"/>
      <c r="H2" s="333"/>
      <c r="I2" s="333"/>
    </row>
    <row r="3" customFormat="false" ht="23.25" hidden="false" customHeight="false" outlineLevel="0" collapsed="false">
      <c r="A3" s="333" t="s">
        <v>7572</v>
      </c>
      <c r="B3" s="333"/>
      <c r="C3" s="333"/>
      <c r="D3" s="333"/>
      <c r="E3" s="333"/>
      <c r="F3" s="333"/>
      <c r="G3" s="333"/>
      <c r="H3" s="333"/>
      <c r="I3" s="333"/>
    </row>
    <row r="4" customFormat="false" ht="23.25" hidden="false" customHeight="false" outlineLevel="0" collapsed="false">
      <c r="A4" s="333" t="s">
        <v>8084</v>
      </c>
      <c r="B4" s="333"/>
      <c r="C4" s="333"/>
      <c r="D4" s="333"/>
      <c r="E4" s="333"/>
      <c r="F4" s="333"/>
      <c r="G4" s="333"/>
      <c r="H4" s="333"/>
      <c r="I4" s="333"/>
    </row>
    <row r="5" customFormat="false" ht="13.5" hidden="false" customHeight="false" outlineLevel="0" collapsed="false"/>
    <row r="6" customFormat="false" ht="30" hidden="false" customHeight="true" outlineLevel="0" collapsed="false">
      <c r="A6" s="493" t="s">
        <v>1641</v>
      </c>
      <c r="B6" s="494" t="s">
        <v>7632</v>
      </c>
      <c r="C6" s="495" t="s">
        <v>8085</v>
      </c>
      <c r="D6" s="495" t="s">
        <v>8086</v>
      </c>
      <c r="E6" s="495" t="s">
        <v>6</v>
      </c>
      <c r="F6" s="495" t="s">
        <v>11</v>
      </c>
      <c r="G6" s="496" t="s">
        <v>7</v>
      </c>
      <c r="H6" s="497" t="s">
        <v>7576</v>
      </c>
      <c r="I6" s="498" t="s">
        <v>1644</v>
      </c>
    </row>
    <row r="7" customFormat="false" ht="35.1" hidden="false" customHeight="true" outlineLevel="0" collapsed="false">
      <c r="A7" s="310" t="n">
        <v>572</v>
      </c>
      <c r="B7" s="499" t="n">
        <v>23</v>
      </c>
      <c r="C7" s="500" t="s">
        <v>8087</v>
      </c>
      <c r="D7" s="501" t="s">
        <v>8088</v>
      </c>
      <c r="E7" s="501" t="s">
        <v>8089</v>
      </c>
      <c r="F7" s="501" t="s">
        <v>39</v>
      </c>
      <c r="G7" s="502" t="s">
        <v>8055</v>
      </c>
      <c r="H7" s="308" t="n">
        <v>32218</v>
      </c>
      <c r="I7" s="503" t="n">
        <v>44271</v>
      </c>
    </row>
    <row r="8" customFormat="false" ht="35.1" hidden="false" customHeight="true" outlineLevel="0" collapsed="false">
      <c r="A8" s="310" t="n">
        <v>1402</v>
      </c>
      <c r="B8" s="499" t="n">
        <v>57</v>
      </c>
      <c r="C8" s="500" t="s">
        <v>8090</v>
      </c>
      <c r="D8" s="501" t="s">
        <v>8091</v>
      </c>
      <c r="E8" s="501"/>
      <c r="F8" s="501" t="s">
        <v>8092</v>
      </c>
      <c r="G8" s="499" t="s">
        <v>8055</v>
      </c>
      <c r="H8" s="307"/>
      <c r="I8" s="503" t="n">
        <v>36881</v>
      </c>
    </row>
    <row r="9" customFormat="false" ht="35.1" hidden="false" customHeight="true" outlineLevel="0" collapsed="false">
      <c r="A9" s="310" t="n">
        <v>1239</v>
      </c>
      <c r="B9" s="499" t="n">
        <v>50</v>
      </c>
      <c r="C9" s="500" t="s">
        <v>8093</v>
      </c>
      <c r="D9" s="501" t="s">
        <v>8094</v>
      </c>
      <c r="E9" s="501"/>
      <c r="F9" s="501" t="s">
        <v>8095</v>
      </c>
      <c r="G9" s="499" t="s">
        <v>8055</v>
      </c>
      <c r="H9" s="308" t="n">
        <v>34781</v>
      </c>
      <c r="I9" s="503" t="n">
        <v>42085</v>
      </c>
    </row>
    <row r="10" customFormat="false" ht="35.1" hidden="false" customHeight="true" outlineLevel="0" collapsed="false">
      <c r="A10" s="310" t="n">
        <v>912</v>
      </c>
      <c r="B10" s="499" t="n">
        <v>37</v>
      </c>
      <c r="C10" s="500" t="s">
        <v>8096</v>
      </c>
      <c r="D10" s="501" t="s">
        <v>8097</v>
      </c>
      <c r="E10" s="501"/>
      <c r="F10" s="501" t="s">
        <v>8092</v>
      </c>
      <c r="G10" s="499" t="s">
        <v>8055</v>
      </c>
      <c r="H10" s="307"/>
      <c r="I10" s="503" t="n">
        <v>36507</v>
      </c>
    </row>
    <row r="11" customFormat="false" ht="35.1" hidden="false" customHeight="true" outlineLevel="0" collapsed="false">
      <c r="A11" s="310" t="n">
        <v>241</v>
      </c>
      <c r="B11" s="499" t="n">
        <v>10</v>
      </c>
      <c r="C11" s="500" t="s">
        <v>8098</v>
      </c>
      <c r="D11" s="501" t="s">
        <v>8099</v>
      </c>
      <c r="E11" s="504" t="s">
        <v>1093</v>
      </c>
      <c r="F11" s="501" t="s">
        <v>39</v>
      </c>
      <c r="G11" s="499" t="s">
        <v>8100</v>
      </c>
      <c r="H11" s="308" t="n">
        <v>34605</v>
      </c>
      <c r="I11" s="503" t="n">
        <v>44467</v>
      </c>
    </row>
    <row r="12" customFormat="false" ht="35.1" hidden="false" customHeight="true" outlineLevel="0" collapsed="false">
      <c r="A12" s="310" t="n">
        <v>255</v>
      </c>
      <c r="B12" s="499" t="n">
        <v>11</v>
      </c>
      <c r="C12" s="500" t="s">
        <v>8101</v>
      </c>
      <c r="D12" s="501" t="s">
        <v>8102</v>
      </c>
      <c r="E12" s="501"/>
      <c r="F12" s="501" t="s">
        <v>8092</v>
      </c>
      <c r="G12" s="499" t="s">
        <v>8055</v>
      </c>
      <c r="H12" s="307"/>
      <c r="I12" s="503" t="n">
        <v>31082</v>
      </c>
    </row>
    <row r="13" customFormat="false" ht="35.1" hidden="false" customHeight="true" outlineLevel="0" collapsed="false">
      <c r="A13" s="310" t="n">
        <v>331</v>
      </c>
      <c r="B13" s="499" t="n">
        <v>14</v>
      </c>
      <c r="C13" s="500" t="s">
        <v>8103</v>
      </c>
      <c r="D13" s="501" t="s">
        <v>8104</v>
      </c>
      <c r="E13" s="501"/>
      <c r="F13" s="501" t="s">
        <v>8095</v>
      </c>
      <c r="G13" s="499" t="s">
        <v>8055</v>
      </c>
      <c r="H13" s="307"/>
      <c r="I13" s="503" t="n">
        <v>37826</v>
      </c>
    </row>
    <row r="14" customFormat="false" ht="35.1" hidden="false" customHeight="true" outlineLevel="0" collapsed="false">
      <c r="A14" s="310" t="n">
        <v>442</v>
      </c>
      <c r="B14" s="499" t="n">
        <v>18</v>
      </c>
      <c r="C14" s="500" t="s">
        <v>8105</v>
      </c>
      <c r="D14" s="501" t="s">
        <v>8106</v>
      </c>
      <c r="E14" s="501" t="s">
        <v>3467</v>
      </c>
      <c r="F14" s="501" t="s">
        <v>39</v>
      </c>
      <c r="G14" s="499" t="s">
        <v>8107</v>
      </c>
      <c r="H14" s="308" t="n">
        <v>31132</v>
      </c>
      <c r="I14" s="503" t="n">
        <v>44281</v>
      </c>
    </row>
    <row r="15" customFormat="false" ht="35.1" hidden="false" customHeight="true" outlineLevel="0" collapsed="false">
      <c r="A15" s="310" t="n">
        <v>450</v>
      </c>
      <c r="B15" s="499" t="n">
        <v>18</v>
      </c>
      <c r="C15" s="500" t="s">
        <v>8108</v>
      </c>
      <c r="D15" s="501" t="s">
        <v>8109</v>
      </c>
      <c r="E15" s="501" t="s">
        <v>250</v>
      </c>
      <c r="F15" s="501" t="s">
        <v>39</v>
      </c>
      <c r="G15" s="499" t="s">
        <v>8110</v>
      </c>
      <c r="H15" s="308" t="n">
        <v>42182</v>
      </c>
      <c r="I15" s="503" t="n">
        <v>43226</v>
      </c>
    </row>
    <row r="16" customFormat="false" ht="35.1" hidden="false" customHeight="true" outlineLevel="0" collapsed="false">
      <c r="A16" s="310" t="n">
        <v>452</v>
      </c>
      <c r="B16" s="499" t="n">
        <v>19</v>
      </c>
      <c r="C16" s="500" t="s">
        <v>8111</v>
      </c>
      <c r="D16" s="501" t="s">
        <v>8112</v>
      </c>
      <c r="E16" s="500" t="s">
        <v>8113</v>
      </c>
      <c r="F16" s="501" t="s">
        <v>39</v>
      </c>
      <c r="G16" s="499" t="s">
        <v>7629</v>
      </c>
      <c r="H16" s="308" t="n">
        <v>31180</v>
      </c>
      <c r="I16" s="503" t="n">
        <v>44036</v>
      </c>
    </row>
    <row r="17" customFormat="false" ht="35.1" hidden="false" customHeight="true" outlineLevel="0" collapsed="false">
      <c r="A17" s="310" t="n">
        <v>453</v>
      </c>
      <c r="B17" s="499" t="n">
        <v>19</v>
      </c>
      <c r="C17" s="500" t="s">
        <v>8114</v>
      </c>
      <c r="D17" s="501" t="s">
        <v>8115</v>
      </c>
      <c r="E17" s="501" t="s">
        <v>854</v>
      </c>
      <c r="F17" s="501" t="s">
        <v>8095</v>
      </c>
      <c r="G17" s="499" t="s">
        <v>8116</v>
      </c>
      <c r="H17" s="308" t="n">
        <v>31180</v>
      </c>
      <c r="I17" s="503" t="n">
        <v>42868</v>
      </c>
    </row>
    <row r="18" customFormat="false" ht="35.1" hidden="false" customHeight="true" outlineLevel="0" collapsed="false">
      <c r="A18" s="310" t="n">
        <v>580</v>
      </c>
      <c r="B18" s="499" t="n">
        <v>24</v>
      </c>
      <c r="C18" s="500" t="s">
        <v>8117</v>
      </c>
      <c r="D18" s="501" t="s">
        <v>8118</v>
      </c>
      <c r="E18" s="501"/>
      <c r="F18" s="501" t="s">
        <v>8092</v>
      </c>
      <c r="G18" s="499" t="s">
        <v>8107</v>
      </c>
      <c r="H18" s="307"/>
      <c r="I18" s="503" t="n">
        <v>36790</v>
      </c>
    </row>
    <row r="19" customFormat="false" ht="35.1" hidden="false" customHeight="true" outlineLevel="0" collapsed="false">
      <c r="A19" s="310" t="n">
        <v>639</v>
      </c>
      <c r="B19" s="499" t="n">
        <v>26</v>
      </c>
      <c r="C19" s="500" t="s">
        <v>8119</v>
      </c>
      <c r="D19" s="501" t="s">
        <v>8120</v>
      </c>
      <c r="E19" s="501"/>
      <c r="F19" s="501" t="s">
        <v>8092</v>
      </c>
      <c r="G19" s="499" t="s">
        <v>8121</v>
      </c>
      <c r="H19" s="307"/>
      <c r="I19" s="503" t="n">
        <v>36176</v>
      </c>
    </row>
    <row r="20" customFormat="false" ht="35.1" hidden="false" customHeight="true" outlineLevel="0" collapsed="false">
      <c r="A20" s="310" t="n">
        <v>647</v>
      </c>
      <c r="B20" s="499" t="n">
        <v>26</v>
      </c>
      <c r="C20" s="500" t="s">
        <v>8122</v>
      </c>
      <c r="D20" s="501" t="s">
        <v>8123</v>
      </c>
      <c r="E20" s="501"/>
      <c r="F20" s="501" t="s">
        <v>8092</v>
      </c>
      <c r="G20" s="499" t="s">
        <v>8107</v>
      </c>
      <c r="H20" s="307"/>
      <c r="I20" s="503" t="n">
        <v>33261</v>
      </c>
    </row>
    <row r="21" customFormat="false" ht="35.1" hidden="false" customHeight="true" outlineLevel="0" collapsed="false">
      <c r="A21" s="310" t="n">
        <v>734</v>
      </c>
      <c r="B21" s="499" t="n">
        <v>30</v>
      </c>
      <c r="C21" s="500" t="s">
        <v>8124</v>
      </c>
      <c r="D21" s="501" t="s">
        <v>8125</v>
      </c>
      <c r="E21" s="501"/>
      <c r="F21" s="501" t="s">
        <v>8095</v>
      </c>
      <c r="G21" s="499" t="s">
        <v>8055</v>
      </c>
      <c r="H21" s="307"/>
      <c r="I21" s="503" t="n">
        <v>39485</v>
      </c>
    </row>
    <row r="22" customFormat="false" ht="35.1" hidden="false" customHeight="true" outlineLevel="0" collapsed="false">
      <c r="A22" s="310" t="n">
        <v>792</v>
      </c>
      <c r="B22" s="499" t="n">
        <v>32</v>
      </c>
      <c r="C22" s="500" t="s">
        <v>8126</v>
      </c>
      <c r="D22" s="501" t="s">
        <v>8127</v>
      </c>
      <c r="E22" s="504" t="s">
        <v>4510</v>
      </c>
      <c r="F22" s="501" t="s">
        <v>8095</v>
      </c>
      <c r="G22" s="499" t="s">
        <v>8116</v>
      </c>
      <c r="H22" s="308" t="n">
        <v>33504</v>
      </c>
      <c r="I22" s="503" t="n">
        <v>44827</v>
      </c>
    </row>
    <row r="23" customFormat="false" ht="35.1" hidden="false" customHeight="true" outlineLevel="0" collapsed="false">
      <c r="A23" s="310" t="n">
        <v>805</v>
      </c>
      <c r="B23" s="499" t="n">
        <v>33</v>
      </c>
      <c r="C23" s="500" t="s">
        <v>8128</v>
      </c>
      <c r="D23" s="501" t="s">
        <v>8129</v>
      </c>
      <c r="E23" s="501"/>
      <c r="F23" s="501" t="s">
        <v>8092</v>
      </c>
      <c r="G23" s="499" t="s">
        <v>7629</v>
      </c>
      <c r="H23" s="307"/>
      <c r="I23" s="503" t="n">
        <v>36096</v>
      </c>
    </row>
    <row r="24" customFormat="false" ht="35.1" hidden="false" customHeight="true" outlineLevel="0" collapsed="false">
      <c r="A24" s="310" t="n">
        <v>855</v>
      </c>
      <c r="B24" s="505" t="n">
        <v>34</v>
      </c>
      <c r="C24" s="500" t="s">
        <v>8130</v>
      </c>
      <c r="D24" s="501" t="s">
        <v>8131</v>
      </c>
      <c r="E24" s="307"/>
      <c r="F24" s="318" t="s">
        <v>8092</v>
      </c>
      <c r="G24" s="499" t="s">
        <v>8055</v>
      </c>
      <c r="I24" s="503" t="n">
        <v>35150</v>
      </c>
    </row>
    <row r="25" customFormat="false" ht="35.1" hidden="false" customHeight="true" outlineLevel="0" collapsed="false">
      <c r="A25" s="310" t="n">
        <v>890</v>
      </c>
      <c r="B25" s="499" t="n">
        <v>36</v>
      </c>
      <c r="C25" s="500" t="s">
        <v>8132</v>
      </c>
      <c r="D25" s="501" t="s">
        <v>8133</v>
      </c>
      <c r="E25" s="501"/>
      <c r="F25" s="501" t="s">
        <v>8095</v>
      </c>
      <c r="G25" s="499" t="s">
        <v>8121</v>
      </c>
      <c r="H25" s="307"/>
      <c r="I25" s="503" t="n">
        <v>35246</v>
      </c>
    </row>
    <row r="26" customFormat="false" ht="35.1" hidden="false" customHeight="true" outlineLevel="0" collapsed="false">
      <c r="A26" s="310" t="n">
        <v>896</v>
      </c>
      <c r="B26" s="499" t="n">
        <v>36</v>
      </c>
      <c r="C26" s="500" t="s">
        <v>8134</v>
      </c>
      <c r="D26" s="501" t="s">
        <v>8135</v>
      </c>
      <c r="E26" s="501"/>
      <c r="F26" s="501" t="s">
        <v>8092</v>
      </c>
      <c r="G26" s="499" t="s">
        <v>8055</v>
      </c>
      <c r="H26" s="307"/>
      <c r="I26" s="503" t="n">
        <v>35256</v>
      </c>
    </row>
    <row r="27" customFormat="false" ht="35.1" hidden="false" customHeight="true" outlineLevel="0" collapsed="false">
      <c r="A27" s="310" t="n">
        <v>905</v>
      </c>
      <c r="B27" s="499" t="n">
        <v>37</v>
      </c>
      <c r="C27" s="500" t="s">
        <v>8136</v>
      </c>
      <c r="D27" s="501" t="s">
        <v>8137</v>
      </c>
      <c r="E27" s="501"/>
      <c r="F27" s="501" t="s">
        <v>8095</v>
      </c>
      <c r="G27" s="499" t="s">
        <v>8055</v>
      </c>
      <c r="H27" s="307"/>
      <c r="I27" s="503" t="n">
        <v>38499</v>
      </c>
    </row>
    <row r="28" customFormat="false" ht="35.1" hidden="false" customHeight="true" outlineLevel="0" collapsed="false">
      <c r="A28" s="310" t="n">
        <v>906</v>
      </c>
      <c r="B28" s="499" t="n">
        <v>37</v>
      </c>
      <c r="C28" s="500" t="s">
        <v>8138</v>
      </c>
      <c r="D28" s="501" t="s">
        <v>8139</v>
      </c>
      <c r="E28" s="501"/>
      <c r="F28" s="501" t="s">
        <v>8092</v>
      </c>
      <c r="G28" s="499" t="s">
        <v>8110</v>
      </c>
      <c r="H28" s="307"/>
      <c r="I28" s="503" t="n">
        <v>35273</v>
      </c>
    </row>
    <row r="29" customFormat="false" ht="35.1" hidden="false" customHeight="true" outlineLevel="0" collapsed="false">
      <c r="A29" s="310" t="n">
        <v>1044</v>
      </c>
      <c r="B29" s="499" t="n">
        <v>42</v>
      </c>
      <c r="C29" s="500" t="s">
        <v>8140</v>
      </c>
      <c r="D29" s="501" t="s">
        <v>8141</v>
      </c>
      <c r="E29" s="504" t="s">
        <v>5328</v>
      </c>
      <c r="F29" s="501" t="s">
        <v>39</v>
      </c>
      <c r="G29" s="499" t="s">
        <v>8100</v>
      </c>
      <c r="H29" s="308" t="n">
        <v>34129</v>
      </c>
      <c r="I29" s="503" t="n">
        <v>44721</v>
      </c>
    </row>
    <row r="30" customFormat="false" ht="35.1" hidden="false" customHeight="true" outlineLevel="0" collapsed="false">
      <c r="A30" s="310" t="n">
        <v>1158</v>
      </c>
      <c r="B30" s="499" t="n">
        <v>47</v>
      </c>
      <c r="C30" s="500" t="s">
        <v>8142</v>
      </c>
      <c r="D30" s="501" t="s">
        <v>8143</v>
      </c>
      <c r="E30" s="501"/>
      <c r="F30" s="501" t="s">
        <v>8092</v>
      </c>
      <c r="G30" s="499" t="s">
        <v>8110</v>
      </c>
      <c r="H30" s="307"/>
      <c r="I30" s="503" t="n">
        <v>35166</v>
      </c>
    </row>
    <row r="31" customFormat="false" ht="35.1" hidden="false" customHeight="true" outlineLevel="0" collapsed="false">
      <c r="A31" s="310" t="n">
        <v>1198</v>
      </c>
      <c r="B31" s="499" t="n">
        <v>48</v>
      </c>
      <c r="C31" s="500" t="s">
        <v>8144</v>
      </c>
      <c r="D31" s="501" t="s">
        <v>8145</v>
      </c>
      <c r="E31" s="501"/>
      <c r="F31" s="501" t="s">
        <v>8092</v>
      </c>
      <c r="G31" s="499" t="s">
        <v>8055</v>
      </c>
      <c r="H31" s="307"/>
      <c r="I31" s="503" t="n">
        <v>35343</v>
      </c>
    </row>
    <row r="32" customFormat="false" ht="35.1" hidden="false" customHeight="true" outlineLevel="0" collapsed="false">
      <c r="A32" s="310" t="n">
        <v>1216</v>
      </c>
      <c r="B32" s="499" t="n">
        <v>49</v>
      </c>
      <c r="C32" s="500" t="s">
        <v>8146</v>
      </c>
      <c r="D32" s="501" t="s">
        <v>8147</v>
      </c>
      <c r="E32" s="501"/>
      <c r="F32" s="501" t="s">
        <v>8095</v>
      </c>
      <c r="G32" s="499" t="s">
        <v>8055</v>
      </c>
      <c r="H32" s="308" t="n">
        <v>34716</v>
      </c>
      <c r="I32" s="503" t="n">
        <v>42386</v>
      </c>
    </row>
    <row r="33" customFormat="false" ht="35.1" hidden="false" customHeight="true" outlineLevel="0" collapsed="false">
      <c r="A33" s="310" t="n">
        <v>1331</v>
      </c>
      <c r="B33" s="499" t="n">
        <v>54</v>
      </c>
      <c r="C33" s="500" t="s">
        <v>8148</v>
      </c>
      <c r="D33" s="501" t="s">
        <v>8149</v>
      </c>
      <c r="E33" s="501"/>
      <c r="F33" s="501" t="s">
        <v>8092</v>
      </c>
      <c r="G33" s="499" t="s">
        <v>8055</v>
      </c>
      <c r="H33" s="307"/>
      <c r="I33" s="503" t="n">
        <v>35853</v>
      </c>
    </row>
    <row r="34" customFormat="false" ht="35.1" hidden="false" customHeight="true" outlineLevel="0" collapsed="false">
      <c r="A34" s="310" t="n">
        <v>1348</v>
      </c>
      <c r="B34" s="499" t="n">
        <v>54</v>
      </c>
      <c r="C34" s="500" t="s">
        <v>8150</v>
      </c>
      <c r="D34" s="501" t="s">
        <v>8151</v>
      </c>
      <c r="E34" s="501"/>
      <c r="F34" s="501" t="s">
        <v>8092</v>
      </c>
      <c r="G34" s="499" t="s">
        <v>8152</v>
      </c>
      <c r="H34" s="307"/>
      <c r="I34" s="503" t="n">
        <v>35939</v>
      </c>
    </row>
    <row r="35" customFormat="false" ht="35.1" hidden="false" customHeight="true" outlineLevel="0" collapsed="false">
      <c r="A35" s="310" t="n">
        <v>1382</v>
      </c>
      <c r="B35" s="499" t="n">
        <v>56</v>
      </c>
      <c r="C35" s="500" t="s">
        <v>8153</v>
      </c>
      <c r="D35" s="501" t="s">
        <v>8154</v>
      </c>
      <c r="E35" s="501"/>
      <c r="F35" s="501" t="s">
        <v>8092</v>
      </c>
      <c r="G35" s="499" t="s">
        <v>8107</v>
      </c>
      <c r="H35" s="307"/>
      <c r="I35" s="503" t="n">
        <v>36105</v>
      </c>
    </row>
    <row r="36" customFormat="false" ht="35.1" hidden="false" customHeight="true" outlineLevel="0" collapsed="false">
      <c r="A36" s="310" t="n">
        <v>1391</v>
      </c>
      <c r="B36" s="499" t="n">
        <v>56</v>
      </c>
      <c r="C36" s="500" t="s">
        <v>8155</v>
      </c>
      <c r="D36" s="501" t="s">
        <v>8156</v>
      </c>
      <c r="E36" s="501"/>
      <c r="F36" s="501" t="s">
        <v>8092</v>
      </c>
      <c r="G36" s="499" t="s">
        <v>8100</v>
      </c>
      <c r="H36" s="307"/>
      <c r="I36" s="503" t="n">
        <v>36117</v>
      </c>
    </row>
    <row r="37" customFormat="false" ht="35.1" hidden="false" customHeight="true" outlineLevel="0" collapsed="false">
      <c r="A37" s="310" t="n">
        <v>1429</v>
      </c>
      <c r="B37" s="499" t="n">
        <v>58</v>
      </c>
      <c r="C37" s="500" t="s">
        <v>8157</v>
      </c>
      <c r="D37" s="501" t="s">
        <v>8158</v>
      </c>
      <c r="E37" s="501"/>
      <c r="F37" s="501" t="s">
        <v>8092</v>
      </c>
      <c r="G37" s="499" t="s">
        <v>8159</v>
      </c>
      <c r="H37" s="307"/>
      <c r="I37" s="503" t="n">
        <v>37728</v>
      </c>
    </row>
    <row r="38" customFormat="false" ht="35.1" hidden="false" customHeight="true" outlineLevel="0" collapsed="false">
      <c r="A38" s="310" t="n">
        <v>1438</v>
      </c>
      <c r="B38" s="505" t="n">
        <v>58</v>
      </c>
      <c r="C38" s="500" t="s">
        <v>8160</v>
      </c>
      <c r="D38" s="506" t="s">
        <v>8161</v>
      </c>
      <c r="E38" s="506"/>
      <c r="F38" s="506" t="s">
        <v>8092</v>
      </c>
      <c r="G38" s="505" t="s">
        <v>8162</v>
      </c>
      <c r="H38" s="507"/>
      <c r="I38" s="503" t="n">
        <v>36321</v>
      </c>
    </row>
    <row r="39" customFormat="false" ht="35.1" hidden="false" customHeight="true" outlineLevel="0" collapsed="false">
      <c r="A39" s="310" t="n">
        <v>1457</v>
      </c>
      <c r="B39" s="499" t="n">
        <v>59</v>
      </c>
      <c r="C39" s="500" t="s">
        <v>8163</v>
      </c>
      <c r="D39" s="501" t="s">
        <v>8164</v>
      </c>
      <c r="E39" s="501"/>
      <c r="F39" s="501" t="s">
        <v>8095</v>
      </c>
      <c r="G39" s="499" t="s">
        <v>8055</v>
      </c>
      <c r="H39" s="307"/>
      <c r="I39" s="503" t="n">
        <v>38655</v>
      </c>
    </row>
    <row r="40" customFormat="false" ht="35.1" hidden="false" customHeight="true" outlineLevel="0" collapsed="false">
      <c r="A40" s="310" t="n">
        <v>1558</v>
      </c>
      <c r="B40" s="499" t="n">
        <v>63</v>
      </c>
      <c r="C40" s="500" t="s">
        <v>8165</v>
      </c>
      <c r="D40" s="501" t="s">
        <v>8166</v>
      </c>
      <c r="E40" s="501"/>
      <c r="F40" s="501" t="s">
        <v>8095</v>
      </c>
      <c r="G40" s="499" t="s">
        <v>8162</v>
      </c>
      <c r="H40" s="308" t="n">
        <v>36151</v>
      </c>
      <c r="I40" s="503" t="n">
        <v>43091</v>
      </c>
      <c r="J40" s="330"/>
      <c r="K40" s="330"/>
      <c r="L40" s="508"/>
    </row>
    <row r="41" customFormat="false" ht="35.1" hidden="false" customHeight="true" outlineLevel="0" collapsed="false">
      <c r="A41" s="310" t="n">
        <v>1608</v>
      </c>
      <c r="B41" s="499" t="n">
        <v>65</v>
      </c>
      <c r="C41" s="500" t="s">
        <v>8167</v>
      </c>
      <c r="D41" s="501" t="s">
        <v>8168</v>
      </c>
      <c r="E41" s="501"/>
      <c r="F41" s="501" t="s">
        <v>8095</v>
      </c>
      <c r="G41" s="499" t="s">
        <v>7629</v>
      </c>
      <c r="H41" s="307"/>
      <c r="I41" s="503" t="n">
        <v>37968</v>
      </c>
    </row>
    <row r="42" customFormat="false" ht="35.1" hidden="false" customHeight="true" outlineLevel="0" collapsed="false">
      <c r="A42" s="310" t="n">
        <v>1702</v>
      </c>
      <c r="B42" s="499" t="n">
        <v>69</v>
      </c>
      <c r="C42" s="500" t="s">
        <v>8169</v>
      </c>
      <c r="D42" s="501" t="s">
        <v>8170</v>
      </c>
      <c r="E42" s="501"/>
      <c r="F42" s="501" t="s">
        <v>8095</v>
      </c>
      <c r="G42" s="499" t="s">
        <v>8152</v>
      </c>
      <c r="H42" s="307"/>
      <c r="I42" s="503" t="n">
        <v>38334</v>
      </c>
    </row>
    <row r="43" customFormat="false" ht="35.1" hidden="false" customHeight="true" outlineLevel="0" collapsed="false">
      <c r="A43" s="310" t="n">
        <v>1783</v>
      </c>
      <c r="B43" s="499" t="n">
        <v>69</v>
      </c>
      <c r="C43" s="500" t="s">
        <v>8171</v>
      </c>
      <c r="D43" s="501" t="s">
        <v>8172</v>
      </c>
      <c r="E43" s="501"/>
      <c r="F43" s="501" t="s">
        <v>8095</v>
      </c>
      <c r="G43" s="499" t="s">
        <v>8152</v>
      </c>
      <c r="H43" s="308" t="n">
        <v>37600</v>
      </c>
      <c r="I43" s="503" t="n">
        <v>43079</v>
      </c>
    </row>
    <row r="44" customFormat="false" ht="35.1" hidden="false" customHeight="true" outlineLevel="0" collapsed="false">
      <c r="A44" s="509" t="n">
        <v>1867</v>
      </c>
      <c r="B44" s="510" t="n">
        <v>75</v>
      </c>
      <c r="C44" s="511" t="s">
        <v>8173</v>
      </c>
      <c r="D44" s="512" t="s">
        <v>8174</v>
      </c>
      <c r="E44" s="512"/>
      <c r="F44" s="512" t="s">
        <v>8095</v>
      </c>
      <c r="G44" s="513" t="s">
        <v>8055</v>
      </c>
      <c r="H44" s="514"/>
      <c r="I44" s="515" t="n">
        <v>39501</v>
      </c>
    </row>
    <row r="45" customFormat="false" ht="25.5" hidden="false" customHeight="false" outlineLevel="0" collapsed="false">
      <c r="A45" s="516" t="n">
        <v>2640</v>
      </c>
      <c r="B45" s="517" t="n">
        <v>106</v>
      </c>
      <c r="C45" s="518" t="s">
        <v>8175</v>
      </c>
      <c r="D45" s="519" t="s">
        <v>8176</v>
      </c>
      <c r="E45" s="512" t="s">
        <v>250</v>
      </c>
      <c r="F45" s="519" t="s">
        <v>8095</v>
      </c>
      <c r="G45" s="517" t="s">
        <v>8177</v>
      </c>
      <c r="H45" s="520" t="n">
        <v>41100</v>
      </c>
      <c r="I45" s="515" t="n">
        <v>43291</v>
      </c>
    </row>
    <row r="46" customFormat="false" ht="51" hidden="false" customHeight="false" outlineLevel="0" collapsed="false">
      <c r="A46" s="521" t="n">
        <v>2743</v>
      </c>
      <c r="B46" s="517" t="n">
        <v>111</v>
      </c>
      <c r="C46" s="518" t="s">
        <v>8178</v>
      </c>
      <c r="D46" s="519" t="s">
        <v>8179</v>
      </c>
      <c r="E46" s="522" t="s">
        <v>8180</v>
      </c>
      <c r="F46" s="519" t="s">
        <v>8095</v>
      </c>
      <c r="G46" s="517" t="s">
        <v>8100</v>
      </c>
      <c r="H46" s="520" t="n">
        <v>41297</v>
      </c>
      <c r="I46" s="515" t="n">
        <v>43488</v>
      </c>
    </row>
    <row r="47" customFormat="false" ht="30" hidden="false" customHeight="true" outlineLevel="0" collapsed="false">
      <c r="A47" s="516" t="n">
        <v>2726</v>
      </c>
      <c r="B47" s="517" t="n">
        <v>110</v>
      </c>
      <c r="C47" s="518" t="s">
        <v>8181</v>
      </c>
      <c r="D47" s="519" t="s">
        <v>8182</v>
      </c>
      <c r="E47" s="512" t="s">
        <v>1491</v>
      </c>
      <c r="F47" s="519" t="s">
        <v>8095</v>
      </c>
      <c r="G47" s="517" t="s">
        <v>1491</v>
      </c>
      <c r="H47" s="520" t="n">
        <v>41277</v>
      </c>
      <c r="I47" s="515" t="n">
        <v>44564</v>
      </c>
      <c r="J47" s="508"/>
      <c r="K47" s="508"/>
      <c r="L47" s="508"/>
    </row>
    <row r="48" customFormat="false" ht="12.75" hidden="false" customHeight="false" outlineLevel="0" collapsed="false">
      <c r="A48" s="521" t="n">
        <v>2806</v>
      </c>
      <c r="B48" s="523" t="n">
        <v>113</v>
      </c>
      <c r="C48" s="524" t="s">
        <v>8183</v>
      </c>
      <c r="D48" s="525" t="s">
        <v>8184</v>
      </c>
      <c r="E48" s="525" t="s">
        <v>1395</v>
      </c>
      <c r="F48" s="525" t="s">
        <v>8095</v>
      </c>
      <c r="G48" s="523" t="s">
        <v>1395</v>
      </c>
      <c r="H48" s="502" t="n">
        <v>41443</v>
      </c>
      <c r="I48" s="503" t="n">
        <v>43634</v>
      </c>
      <c r="J48" s="330"/>
      <c r="K48" s="330"/>
      <c r="L48" s="330"/>
    </row>
    <row r="49" customFormat="false" ht="38.25" hidden="false" customHeight="false" outlineLevel="0" collapsed="false">
      <c r="A49" s="516" t="n">
        <v>2915</v>
      </c>
      <c r="B49" s="517" t="n">
        <v>117</v>
      </c>
      <c r="C49" s="518" t="s">
        <v>8185</v>
      </c>
      <c r="D49" s="519" t="s">
        <v>8186</v>
      </c>
      <c r="E49" s="519" t="s">
        <v>4463</v>
      </c>
      <c r="F49" s="519" t="s">
        <v>8095</v>
      </c>
      <c r="G49" s="517" t="s">
        <v>854</v>
      </c>
      <c r="H49" s="520" t="n">
        <v>41675</v>
      </c>
      <c r="I49" s="515" t="n">
        <v>42771</v>
      </c>
    </row>
    <row r="50" customFormat="false" ht="25.5" hidden="false" customHeight="false" outlineLevel="0" collapsed="false">
      <c r="A50" s="521" t="n">
        <v>3292</v>
      </c>
      <c r="B50" s="523" t="n">
        <v>132</v>
      </c>
      <c r="C50" s="524" t="s">
        <v>8187</v>
      </c>
      <c r="D50" s="525" t="s">
        <v>8188</v>
      </c>
      <c r="E50" s="501" t="s">
        <v>8189</v>
      </c>
      <c r="F50" s="525" t="s">
        <v>39</v>
      </c>
      <c r="G50" s="523" t="s">
        <v>8159</v>
      </c>
      <c r="H50" s="502" t="n">
        <v>42922</v>
      </c>
      <c r="I50" s="503" t="n">
        <v>44018</v>
      </c>
    </row>
    <row r="51" customFormat="false" ht="25.5" hidden="false" customHeight="false" outlineLevel="0" collapsed="false">
      <c r="A51" s="310" t="n">
        <v>3470</v>
      </c>
      <c r="B51" s="526" t="n">
        <v>140</v>
      </c>
      <c r="C51" s="500" t="s">
        <v>8190</v>
      </c>
      <c r="D51" s="501" t="s">
        <v>8191</v>
      </c>
      <c r="E51" s="501" t="s">
        <v>564</v>
      </c>
      <c r="F51" s="501" t="s">
        <v>39</v>
      </c>
      <c r="G51" s="501" t="s">
        <v>564</v>
      </c>
      <c r="H51" s="502" t="n">
        <v>43501</v>
      </c>
      <c r="I51" s="503" t="n">
        <v>44597</v>
      </c>
    </row>
    <row r="52" customFormat="false" ht="25.5" hidden="false" customHeight="false" outlineLevel="0" collapsed="false">
      <c r="A52" s="310" t="n">
        <v>3492</v>
      </c>
      <c r="B52" s="526" t="n">
        <v>140</v>
      </c>
      <c r="C52" s="500" t="s">
        <v>8192</v>
      </c>
      <c r="D52" s="501" t="s">
        <v>8193</v>
      </c>
      <c r="E52" s="501" t="s">
        <v>18</v>
      </c>
      <c r="F52" s="501" t="s">
        <v>39</v>
      </c>
      <c r="G52" s="501" t="s">
        <v>18</v>
      </c>
      <c r="H52" s="502" t="n">
        <v>43609</v>
      </c>
      <c r="I52" s="503" t="n">
        <v>44705</v>
      </c>
    </row>
    <row r="53" customFormat="false" ht="39" hidden="false" customHeight="false" outlineLevel="0" collapsed="false">
      <c r="A53" s="527" t="n">
        <v>3500</v>
      </c>
      <c r="B53" s="325" t="n">
        <v>141</v>
      </c>
      <c r="C53" s="528" t="s">
        <v>8194</v>
      </c>
      <c r="D53" s="325" t="s">
        <v>8195</v>
      </c>
      <c r="E53" s="325" t="s">
        <v>564</v>
      </c>
      <c r="F53" s="325" t="s">
        <v>39</v>
      </c>
      <c r="G53" s="325" t="s">
        <v>564</v>
      </c>
      <c r="H53" s="529" t="n">
        <v>43640</v>
      </c>
      <c r="I53" s="530" t="n">
        <v>44736</v>
      </c>
    </row>
    <row r="54" customFormat="false" ht="13.5" hidden="false" customHeight="false" outlineLevel="0" collapsed="false"/>
  </sheetData>
  <autoFilter ref="A6:I53"/>
  <mergeCells count="3">
    <mergeCell ref="A2:I2"/>
    <mergeCell ref="A3:I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4:53:54Z</dcterms:created>
  <dc:creator>Carmen Haydeé Mejía Chávez</dc:creator>
  <dc:description/>
  <dc:language>en-US</dc:language>
  <cp:lastModifiedBy>Ana Patricia Sanchez Cruz</cp:lastModifiedBy>
  <dcterms:modified xsi:type="dcterms:W3CDTF">2020-08-07T20:36:51Z</dcterms:modified>
  <cp:revision>0</cp:revision>
  <dc:subject/>
  <dc:title/>
</cp:coreProperties>
</file>