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 AÑO 2020 DIGESTYC" sheetId="1" state="visible" r:id="rId2"/>
    <sheet name="Ordenes compra ene-sep 20" sheetId="2" state="hidden" r:id="rId3"/>
  </sheets>
  <definedNames>
    <definedName function="false" hidden="false" localSheetId="0" name="_xlnm.Print_Area" vbProcedure="false">'OC AÑO 2020 DIGESTYC'!$A$1:$G$76</definedName>
    <definedName function="false" hidden="false" localSheetId="0" name="_xlnm.Print_Titles" vbProcedure="false">'OC AÑO 2020 DIGESTYC'!$3:$3</definedName>
    <definedName function="false" hidden="false" localSheetId="1" name="_xlnm.Print_Area" vbProcedure="false">'Ordenes compra ene-sep 20'!$A$2:$J$245</definedName>
    <definedName function="false" hidden="false" localSheetId="1" name="_xlnm.Print_Titles" vbProcedure="false">'Ordenes compra ene-sep 20'!$4:$4</definedName>
    <definedName function="false" hidden="false" localSheetId="0" name="Excel_BuiltIn__FilterDatabase" vbProcedure="false">'OC AÑO 2020 DIGESTYC'!$B$3:$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433">
  <si>
    <t xml:space="preserve">Ordenes de Compra año 2020 - DIGESTYC</t>
  </si>
  <si>
    <t xml:space="preserve">No. Orden / proceso</t>
  </si>
  <si>
    <t xml:space="preserve">Fecha de proceso</t>
  </si>
  <si>
    <t xml:space="preserve">TIPO DE EMPRESA</t>
  </si>
  <si>
    <t xml:space="preserve">NOMBRE DE EMPRESA O PROVEEDOR</t>
  </si>
  <si>
    <t xml:space="preserve">MONTO DE LA COMPRA</t>
  </si>
  <si>
    <t xml:space="preserve">PROCEDIMIENTO / TIPO COMPRA UTILIZADO</t>
  </si>
  <si>
    <t xml:space="preserve">PERSONA JURIDICA</t>
  </si>
  <si>
    <t xml:space="preserve">BUSINESS CENTER, S. A. DE C. V.</t>
  </si>
  <si>
    <t xml:space="preserve">LIBRE GESTIÓN</t>
  </si>
  <si>
    <t xml:space="preserve">SERVICIOS DIVERSOS PARA EL DESARROLLO LOCAL DE EL SALVADOR, S.A. DE C.V.</t>
  </si>
  <si>
    <t xml:space="preserve">PERSONA NATURAL</t>
  </si>
  <si>
    <t xml:space="preserve">JOSE ALBERTO BONILLA </t>
  </si>
  <si>
    <t xml:space="preserve">CUSCATLAN.NET SOCIEDAD ANONIMA DE CAPITAL VARIABLE</t>
  </si>
  <si>
    <t xml:space="preserve">Productive Business Solutions El Salvador, S.A. de C.V.</t>
  </si>
  <si>
    <t xml:space="preserve">MARIO LUIS HURTADO AYALA</t>
  </si>
  <si>
    <t xml:space="preserve">FUNDACION EMPRESARIAL PARA EL DESARROLLO EDUCATIVO ( FEPADE )</t>
  </si>
  <si>
    <t xml:space="preserve">JMTELCOM, JESUS MARTINEZ Y ASOCIADOS S. A. DE C. V.</t>
  </si>
  <si>
    <t xml:space="preserve">RAF, S.A. DE C.V.</t>
  </si>
  <si>
    <t xml:space="preserve">ACERO CENTRO AVILES, S.A. DE C.V.</t>
  </si>
  <si>
    <t xml:space="preserve">CASA AMA, S.A. DE C.V.</t>
  </si>
  <si>
    <t xml:space="preserve">SERVICIOS DE DOCUMENTOS S. A. DE C. V.</t>
  </si>
  <si>
    <t xml:space="preserve">SERVICIOS ARTES GRAFICAS,S.A.</t>
  </si>
  <si>
    <t xml:space="preserve">VICTOR MANUEL HERNANDEZ QUINTEROS</t>
  </si>
  <si>
    <t xml:space="preserve">ANALI, S. A. DE C. V.</t>
  </si>
  <si>
    <t xml:space="preserve">DIAGNOSTIKA CAPRIS, S.A. DE C.V.</t>
  </si>
  <si>
    <t xml:space="preserve">MILTON ERICK GONZALEZ GARCIA</t>
  </si>
  <si>
    <t xml:space="preserve">SUMINISTRO COMERCIAL,SOCIEDAD ANONIMA DE CAPITAL VARIABLE</t>
  </si>
  <si>
    <t xml:space="preserve">GRUPO DIGITAL, S.A. DE C.V.</t>
  </si>
  <si>
    <t xml:space="preserve">FERNANDO ANTONIO MARTINEZ GARCIA</t>
  </si>
  <si>
    <t xml:space="preserve">CENTRO DE LLANTAS LA CENTROAMERICANA, S.A. DE C.V.</t>
  </si>
  <si>
    <t xml:space="preserve">LA CASA DEL REPUESTO, S.A. DE C.V.</t>
  </si>
  <si>
    <t xml:space="preserve">JOSE EDGARDO HERNANDEZ PINEDA</t>
  </si>
  <si>
    <t xml:space="preserve">MARIA GUILLERMINA AGUILAR JOVEL</t>
  </si>
  <si>
    <t xml:space="preserve">D P G, S. A. DE C. V.</t>
  </si>
  <si>
    <t xml:space="preserve">NOE ALBERTO GUILLEN</t>
  </si>
  <si>
    <t xml:space="preserve">MULTI-INVERSIONES LA CIMA, S.A. DE C.V.</t>
  </si>
  <si>
    <t xml:space="preserve">TATI EL SALVADOR, SOCIEDAD ANONIMA DE CAPITAL VARIABLE</t>
  </si>
  <si>
    <t xml:space="preserve">MARROQUIN HERNANDEZ, JOSE ELENILSON</t>
  </si>
  <si>
    <t xml:space="preserve">EXA AUTO PARTS, SOCIEDAD ANONIMA DE CAPITAL VARIABLE</t>
  </si>
  <si>
    <t xml:space="preserve">ROBERTO HUGO VELASQUEZ ORTIZ</t>
  </si>
  <si>
    <t xml:space="preserve">ACOACEIG, DE R.L.</t>
  </si>
  <si>
    <t xml:space="preserve">CARLOS FRANCISCO GOMEZ RODRIGUEZ</t>
  </si>
  <si>
    <t xml:space="preserve">MARIA ODILIA LIPE DE HERNANDEZ</t>
  </si>
  <si>
    <t xml:space="preserve">FRANCISCO JOSE GOMEZ PORTILLO</t>
  </si>
  <si>
    <t xml:space="preserve">ROSA CANDIDA RAMIREZ BERMUDEZ</t>
  </si>
  <si>
    <t xml:space="preserve">HERBERTH ALEXIS GONZALEZ ROMERO</t>
  </si>
  <si>
    <t xml:space="preserve">ASTRID STEPHANIE MORALES DEL CID</t>
  </si>
  <si>
    <t xml:space="preserve">ALEJANDRA JASMIN ESPINOZA JIMENEZ</t>
  </si>
  <si>
    <t xml:space="preserve">ANA MARIA RAMOS</t>
  </si>
  <si>
    <t xml:space="preserve">GLENDA ELIZABETH SANCHEZ RAMIREZ</t>
  </si>
  <si>
    <t xml:space="preserve">KENY OSWALDO MARTINEZ GUARDADO</t>
  </si>
  <si>
    <t xml:space="preserve">JEANNETTE ADILIA ROMERO DE ROA</t>
  </si>
  <si>
    <t xml:space="preserve">JOSELINE ELIZABETH RIVERA RIVERA</t>
  </si>
  <si>
    <t xml:space="preserve">JOSUE ALBERTO PEREZ CORCIO</t>
  </si>
  <si>
    <t xml:space="preserve">JOSUE MANUEL ECHEGOYEN MELGAR</t>
  </si>
  <si>
    <t xml:space="preserve">JUAN CARLOS LANDAVERDE MARTINEZ</t>
  </si>
  <si>
    <t xml:space="preserve">KARLA MARIA SUAREZ PALACIOS</t>
  </si>
  <si>
    <t xml:space="preserve">KARLA MIREYA FLORES UMANZOR</t>
  </si>
  <si>
    <t xml:space="preserve">KATIA VANESA JIMENEZ VALENCIA</t>
  </si>
  <si>
    <t xml:space="preserve">LUIS MIGUEL HENRIQUEZ FLORES</t>
  </si>
  <si>
    <t xml:space="preserve">MAURA ABIGAIL MADRID SANCHEZ</t>
  </si>
  <si>
    <t xml:space="preserve">ROBERTO ALEXANDER VALDEZ YANES</t>
  </si>
  <si>
    <t xml:space="preserve">HAZEL VANESSA ZEPEDA HERNANDEZ</t>
  </si>
  <si>
    <t xml:space="preserve">WILLIAM ALBERTO V. SALGUERO HERNANDEZ</t>
  </si>
  <si>
    <t xml:space="preserve">YESENIA MARINA DOMINGUEZ RIVERA</t>
  </si>
  <si>
    <t xml:space="preserve">LIBRERIA Y PAPELERIA EL NUEVO SIGLO, S.A. DE C.V.</t>
  </si>
  <si>
    <t xml:space="preserve">SANMUR, SOCIEDAD ANONIMA DE CAPITAL VARIABLE</t>
  </si>
  <si>
    <t xml:space="preserve">DISTRIBUIDORA GRANADA, S. A. DE C. V.</t>
  </si>
  <si>
    <t xml:space="preserve">DISTRIBUIDORA TAMIRA, S.A. DE C.V.</t>
  </si>
  <si>
    <t xml:space="preserve">Consultas de ordenes de Compra de la Institución Ramo de Economia</t>
  </si>
  <si>
    <t xml:space="preserve">Ordenes de Compra del 01/01/2020 al 30/09/2020</t>
  </si>
  <si>
    <t xml:space="preserve"># Orden</t>
  </si>
  <si>
    <t xml:space="preserve">Fecha</t>
  </si>
  <si>
    <t xml:space="preserve">Unidad Solicitante</t>
  </si>
  <si>
    <t xml:space="preserve">NIT Proveedor</t>
  </si>
  <si>
    <t xml:space="preserve">Proveedor</t>
  </si>
  <si>
    <t xml:space="preserve">Descripción</t>
  </si>
  <si>
    <t xml:space="preserve">Monto $</t>
  </si>
  <si>
    <t xml:space="preserve">REQUERIMIENTO  $</t>
  </si>
  <si>
    <t xml:space="preserve">AHORRO</t>
  </si>
  <si>
    <t xml:space="preserve">GGER. DE PLANIFIC. Y DESARROLLO INISTUTUC.</t>
  </si>
  <si>
    <t xml:space="preserve">STB COMPUTER, SOCIEDAD ANONIMA DE CAPITAL VARIABLE</t>
  </si>
  <si>
    <t xml:space="preserve">1   PROGRAMA DE LICENCIA ABIERTA DE MICROSOFT OFFICE VISIO 2019 PROFESIONAL. </t>
  </si>
  <si>
    <t xml:space="preserve">CENADE</t>
  </si>
  <si>
    <t xml:space="preserve">1   MANTENIMIENTO PREVENTIVO Y CORRECTIVO A 3 EQUIPOS FIREWALL UBICADOS EN CENADE CENTRAL, CENTRO LA LIBERTAD Y DICA-DNI. </t>
  </si>
  <si>
    <t xml:space="preserve">GER. DE INFORMATICA</t>
  </si>
  <si>
    <t xml:space="preserve">TELEMOVIL EL SALVADOR , SOCIEDAD ANONIMA DE CAPITAL VARIABLE</t>
  </si>
  <si>
    <t xml:space="preserve">SERVICIO DE  CABLE TV, 153 CANALES CON 3 PUNTOS ADICIONALES.  PERIODO  DE ENERO A DICIEMBRE DEL 2020. </t>
  </si>
  <si>
    <t xml:space="preserve">GER. DE ADM.</t>
  </si>
  <si>
    <t xml:space="preserve">DUTRIZ HERMANOS, S.A. DE C.V.</t>
  </si>
  <si>
    <t xml:space="preserve">25  RENOVACIONES DE SUSCRIPCION DE LA PRENSA GRAFICA, POR EL PERIODO DEL 1o. DE ENERO AL 31 DE DICIEMBRE DEL 2020</t>
  </si>
  <si>
    <t xml:space="preserve">ANULADA</t>
  </si>
  <si>
    <t xml:space="preserve">EDITORA EL MUNDO, S. A.</t>
  </si>
  <si>
    <t xml:space="preserve">6 RENOVACION DE SUSCRIPCION DE EDITORA EL MUNDO, POR EL PERIODO DEL 1o. DE ENERO AL 31 DE DICIEMBRE DEL 2020 </t>
  </si>
  <si>
    <t xml:space="preserve">COLATINO DE R.L.</t>
  </si>
  <si>
    <t xml:space="preserve">3   RENOVACION DE SUSCRIPCION DEL PERIODICO COLATINO, POR EL PERIODO DEL 1o. DE ENERO AL 31 DE DICIEMBRE DEL 2020</t>
  </si>
  <si>
    <t xml:space="preserve">4 PLAN MODEM DE 3GB,  PERIODO  DE ENERO A DICIEMBRE DEL 2020.</t>
  </si>
  <si>
    <t xml:space="preserve"> 6  RENOVACION DE SUSCRIPCION DE LA PRENSA GRAFICA, POR EL PERIODO DEL 1o. DE ENERO AL 31 DE DICIEMBRE DEL 2020</t>
  </si>
  <si>
    <t xml:space="preserve">DIR. DE HIDROC. Y M.</t>
  </si>
  <si>
    <t xml:space="preserve">1  SUSCRIPCIÓN BÁSICA A LA EDICIÓN DEL AÑO 2020 DE "WORLDSCALE". (INCLUYE: ACCESO A SITIO WEB PARA 1 USUARIO, 1 COPIA DEL CALENDARIO DEL 1 DE ENERO, OBLIGATORIO AtoBviaC TARIFA DE LICENCIA DE MILLAJE, TODAS LAS MODIFICACIONES Y SOLICITUDES DE TARIFAS ILIMITADAS) </t>
  </si>
  <si>
    <t xml:space="preserve">1   SUSCRIPCION ANUAL DEL SERVICIO PLATTS GLOBAL ALERT (PGA) Y PLATTS BIOFUEL ALERT (PBF) VIA POTN PARA EL AÑO 2020.</t>
  </si>
  <si>
    <t xml:space="preserve">GER. DE COMUNICACIONES</t>
  </si>
  <si>
    <t xml:space="preserve">1   PUBLICACION EN PRENSA ESCRITA EL DIA 15 DE ENERO DE 2020 DE LICITACION ABIERTA DR-CAFTA LA 01/2020-MINEC, MEDIDA 3 COL. X 5" SOBRE: "SUMINISTRO DE CUPONES PARA COMPRA DE COMBUSTIBLE PARA VEHICULOS AUTOMOTORES DEL MINISTERIO DE ECONIMIA". </t>
  </si>
  <si>
    <t xml:space="preserve">1  PUBLICACION EN PRENSA ESCRITA EL DIA 20 DE ENERO DE 2020, DE LICITACION ABIERTA DR-CAFTA LA 03/2020-MINEC, MEDIDA 3 COL. X 5" SONBRE: "SUMINISTRO DE VALES DE CONSUMO DE SUPERMERCADO (TARJETAS ELECTRONICAS) PARA LA COMPRA DE PRODUCTOS DE LA CANASTA BASICA PARA EMPLEADOS DEL MINISTERIO DE ECONOMIA" </t>
  </si>
  <si>
    <t xml:space="preserve">GER. REC. HUM.</t>
  </si>
  <si>
    <t xml:space="preserve">OPERADORA DEL SUR, S. A. DE C.V.</t>
  </si>
  <si>
    <t xml:space="preserve"> 352 VALES DE CONSUMO DE SUPERMERCADO PARA ADQUISICIÓN DE MATERIAL ESCOLAR, CON UN VALOR NOMINAL DE $90.00 C/U CON UN DESCUENTO DE $4.50 (EQUIVALENTE AL 5%) PARA SER ENTREGADAS A EMPLEADOS CON HIJOS ESTUDIANDO LOS NIVELES DE KINDER A UNIVERSIDAD, EN EDADES HASTA 25 AÑOS, SEGÚN CLAUSULA 66 DEL CONTRATO COLECTIVO DE TRABAJO.    Y   108  VALES DE CONSUMO DE SUPERMERCADO PARA ADQUISICIÓN DE MATERIAL ESCOLAR, CON UN VALOR NOMINAL DE $70.00 C/U CON UN DESCUENTO DE $3.50 (EQUIVALENTE AL 5%) PARA SER ENTREGADAS A EMPLEADOS CON HIJOS ESTUDIANDO LOS NIVELES DE KINDER A UNIVERSIDAD, EN EDADES HASTA 25 AÑOS, SEGÚN CLAUSULA 66 DEL CONTRATO COLECTIVO DE TRABAJO.</t>
  </si>
  <si>
    <t xml:space="preserve">IMPORTACIONES Y SERVICIOS DIVERSOS, S.A. DE C.V.</t>
  </si>
  <si>
    <t xml:space="preserve">ARRENDAMIENTO DE SANITARIO PORTÁTIL  INC. UN MATTO DE LIMPIEZA SEMANAL A PROGRAMARSE PREVIO AL MONTAJE, UNA PASTILLA AROMATIZANTE, DOS ROLLOS DE PAPEL HIGIÉNICO, QUÍMICOS 100% BIODEGRADABLE, TRANSPORTE, MONTAJE Y DESMONTAJE DE SANITARIO  DURANTE EL PERIODO DE ENERO A DICIEMBRE DE 2020</t>
  </si>
  <si>
    <t xml:space="preserve">UNIDAD DE OPERACIONES INTER.-GER. DE ADM.</t>
  </si>
  <si>
    <t xml:space="preserve">GRUPO Q EL SALVADOR, S.A. DE C.V.</t>
  </si>
  <si>
    <t xml:space="preserve">1   MANTENIMIENTO PREVENTIVO A LOS 30,000 KMS DE RECORRIDO Y MANTENIMIENTO CORRECTIVO CONSISTENTE EN CAMBIO DE BATERIA. PARA VEHICULO TIPO PICK UP MARCA NISSAN AÑO 2019 PLACA P-855852. ASIGNADO AL DESPACHO MINISTERIAL. </t>
  </si>
  <si>
    <t xml:space="preserve">SUPERINT. DE OBLIG. MERC.</t>
  </si>
  <si>
    <t xml:space="preserve">1  TONER HP 81X CF281X DE ALTO RENDIMIENTO PARA IMPRESOR MULTIFUNCIONAL LASER JET ENTERPRISE MFP M630, SE PODRA ENTREGAR EN FORMA CONTRACTUAL. SEGÚN CONTIZACION DE FECHA 16 DE ENERO DE 2020. </t>
  </si>
  <si>
    <t xml:space="preserve">GER. DE INFRAESTRUCTURA Y MANTENIMIENTO-MINEC</t>
  </si>
  <si>
    <t xml:space="preserve">ELECTRO ES, SOCIEDAD ANONIMA DE CAPITAL VARIABLE</t>
  </si>
  <si>
    <t xml:space="preserve">  1  SERVICIO TECNICO Y REPARACION POR FUGA DE REFRIGERANTE DE 1 EQUIPO DE AIRE ACONDICIONADO DE 5 TONELADAS MARCA YORK. INCLUYE SERVICIO DE CARGA DE REFRIGERANTE R22, MATERIALES Y MANO DE OBRA. SEGÚN COTIZACION N° 20200002 DE FECHA 14 DE ENERO DE 2020.  $384.20  Y 1 SERVICIO TECNICO Y DIAGNOSTICO POR FALLA DE 2 EQUIPOS DE AIRE ACONDICIONADO DE 5 TONELADAS MARCA YORK. INCLUYE SERVICIO DE CARGA DE REFRIGERANTE R22, MATERIALES Y MANO DE OBRA. SEGÚN COTIZACION N° 20200001 DE FECHA 14 DE ENERO DE 2020.  $325.70</t>
  </si>
  <si>
    <t xml:space="preserve">CONSEJO NACIONAL DE CALIDAD</t>
  </si>
  <si>
    <t xml:space="preserve">1  SERVICIO DE 2a. EVALUACION DE VIGILANCIA DE LA ACREDITACION TIPO B DEL CICLO 2020-2022, CORRESPONDIENTE AL EJERCICIO 2020.</t>
  </si>
  <si>
    <t xml:space="preserve">SERVICIOS DE CALIBRACION, S.A DE C.V.</t>
  </si>
  <si>
    <t xml:space="preserve">4  SERVICIO DE VERIFICACION INTERMEDIA DE TERMOMETROS DIGITALES CON SENSIBILIDAD DE 0.01 °C</t>
  </si>
  <si>
    <t xml:space="preserve">TUTILA DE ARGUETA, ANA AUXILIADORA</t>
  </si>
  <si>
    <t xml:space="preserve">20 CAJAS DE GUANTES DE NITRILO CELESTES, CAJA DE 100 PZ. TALLA "L" LIBRES DE LATEX Y POLVO, DESECHABLES DE UN SOLO USO SUPERFICIE LISA PARA MEJOR AGARRE, AMBIDIESTROS USO EN AMBAS MANOS, BARRERA EFECTIVA FRENTE A MICROORGANISMOS, EXCELENTE RESISTENCIA A SUSTANCIAS QUÍM. RECUBRIMIENTO INTERIOR POLIMÉRICO QUE FACILITA LA COLOCACIÓN DEL GUANTE, OFRECEN PROTECCIÓN FRENTE A MICROORGANISMOS, SUSTANCIAS QÍM. Y CITOSTÁTICOS, M/SKINCARE </t>
  </si>
  <si>
    <t xml:space="preserve">BENEDETTI ZELAYA, S.A. DE C.V.</t>
  </si>
  <si>
    <t xml:space="preserve">47 UNIDADES DE REV. AGUA KOLOR KUT KK001 </t>
  </si>
  <si>
    <t xml:space="preserve">DESPACHO MINISTERIAL</t>
  </si>
  <si>
    <t xml:space="preserve">" AVILES TRAVEL, S.A. DE CV. "</t>
  </si>
  <si>
    <t xml:space="preserve">COMPRA DE BOLETO AEREO PARA LA SRA. MINISTRA DE ECONOMIA PARA SU REGRESO AL PAIS PROVENIENTE DE LA CIUDAD DE MIAMI-FLORIDA, EL DIA 30 DE ENERO DE 2020. </t>
  </si>
  <si>
    <t xml:space="preserve">PROMUEVE EL SALVADOR, SOCIEDAD ANONIMA DE CAPITAL VARIABLE</t>
  </si>
  <si>
    <t xml:space="preserve">1   IMPRESION DE LONA FULL COLOR CON VELCRO, MED. 3MTSX2.26MTS.</t>
  </si>
  <si>
    <t xml:space="preserve">DIR. DE TECNOL. DE LA INFORM.</t>
  </si>
  <si>
    <t xml:space="preserve">MONICA BEATRIZ CHAVEZ PEÑA</t>
  </si>
  <si>
    <t xml:space="preserve">2  DISCOS DUROS PARA SERVIDOR DELL T871K 3OOGB 2.5 6GB/S SAS. CON ESPECIFICACIONES TECNICAS SEGÚN COTIZACION DE FECHA 22 DE ENERO DE 2020. </t>
  </si>
  <si>
    <t xml:space="preserve">2   TONER HP 37 A (CF237A). PARA IMPRESOR HP LASERJET MFP M631. SEGÚN CONTIZACION DE FECHA 23 DE ENERO DE 2020. </t>
  </si>
  <si>
    <t xml:space="preserve">ITR DE EL SALVADOR S. A. DE C. V.</t>
  </si>
  <si>
    <t xml:space="preserve">1  MANTENIMIENTO Y REPARACION DE UN LECTOR DE HUELLA DIGITAL MARCA ZKTEKO MODELO A8-C. CONSISTENTE EN CAMBIO DE SENSOR COMPLETO, BANDA DE SENSOR Y SERVICIO EN TALLER. SEGÚN COTIZACION DE FECHA 29 DE ENERO DE 2020.</t>
  </si>
  <si>
    <t xml:space="preserve">HOTELES E INVERSIONES, S. A. DE C. V.</t>
  </si>
  <si>
    <t xml:space="preserve">1  SERVICIO PARA ATENDER REUNION DE TRABAJO CON INVERSIONISTAS QUE INCLUYA ALIMENTACION Y LOCAL, EL DIA 03/02/2020. </t>
  </si>
  <si>
    <t xml:space="preserve">DIR. DE POL. COM.</t>
  </si>
  <si>
    <t xml:space="preserve">SOLICITUD DE COMPRA DE (3) BOLETOS AEREOS PARA EL LIC. RENE ALBERTO SALAZAR, LIC. RODOLFO JAVIER VARELA Y LA LICDA. RAQUEL MARTINEZ MARTINEZ, PARA ASISTIR A LA I RONDA DE UNION ADUANERA CENTROAMERICANA DEL PRIMER SEMESTRE 2020 DEL 17 AL 21 DE FEBRERO A LA CIUDAD DE TEGUCIGALPA, HONDURAS. </t>
  </si>
  <si>
    <t xml:space="preserve">CONSULTORES ASOCIADOS PROVEEDORES DE BIENES Y SERVICIOS, SOCIEDAD ANONIMA DE CAPITAL VARIABLE.</t>
  </si>
  <si>
    <t xml:space="preserve">25  DISCOS BLU-RAY MARCA VERBATIM MODELO 97341. CON ESPECIFICACIONES TECNICAS SEGUN COTIZACION DE FECHA 31 DE ENERO DE 2020.</t>
  </si>
  <si>
    <t xml:space="preserve">1  KIT DE MANTENIMIENTO MARCA HP MODELO J8J87A PARA IMPRESOR HP MFP M631. CON ESPECIFICACIONES TECNICAS SEGÚN COTIZACION DE FECHA 27 DE ENERO DE 2020. </t>
  </si>
  <si>
    <t xml:space="preserve">CORPORACION DIGITAL, S.A. DE C.V.</t>
  </si>
  <si>
    <t xml:space="preserve">1  IMPRESOR PORTATIL MARCA CANON MODELO PIXMA IP110. CON ESPECIFICACIONES TECNICAS SEGÚN COTIZACION DE FECHA 27 DE ENERO DE 2020. </t>
  </si>
  <si>
    <t xml:space="preserve">DIGESTYC</t>
  </si>
  <si>
    <t xml:space="preserve">17  CARTUCHOS DE CINTA MARCA SONY / MAXELL LTO ULTRIUM 4 800GB / 1.6TB STORAGE MEDIA. CON ESPECIFICACIONES TECNICAS SEGÚN COTIZACION N° 2681 DE FECHA 4 DE FEBRERO DE 2020. </t>
  </si>
  <si>
    <t xml:space="preserve">REPUESTOS PARA  VEHICULO</t>
  </si>
  <si>
    <t xml:space="preserve">GER. DE REC. HUM.</t>
  </si>
  <si>
    <t xml:space="preserve">13  VALES DE CONSUMO DE SUPERMERCADO (GIFF CARD)</t>
  </si>
  <si>
    <t xml:space="preserve">DIR. REG. DE HIDROC. Y M.</t>
  </si>
  <si>
    <t xml:space="preserve">4  MANTENIMIENTO CORRECTIVO DE TERMOMETRO DIGITALES; INCLUYE CAMBIO DE CABLES. SERV3</t>
  </si>
  <si>
    <t xml:space="preserve">FAE-DIGESTYC</t>
  </si>
  <si>
    <t xml:space="preserve">4 DISCO DURO PARA SERVIDOR MARCA: DELL - 2TB 7.2K RPM 6Gb/s 3.5 SAS HD-Mfg # R755K (comes w/drive &amp; tray). 1 DISCO DURA MARCA: FUJITSU, MODELO: MBD2147RC 146GB 10K RPM 16MB 2.5" SAS-6Gb/s HDD.</t>
  </si>
  <si>
    <t xml:space="preserve">RAMIREZ BELTRAN, OMAR ENRIQUE</t>
  </si>
  <si>
    <t xml:space="preserve">5  UPS DE 500VA MARCA CDP. PARA LECTOR DE HUELLA DIGITAL MARCA ZKTEKO MODELOS X628-C Y A8-C. SEGÚN COTIZACION DE FECHA 3 DE FEBRERO DE 2020. </t>
  </si>
  <si>
    <t xml:space="preserve">CENTRO INTERNACIONAL DE FERIAS Y CONVENCIONES DE EL SALVADOR</t>
  </si>
  <si>
    <t xml:space="preserve">1  SERVICIO PARA ATENDER REUNION OFICIAL QUE INCLUYE LOCAL, EL DIA 14 DE FEBRERO DE 2020 DE 8:30 A.M. /10:30 A.M. </t>
  </si>
  <si>
    <t xml:space="preserve">FONDEPRO</t>
  </si>
  <si>
    <t xml:space="preserve">COSENZA, S. A. DE. C. V.</t>
  </si>
  <si>
    <t xml:space="preserve">1  SERVICIO PARA ATENDER LA I SESION DE CONSEJO DIRECTIVO QUE INCLUYA ALIMENTACION Y LOCAL, A PARTIR DE LAS 7:30 A.M. EL DIA 10/02/2020. </t>
  </si>
  <si>
    <t xml:space="preserve">INTERCOLOR, S.A. DE C.V.</t>
  </si>
  <si>
    <t xml:space="preserve">500  FOLDERES PARA USO EN CORRESPONDECIA Y EVENTOS OFICIALES DEL MINISTERIO DE ECONOMIA, CON LAS CARACTERISTICA SIGUIENTE: TAMAÑO CARTA, CARTULINA FOLDCOTE 14, IMPRESA A 2, TINTAS PANTONE AZUL Y GRIS CON DOS PESTAÑAS INTERNAS BARNIZADO MATE TINTA TIRO PANTONE COOL GRAY 11 AZULADO TAMAÑO ABIERTO 16X19" </t>
  </si>
  <si>
    <t xml:space="preserve">GALLO RAMOS, HECTOR ANTONIO</t>
  </si>
  <si>
    <t xml:space="preserve">1 Servicio de 1.9 M2 Desmontaje y reinstalación de vidrio fijo de 10mm con medidas 0.73X2.60m . 1    Desmontaje y reinstalación de una puerta de vidrio templado existente con medida 1.00X2.60m.  1  Servicio 9.46 M2 Adecuación de 9.46 m² de división de vidrio fijo de 10mm con aluminio natural y zócalo de tubo de 1 ¾ x4¿ que incluya película polarizado tipo decorativa. Dividida en tres secciones con medidas: 0.79X1.87m $280.00, 0.57X2.60m $293.00, 2.50X2.60m en dos cuerpos $1074.00.  1 Servicio  Suministro e instalación de puerta de vidrio corrediza con vidrio claro laminado de 6mm de espesor, con medidas de 1.00 x 2.59 en perfilaría tipo aluminio natural con chapa tipo pico de zope, haladera recta de acero de 0.60cm y polarizado tipo decorativo con medidas 1.00X1.46m </t>
  </si>
  <si>
    <t xml:space="preserve">DIR. DE ADM. DE TRAT. COM.</t>
  </si>
  <si>
    <t xml:space="preserve">1  LAMPARA MARCA EPSON, MODELO:ELPLP67, LAMPARA ORIGINAL DE REEMPLAZO PARA PROYECTOR W12+ </t>
  </si>
  <si>
    <t xml:space="preserve">6  TONER ORIGINAL XEROX PARA CF281X DE ALTO RENDIMIENTO PARA IMPRESOR MULTIFUNCIONAL LASER JET ENTERPRISE MFP M630. SEGÚN COTIZACION N° 1 DE FECHA 7 DE FEBRERO DE 2020. </t>
  </si>
  <si>
    <t xml:space="preserve">GONZALEZ SANTOS, JORGE ALBERTO</t>
  </si>
  <si>
    <t xml:space="preserve">1   SUMINISTRO EN INSTALACION DE VINYL ADHESIVO A FULL COLOR CON MEDIDAS 8.20X2.50M EL CUAL SERA INSTALADO EN PARED DE TABLA ROCA DE LA SALA DE REUNIONES GENERALES DEL 1er NIVEL DEL MINEC.  1  SUMINISTRO EN INSTALACION DE VINYL ADHESIVO A FULL COLOR CON MEDIDAS 3.47X2.60M, EL CUAL SERA INSTALADO EN PARED DE TABLA ROCA DEL AREA DE RECEPCION DEL 3er. NIVEL DEL MINEC.  1  SUMINISTRO EN INSTALACION DE VINYL MICROFERFORADO A FULL COLOR CON MEDIDAS 2.00X0.42M, 1.07X0.42M, 2.00X1.39M, 1.03X1.97M EL CUAL SERA INSTALADO EN PARED DE VIDRIO FIJO DEL AREA DE DESPACHO MINISTERIAL DEL MINEC. </t>
  </si>
  <si>
    <t xml:space="preserve">INGENIERIA HVAC, SOCIEDAD ANÓNIMA DE CAPITAL VARIABLE</t>
  </si>
  <si>
    <t xml:space="preserve">1 SERVICIO DE MANTENIMIENTO CORRECTIVO PARA 3 EQUIPOS DE AIRE ACONDICIONADO CON NUMEROS DE INVENTARIO 4100-1001-01-7288 / 4100-1001-01-7290 Y 4100-1001-01-13687. UBICADOS EN LA GERENCIA FINANCIERA, DIRECCION DE COOPERACION EXTERNA Y DIRECCION DE FOMENTO PRODUCTIVO. CON ESPECIFICACIONES TECNICAS SEGÚN COTIZACION N° MINEC-14-02-2020 DE FECHA 14 DE FEBRERO DE 2020. </t>
  </si>
  <si>
    <t xml:space="preserve">JENNY LORENA GUADALUPE TURCIOS DE GRANILLO</t>
  </si>
  <si>
    <t xml:space="preserve">2 LOCKER METALICOS DE 4 COMPARTIMIENTOS, 4 PUERTAS, CADA UNA CON CHAPA Y LLAVE, FABRICADO EN LAMINA DE 1/32.PINTURA HORNEABLE CUERPO CAFÉ, PUERTA BEIGE. MEDIDAS: ALTO 2.00 METROS, FRENTE 0.50 MT , FONDO 0.50 MT </t>
  </si>
  <si>
    <t xml:space="preserve">1  SERVICIO PARA ATENDER LA I SESION DE COMITÉ EVALUADOR QUE INCLUYA ALIMENTACION Y LOCAL, A PARTIR DE LAS 6:00 APM. EL DIA 24/02/2020. </t>
  </si>
  <si>
    <t xml:space="preserve">SCREENCHECK EL SALVADOR, S.A. DE C.V.</t>
  </si>
  <si>
    <t xml:space="preserve">4  IMPRESORAS DE TARJETAS DE PVC MARCA POINTMAN MODELO NUVIA N20. INCLUYE SOFTWARE PARA ADMINISTRACION DE EMISION DE CARNETS BADEMAKER, VERSION BASE CON MODULO CONNECT. CON ESPECIFICACIONES TECNICAS SEGÚN COTIZACION N° 2201/2020 DE FECHA 22 DE ENERO DE 2020. </t>
  </si>
  <si>
    <t xml:space="preserve">6  TONER COLOR NEGRO PARA MODELO C405 MARCA XEROX CODIGO 106R03508 .  4  TONER COLOR CYAN PARA MODELO C405 MARCA XEROX CODIGO 106R03510 .  4 TONER COLOR MAGENTA PARA MODELO C405 MARCA XEROX CODIGO 106R03511. 4  TONER COLOR AMARILLO PARA MODELO C405 MARCA XEROX CODIGO 106R03509  </t>
  </si>
  <si>
    <t xml:space="preserve">1  TONER PARA FOTOCOPIADORA XEROX WORKCENTRE 7525. 006R01513 (6R1513). BLACK PARA XEROX WORKCENTRE 7525. SEGÚN CONTIZACION DE FECHA 19 DE FEBRERO DE 2020. </t>
  </si>
  <si>
    <t xml:space="preserve">1  SERVICIOS DE ALMACENAJE, CUSTODIA Y ADMINISTRACIÓN DE MEDIOS MAGNÉTICOS </t>
  </si>
  <si>
    <t xml:space="preserve">GACI</t>
  </si>
  <si>
    <t xml:space="preserve">1  SUMINISTRO E INSTALACION DE 1 KIT DE MANTENIMIENTO DE 110V-B3M77A, 220V-B3M78A. PARA IMPRESOR HP LASERJET ENTERPRISE MFP M630. SEGÚN COTIZACION DE FECHA 21 DE FEBRERO DE 2020. </t>
  </si>
  <si>
    <t xml:space="preserve">1  SERVICIO PARA ATENDER LA II SESION DE CONSEJO DIRECTIVO QUE INCLUYA ALIMENTACION Y LOCAL, A PARTIR DE LAS 7:30 A.M. EL DIA 27/02/2020. </t>
  </si>
  <si>
    <t xml:space="preserve">SOLICITUD DE PUBLICACION EN PRENSA ESCRITA EL DIA 26/02/2020 SOBRE: AVISO DE RESULTADO DE LICITACION ABIERTA DR-CAFTA LA 01/2020-MINEC "SUMINISTRO DE CUPONES PARA LA COMPRA DE COMBUSTIBLE PARA VEHICULOS AUTOMOTORES DEL MINISTERIO DE ECONOMIA" Y 02/2020-MINEC "SUMINISTRO DE VALES DE CONSUMO DE SUPERMERCADO (TARJETAS ELECTRONICAS) PARA LA COMPRA DE PRODUCTOS DE LA CANASTA BASICA PARA EMPLEADOS DEL MINISTERIO DE ECONOMIA" </t>
  </si>
  <si>
    <t xml:space="preserve"> 2 AMORTIGUADORES DELANTEROS. 2AMORTIGUADORES TRASEROS   PARA VEHICULO MITSUBISHI PLACAS N-8-594  </t>
  </si>
  <si>
    <t xml:space="preserve">MARTELL, SOCIEDAD ANONIMA DE CAPITAL VARIABLE</t>
  </si>
  <si>
    <t xml:space="preserve">MANTENIMIENTO PREVENTIVO Y CORRECTIVO PARA 13  VEHICULOS</t>
  </si>
  <si>
    <t xml:space="preserve">CLINICA-MINEC</t>
  </si>
  <si>
    <t xml:space="preserve">JUAN CARLOS GUZMAN CRUZ</t>
  </si>
  <si>
    <t xml:space="preserve">1 PAQUETE DE GORRO DESCARTABLE QUIRÚRGICO PARA ENFERMERA M/NIPRO, DESCARTABLE COLOR CELESTE (PAQUETE DE 100 UNDS). 150 MASCARILLA DE PROTECCIÓN CON DOBLE LASA DE SEGURIDAD CAJAS DE 30 UNDS. M/DELTA PLUS (RESPIRADOR N95). 2000 MASCARILLA DESCARTABLE CON OREJERAS DE AMARRE COLOR CELESTE M/NIPRO CAJA DE 50 UNDS. (MASCARILLA QUIRURGICA) </t>
  </si>
  <si>
    <t xml:space="preserve">TECNOLOGIA Y SUMINISTROS, S.A. DE C. V.</t>
  </si>
  <si>
    <t xml:space="preserve">1  IMRESORA EPSON ECOTANK L 120 </t>
  </si>
  <si>
    <t xml:space="preserve">FUNDACION INSTITUTO SALVADOREÑO DE DERECHO ADMINISTRATIVO</t>
  </si>
  <si>
    <t xml:space="preserve">SOLICITUD DE INSCRIPCION PARA PARTICIPAR EN CAPACITACION SOBRE ""LEY DE PROCEDIMIENTOS ADMINISTRATIVOS"" IMPARTIDA POR EL INSTITUTO SALVADOREÑO DE DERECHO ADMINISTRATIVO (ISDA) A LA LICDA. MONICA A. MARIN, ASESORA DEL DESPACHO MINISTERIAL, A REALIZARSE LOS DIAS MARTES Y JUEVES DEL 2 AL 18 DE MARZO DE 2020 DE 4:30 P.M. A 8:30 P.M. INCLUYE : LIBRO DE LEYES RELACIONADAS, MATERIAL DE CLASE EN DIGITAL ENVIADO AL CORREO PARTICIPANTE, 4 HORAS DE PARQUEO GRATUITAS PARA CADA SESION Y DIPLOMA DE PARTICIPACION</t>
  </si>
  <si>
    <t xml:space="preserve">SERVICIO PARA ATENDER CAPACITACIÓN PARA PERSONAL QUE REALIZARÁ EL LEVANTAMIENTO DE SEGUNDA ENCUESTA NACIONAL DE SALUD desde los días 2, 3, 4, 5, 6, 9, 16, 17, 18 de marzo de 2020 (9 días)</t>
  </si>
  <si>
    <t xml:space="preserve">GRUPO ASINET EL SALVADOR, S.A. DE C.V.</t>
  </si>
  <si>
    <t xml:space="preserve">RENOVACIÓN DE LICENCIAS, ACTUALIZACIONES Y SOPORTE PARA CORREOS INSTITUCIONALES PARA EL MINISTERIO DE ECONOMIA </t>
  </si>
  <si>
    <t xml:space="preserve">NET SUPPORT, SOCIEDAD ANONIMA DE CAPITAL VARIABLE</t>
  </si>
  <si>
    <t xml:space="preserve">1  CERTIFICADO DIGITAL SSL TIPO WILDCARD PARA EL NUEVO DOMINIO "ECONOMÍA.GB.SV" CON VIGENCIA DE DOS AÑOS </t>
  </si>
  <si>
    <t xml:space="preserve">INGENIERIA ELECTRICA Y CIVIL, SOCIEDAD ANONIMA DE CAPITAL VARIABLE.</t>
  </si>
  <si>
    <t xml:space="preserve">SUMINISTRO DE 2  EQUIPO DE AIRE ACONDICIONADO, TIPO MINI SPLIT, MARCA MIDEA, CON CAPACIDAD DE 9,000 BTU S. </t>
  </si>
  <si>
    <t xml:space="preserve">SOLICITUD DE INSCRIPCION PARA PARTICIPAR EN DIPLOMADO SOBRE ""LEY DE PROCEDIMIENTOS ADMINISTRATIVOS"" IMPARTIDA POR EL INSTITUTO SALVADOREÑO DE DERECHO ADMINISTRATIVO (ISDA) AL LIC. MARIO RODOLFO SALAZAR, ASESOR DEL DESPACHO MINISTERIAL, A REALIZARSE DEL 4 AL 23 DE MARZO DE 2020 DE 4:30 P.M. A 8:30 P.M. INCLUYE : LIBRO DE LEYES RELACIONADAS, MATERIAL DE CLASE EN DIGITAL ENVIADO AL CORREO PARTICIPANTE, 4 HORAS DE PARQUEO GRATUITAS PARA CADA SESION Y DIPLOMA DE PARTICIPACION</t>
  </si>
  <si>
    <t xml:space="preserve">JUGUESAL, S.A. DE C.V.</t>
  </si>
  <si>
    <t xml:space="preserve">12  Certificados para compra de artículos para bebé por un valor de $ 150.00 C/U para ser entregados a empleadas que darán a luz en el transcurso de este año y a empleados cuyas esposas o compañeras de vida, hayan o darán a luz siempre en el transcurso del presente año. </t>
  </si>
  <si>
    <t xml:space="preserve">1   SWITCH DE CAPA 3 MARCA DELL MODELO S4128T-ON </t>
  </si>
  <si>
    <t xml:space="preserve">2   DELL NETWORKING N2000 SERIES SWITCHES (CAPA 2) </t>
  </si>
  <si>
    <t xml:space="preserve">GRUPO QL, SOCIEDAD ANONIMA DE CAPITAL VARIABLE</t>
  </si>
  <si>
    <t xml:space="preserve">6  DISPENSADOR DE PAPEL HIGIENICO JUMBO, 9" ACERO INOXIDABLE, FABRICADO EN ACERO INOXIDABLE 304 CON ACABADO SATINADO N° 4, SOSTIENE UN ROLLO DE HASTA 254 MILÍMETROS, LA UNIDAD TIEN RANURA DE VISUALIZACIÓN Y BLOQUEO DE TAMBOR </t>
  </si>
  <si>
    <t xml:space="preserve">PAPELCO, S.A. DE C.V.</t>
  </si>
  <si>
    <t xml:space="preserve">DISPENSADOR DE PAPEL HIGIÉNICO JUMBO, CUERPO PLÁSTICO CAMBIO DE ROLLO FÁCIL, MONTAJE SUPERFICIAL, SALIDA DENTADA PARA CORTE DE PAPEL, RANURA MEDIDOR PARA CONTROLAR LA CANTIDAD DE PAPEL EXISTENTE. (CON SUS ACCESORIOS DE INSTALACIÓN) </t>
  </si>
  <si>
    <t xml:space="preserve">SOLICITUD DE PUBLICACION EN PRENSA ESCRITA EL DIA 11/03/2020 SOBRE: AVISO DE CONVOCATORIA DE LICITACION DR-CAFTA LA 02/2020-MINEC "SUMINISTRO DE SERVICIO DE MANTENIMIENTO CORRECTIVO Y PREVENTIVO PARA LA FLOTA DE VEHICULOS DEL MINISTERIO DE ECONOMIA</t>
  </si>
  <si>
    <t xml:space="preserve">ALMACEN-MINEC</t>
  </si>
  <si>
    <t xml:space="preserve">53 PAQUETES  SERVILLETA CUADRADAS COLOR BLANCA MARCA TRINY/OTROS.  1025 ROLLOS SERVILLETA CUADRADAS COLOR BLANCA MARCA TRINY/OTROS  </t>
  </si>
  <si>
    <t xml:space="preserve">. </t>
  </si>
  <si>
    <t xml:space="preserve">50   LIBRETA DE TAQUIGRAFIA CON PASTA DE CARTON 60H M/CONCEPT.  708 PAPEL BOND TAMAÑO CARTA BASE 20 8 1/2"X11" COLOR BLANCO 97% BLANCURA M/EXCELLENT-HIGH WHITE </t>
  </si>
  <si>
    <t xml:space="preserve">500 ARCHIVADOR DE PALANCA T/CARTA MARCA RENO CARTON, CON ESQUINAS METALICAS 3" DE ANCHO Y 32 CMS. DE ALTO, RANURAS PARA LAS ANILLAS, SEPARADORES ALFABETICOS. 1517 FOLDER CARTULINA DE ALTA DENSIDAD T/OFICIO COLOR MANILA TRADICIONAL. 149 FOLDER CARTULINA DE ALTA DENSIDAD COLOR AMARILLO T/CARTA STAR FILE . 57 FOLDER CARTILINA DE ALTA DENSIDAD COLOR VERDE CLARO (LIMON) T/CARTA   </t>
  </si>
  <si>
    <t xml:space="preserve">20 APARATO TELEFONICOS IP.  20  LICENCIAS DE CONEXIÓN A PLANTA TELEFONICA </t>
  </si>
  <si>
    <t xml:space="preserve">DIR. DE ADM. Y FINAN.</t>
  </si>
  <si>
    <t xml:space="preserve">AGENCIA DE VIAJES ESCAMILLA, S.A. DE C.V.</t>
  </si>
  <si>
    <t xml:space="preserve">SOLICITUD DE COMPRA DE BOLETO AEREO PARA EL LIC. JAVIER ANTONIO GUTIERREZ RAMIREZ, ASESOR REPRESENTANTE DEL MINISTERIO DE ECONOMIA, ANTE LA ORGANIZACION MUNDIAL DE COMERCIO Y LA ORGANIZACION MUNDIAL INTELECTUAL CON SEDE EN GINEBRA SUIZA, SALIENDO DE LA CIUDAD DE NEW YORK, EL 16/03/2020 A LAS 5:50 P.M. LLEGANDO A LA CIUDAD DE GINEBRA-SUIZA, EL 17/03/2020, A LAS 6:35 A.M. </t>
  </si>
  <si>
    <t xml:space="preserve">GERENCIA DE COMUNICACIONES</t>
  </si>
  <si>
    <t xml:space="preserve">TOROGOZ, S.A. DE C.V.</t>
  </si>
  <si>
    <t xml:space="preserve">2 ASTAS DE BANDERA, MEDIDA 2.23 CM. 3  ELABORACIÓN DE BANDERAS INSTITUCIONALES, COLOR BLANCO CON LOGO, COLOR PANTONE 423 C. CON FLECOS DORADOS EN TRES LADOS. MEDIDAS; ESTANDAR DE LAS MEDIDAS DE LA BANDERA NACIONAL DE EL SALVADOR. </t>
  </si>
  <si>
    <t xml:space="preserve">ADMINISTRACION</t>
  </si>
  <si>
    <t xml:space="preserve">2 EXTENSIÓN ELÉCTRICA POLARIZADA 15 MTS, RECUBRIMIENTO DE POLIETILENO DE ALTA RESISTENCIA. CALIBRE 14-125V 13 AMP. C12/3 AWG CON TOMA DE 3 SALIDAS, COD. 48068 MARCA VOLTEK.  2 EXTENSIÓN ELÉCTRICA POLARIZADA 30.48 MTS. RECUBRIMIENTO DE POLIETILENO DE ALTA RESISTENCIA. CALIBRE 14-125V 13 AMP., C12/3 AWG CON TOMA DE 3 SALIDAS. COD. 48069. MARCA VOLTEK. 114 BATERIA ALCALINA AA 1.5V. COD. 46315. MARCA VOLTEK.</t>
  </si>
  <si>
    <t xml:space="preserve">2  BARRILES DE ACEITE CASTROL CRB VISCUS 25W60 (55GLN).</t>
  </si>
  <si>
    <t xml:space="preserve">VILLAFUERTE DE ALMENDAREZ, PATRICIA ELIZABETH</t>
  </si>
  <si>
    <t xml:space="preserve">1  SERVICIO DE MANTENIMIENTO PREVENTIVO Y CORRECTIVO PARA VEHICULO PLACAS N-12182, MARCA TOYOTA, TIPO PICK-UP, AÑO 2006, INV. 4100-1091-01-21152. TIEMPO ENTREGA: 4 DÍAS HÁBILES.  1  SERVICIO DE MANTENIMIENTO PREVENTIVO Y CORRECTIVO PARA VEHICULO PLACAS N-11344, MARCA TOYOTA, TIPO PICK-UP, AÑO 1991, INV. 4100-1091-04-21149. TIEMPO ENTREGA: 2 DÍAS HÁBILES.  1  SERVICIO DE MANTENIMIENTO PREVENTIVO Y CORRECTIVO PARA VEHICULO PLACAS N-11332, MARCA TOYOTA, TIPO PICK-UP, AÑO 1991, INV. 4100-1091-04-00002. TIEMPO ENTREGA: 4 DÍAS HÁBILE. 1  SERVICIO DE MANTENIMIENTO PREVENTIVO Y CORRECTIVO PARA VEHICULO PLACAS N-13480, MARCA TOYOTA, TIPO PICK-UP, AÑO 2006, INV. 4100-1091-01-54. TIEMPO ENTREGA: 3 DÍAS HÁBILES</t>
  </si>
  <si>
    <t xml:space="preserve">GERENCIA DE RECURSOS HUMANOS</t>
  </si>
  <si>
    <t xml:space="preserve">GUZMAN PACAS, SANDRA IRIS</t>
  </si>
  <si>
    <t xml:space="preserve"> SERVICIOS DE ENFERMERÍA POR EL PERÍODO DE UN MES, PARA ATENCIÓN DE CONSULTAS Y PROCEDIMIENTOS DE ENFEMERÍA, POR LA EMERGENCIA POR EL CORONAVIRUS.</t>
  </si>
  <si>
    <t xml:space="preserve">MONICA LISSETH GONZALEZ DE ORDOÑEZ</t>
  </si>
  <si>
    <t xml:space="preserve">SERVICIO DE ENFERMERÍA POR EL PERÍODO DE UN MES, PARA ATENCIÓN EN CONSULTAS Y PROCEDIMIENTOS DE ENFERMERÍA, PRO LA EMERGENCIA POR EL CORONAVIRUS.</t>
  </si>
  <si>
    <t xml:space="preserve">CTE TELECOM PERSONAL S.A. DE C.V.</t>
  </si>
  <si>
    <t xml:space="preserve">SERVICIO DE 27 SIM CARD DE 10 GB DE INTERNET INALAMBRICO, PARA QUE LOS EMPLEADOS REALICEN TRABAJO REMOTO DESDE SU DOMICILIO (HOME OFFICE), CON EL OBJETO DE ATENDER LAS DISPOSICIONES EMITIDAS MEDIANTE DECRETO EJECUTIVO No. 593 DE FECHA 14/03/2020; PARA UN PERIODO DE 2 MESES COMPRENDIDO A PARTIR DEL 20 DE MARZO DE 2020.</t>
  </si>
  <si>
    <t xml:space="preserve">DIRECCION DE TECNOLOGIA DE LA INFORMACION</t>
  </si>
  <si>
    <t xml:space="preserve">RENOVACION POR UN AÑO DEL SISTEMA DEVCRAFT COMPLETE PARA DESARROLLADORES, INCLUYE SOPORTE BÁSICO. SEGÚN OFERTA DE FECHA 16 DE MARZO DE 2020.</t>
  </si>
  <si>
    <t xml:space="preserve">ALMACENES VIDRI, S.A. DE C.V.</t>
  </si>
  <si>
    <t xml:space="preserve">JABONERAS PARA LIQUIDO. CON SENSOR. D-02. CODIGO 86619. SEGUN OFERTA DE FECHA 12/03/2020 </t>
  </si>
  <si>
    <t xml:space="preserve">100  BATERIA ALCALINA AA 3461076 S/8 CODIGO 102692.</t>
  </si>
  <si>
    <t xml:space="preserve">NORMA ELIZABETH RODRIGUEZ HERNANDEZ</t>
  </si>
  <si>
    <t xml:space="preserve">CONTRATACIÓN DE SERVICIOS DE MÉDICO, POR EL PERÍODO DE UN MES, PARA ATENCIÓN EN CONSULTAS Y PROCEDIMIENTOS MÉDICOS, POR LA EMERGENCIA POR EL CORONAVIRUS.</t>
  </si>
  <si>
    <t xml:space="preserve">4 BASURERO ROJA DE PEDAL CON PARARECICLAJES BIOLOGICOS DE 35 LITROS. 420 BOLSA ROJA PARA BASUREROS CON CAPACIDAD DE 35 LITROS.  2 ESTETOSCOPIO MARCA RISTER ORIGEN ALEMAN. 1 OFTALMOSCOPIO. - 10 ESPECULOS - 1 OTOSCOPIO - MARCA: RISTER - ORIGEN: ALEMÁN. 2 LÁMPARA USB RECARGABLE. INCLUYE: CABLE PARA CONECTAR LUZ BLANCA. 2 OXIMETRO DE PULSO</t>
  </si>
  <si>
    <t xml:space="preserve">GERENCIA DE TECNOLOGIA</t>
  </si>
  <si>
    <t xml:space="preserve">25 ARRENDAMIENTO DE EQUIPO INFORMÁTICO. LAPTOPS: PROCESADOR: CORE i3 DELL/HP. VELOCIDAD: 3.0 GHZ. RAM: 4GB. DISCO DURO: 250GB. UNIDAD OPTICA: DVD-CDRW. TARJETA DE RED: ETHERNET 10/100MBps. TARJETA DE AUDIO Y VIDEO INTEGRADA. 4 PUERTOS USB. WINDOWS 10 PROFESIONAL. MICROSOFT OFFICCE 2010. ANTIVIRUS Y APLICACIONES BASICAS. </t>
  </si>
  <si>
    <t xml:space="preserve">BIOPROTECT PRODUCTS, SOCIEDAD ANONIMA DE CAPITAL VARIABLE.</t>
  </si>
  <si>
    <t xml:space="preserve">1 SERVICIO DE SANITIZACION. APLICACION DE AMONIO CUATERNARIO CON MAQUINA VAPORIZADORA. EN TODAS LAS OFICINAS DEL MINISTERIO DE ECONOMIA EN EL CENTRO DE GOBIERNO.</t>
  </si>
  <si>
    <t xml:space="preserve">DIRECCION DE INNOVACION PRODUCTIVA Y COMPETITIVIDAD EMPRESARIAL</t>
  </si>
  <si>
    <t xml:space="preserve">1 SERVICIO DE SANITIZACION. APLICACION DE AMONIO CUATERNARIO CON MAQUINA VAPORIZADORA. de la Dirección de Innovación Productiva y Competitividad Empresarial, Dirección Nacional de Inversiones y Oficina de Crecemos tu Empresa ubicada en la final 41 Av. Norte, 1era. Calle Poniente, Col. Flor Blanca, en zona de baños, escritorios, área común, aires acondicionados, salas de reuniones, recepción y cualquier superficie en la que tengan contacto las personas.</t>
  </si>
  <si>
    <t xml:space="preserve">1 Interruptor de Transferencia Automática, tipo Rotativa de 400 amperios, 240 voltios, marca ABB, modelo OTM400E3CM/230V, en gabinete metálico de 1.00 mts de alto, 0.60 de ancho u 0.30 de fondo. Incluye Módulo de Control OMD800.</t>
  </si>
  <si>
    <t xml:space="preserve">CLINICA EMPRESARIAL</t>
  </si>
  <si>
    <t xml:space="preserve">VANESSA LISSETH ALVARENGA CHICAS</t>
  </si>
  <si>
    <t xml:space="preserve">Contratación de servicios de enfermería, para atención en consultas y procedimientos de enfermería, por la emergencia por el Coronavirus, por el periodo de un mes, a partir del 13 de abril de 2020.</t>
  </si>
  <si>
    <t xml:space="preserve">Contratación de servicios de Médico, para atención en consultas y procedimientos medicos, por la emergencia por el Coronavirus, por el periodo de un mes, a partir del 17 de abril de 2020.</t>
  </si>
  <si>
    <t xml:space="preserve">Contratación de servicios de enfermería, para atención en consultas y procedimientos de enfermería, por la emergencia por el Coronavirus, por el periodo de un mes, a partir del 18 de abril de 2020.</t>
  </si>
  <si>
    <t xml:space="preserve">"SUMINISTRO E INSTALACION DE EQUIPO DE AIRE ACONDICIONADO TIPO MINI SPLIT DE 24,000 BTU, R410 SEER 13 (GAS ECOLOGICO) MONOFASICO 208/220V, EFICIENCIA ENERGETICA CONVENCIONAL, PARA SER INSTALADO EN LA SALA DE REUNIONES DEL VICEMINISTRO DE ECONOMIA. UNIDAD CONDENSADORA, VOLTAJE: 208/220VAC, FRECUENCIA: 60HZ, GAS: ECOLOGICO. UNIDAD EVAPORADORA, TIPO: MINI SPLIT, VOLTAJE: 208/220 VAC, FRECUENCIA: 60HZ, BLOWER: SILECIOSO, DIFUSION DE TEMPERATURA UNIFORME."</t>
  </si>
  <si>
    <t xml:space="preserve">SISTEMAS C &amp; C, S. A. DE C. V.</t>
  </si>
  <si>
    <t xml:space="preserve">REPARACION DE RAID EN SERVIDOR DELL R410 CON NOMBRE SQL2K8.MINEC.GOB.SV</t>
  </si>
  <si>
    <t xml:space="preserve">GER. INFORMATICA</t>
  </si>
  <si>
    <t xml:space="preserve">SERVICIOS INCLUYEN: Entrega y retiro de equipo en el lugar del evento; Soporte técnico para la entrega del equipo; Cambio Inmediato por cualquier falla; Transporte al lugar del evento (en San Salvador).</t>
  </si>
  <si>
    <t xml:space="preserve">MARIELOS IVON DIAZ LOPEZ</t>
  </si>
  <si>
    <t xml:space="preserve">Contratación de servicios de enfermería, para atención en consultas y procedimientos de enfermería, por la emergencia por el Coronavirus, por el periodo de un mes, a partir del 27 de abril de 2020.</t>
  </si>
  <si>
    <t xml:space="preserve">UNA APLICACIÓN DE AMONIO CUATERNARIO DE QUINTA GENERACIÓN CON EFECTO RESIDUAL DE 90 DÍAS.</t>
  </si>
  <si>
    <t xml:space="preserve">DIR. TEC. DE LA INFORM.</t>
  </si>
  <si>
    <t xml:space="preserve">NEW MILLENNIUM, S.A. DE C.V.</t>
  </si>
  <si>
    <t xml:space="preserve">MÓDULO DE CONTROLADORA RAID PARA GABINETE DE ALMACENAMIENTO DELL PowerVault MD3000i CON ETIQUETA DE SERVICIO 10GJ7M1. INCLUYE SERVICIO DE INSTALACIÓN Y CONFIGURACIÓN EN SITIO, EN HORARIO DE 9:00 PM EN ADELANTE.</t>
  </si>
  <si>
    <t xml:space="preserve">15 LAPTOP HP PAVILION X360 CONVERTIBLE 14-DH0004LA INTEL CORE i5-8265U/8GB/256GB SSD/W10/4PG16LA#ABM CODIGO 51011693. 3 LAPTOP DEL INSPIRON 15-3593 INTEL CORE i5-1035G1/8GB/256GB(M2) WIN10/N54FV CODIGO 51011743</t>
  </si>
  <si>
    <t xml:space="preserve">DIR. HIDROC. Y MINAS</t>
  </si>
  <si>
    <t xml:space="preserve">INTERTEK CALEB BRETT EL SALVADOR, S.A. DE C.V.</t>
  </si>
  <si>
    <t xml:space="preserve">3 SERVICIO NÚMERO DE OCTANOS RON (ASTM D2699) 6 MUESTRAS DE GASOLINA 3 PREMIUM &amp; 3 REGULAR.   3 SERVICIO INDICE DE CETANOS ASTM D976 (3 MUESTRAS). 3 SERVICIO MUESTRA DE TRES (3) ESTACIONES DE SERVICIO</t>
  </si>
  <si>
    <t xml:space="preserve">GER. ADMON.</t>
  </si>
  <si>
    <t xml:space="preserve">IMPORTACIONES DIVERSAS CONTINENTAL, .S.A DE C.V.</t>
  </si>
  <si>
    <t xml:space="preserve">LLANTA RADIAL MEDIDA 285/65R17 116H 6 LONAS, MARCA DOUBLE KING, TIPO DIRECCIONAL, DISEÑO DK365, PROCEDENTE DE TAIWAN/CHINA CON CERTIFICACION DOT.</t>
  </si>
  <si>
    <t xml:space="preserve">DIR. COMUNICACIONES</t>
  </si>
  <si>
    <t xml:space="preserve">CANAL DOCE DE TELEVISION, S.A. DE C.V.</t>
  </si>
  <si>
    <t xml:space="preserve">45 MENCIONES A DISTRIBUIR ENTRE LAS DIFERENTES EMISIONES DE NOTICIERO HECHOS, SEGÚN ESTRATEGIA DEL MINISTERIO DE ECONOMÍA.</t>
  </si>
  <si>
    <t xml:space="preserve">GER. COMUNICACIONES</t>
  </si>
  <si>
    <t xml:space="preserve">INDESI, S. A. DE C. V.</t>
  </si>
  <si>
    <t xml:space="preserve">11 CORTINAS DE 10 SEGUNDOS + MENCIÓN DEL PRESENTADOR DE 20" DISTRIBUIDAS SEGÚN CLIENTE DESEE: - 5:30 A 6:30 AM TN MATUTINO (TRANSMISIÓN SIMULTANEA CANAL 15, 19 Y 21) - 1:00 A 2:00 PM TN MEDIO DIA - 7:00 A 8:00 PM TN ESTELAR (SE TRANSMITE EN CENTROAMERICA TV) * VALORES AGREGADOS: - PRODUCCIÓN DE MATERIALES SIN COSTO ALGUNO (NO INCLUYE MODELOS NI LOCACIONES), SE REQUIEREN ELEMENTOS DE FORMATO PSD O ILUSTRADOR EDITABLE 1920X1080 PXI. - COBERTURA DE EVENTOS SOCIALES</t>
  </si>
  <si>
    <t xml:space="preserve">RADIO STEREO SCAN, S.A. DE C.V.</t>
  </si>
  <si>
    <t xml:space="preserve">3 CUÑAS DIARIAS DE 30 SEGUNDOS, DÍAS ALTERNATIVOS, TOTAL DE CUÑAS 37. * BONIFICACIÓN: 10 CUÑAS DE 30 SEGUNDOS ADICIONALES, 15 MENCIONES DE 5 SEGUNDOS.</t>
  </si>
  <si>
    <t xml:space="preserve">PROMOTORA DE COMUNICACIONES, S. A. DE C.V.</t>
  </si>
  <si>
    <t xml:space="preserve">40 CUÑAS DE 30 SEGUNDOS, 10 MENCIONES DE 10 SEGUNDOS (PAUTADAS JUNTO A LA CUÑA O SEPARADAS) 2 ENLACE TELEFÓNICO MENSUAL, 1 POST EN FB MENSUAL, 1 POST EN TWITTER MENSUAL, 1 POST EN INSTAGRAM, 1 HISTORIA EN FB, 1 HISTORIA EN INSTAGRAM, GRABACIÓN DE CUÑA EN NUESTRO ESTUDIO PROFESIONAL.</t>
  </si>
  <si>
    <t xml:space="preserve">RADIODIFUSORAS ASOCIADAS, S. A. DE C. V.</t>
  </si>
  <si>
    <t xml:space="preserve">6 CUÑAS DIARIAS DE 30 SEGUNDOS DE LUNES A VIERNES 6 MENCIONES DIARIAS DE 10 SEGUNDOS DE LUNES A VIERNES 4 CUÑAS DIARIAS DE 30 SEGUNDOS LOS DIAS SABADOS Y DOMINGOS 4 MENCIONES DIARIAS DE 10 SEGUNDOS LOS DIAS SABADOS Y DOMINGOS</t>
  </si>
  <si>
    <t xml:space="preserve">RADIO STEREO, S.A. DE C.V.</t>
  </si>
  <si>
    <t xml:space="preserve">PAQUETE DE 50 CUÑAS DE 30 SEGUNDOS EN HORARIOS ROTATIVOS, DEL 9 AL 29 DE MAYO DE 2020 (DE LUNES A DOMINGO), 5 CUÑAS DIARIAS LOS DÍAS LUNES, MIÉRCOLES Y VIERNES (PAUTAS SEGÚN CALENDARIO APROBADO POR CLIENTE) *BONIFICACIÓN: 50 MENCIONES DE 10 SEGUNDOS PAUTADAS LOS DÍAS MARTES, JUEVES Y SÁBADO FRANJA HORARIA: DE 6:00 A 8:00 AM, DE 11:00 A 12:00 MD Y DE 5:00 A 6:00 PM</t>
  </si>
  <si>
    <t xml:space="preserve">B2B SOLUTIONS, SOCIEDAD ANONIMA DE CAPITAL VARIABLE</t>
  </si>
  <si>
    <t xml:space="preserve">SERVICIO DE FORTALECIMIENTO DE CAPACIDADES DISCURSIVAS PARA EL PERSONAL ESTRATEGICO DEL MINEC, CON EL FIN DE CONTRIBUIR, FORTALECER Y PROFESIONALIZAR EL DISCURSO Y NARRATIVA DE LOS MENSAJES DE COMUNICACION E INFORMACION DE LOS VOCEROS INSTITUCIONALES, DE TAL MODO QUE EL MANEJO EFECTIVO DE ESE RECURSO FOMENTE UN MEJOR POSICIONAMIENTO DE LA INSTITUCION.</t>
  </si>
  <si>
    <t xml:space="preserve">DE ENFERMERÍA PARA ATENCIÓN DE CONSULTA, PROCEDIMIENTOS DE ENFERMERÍA Y APOYO EN REALIZACIÓN DE MEDIDAS PREVENTIVAS, CON EL OBJETO DE REFORZAR LA ATENCIÓN EN SALUD Y APOYO AL PLAN DE EMERGENCIA POR PANDEMIA COVID-19, ASÍ COMO TAMBIÉN BRINDAR ATENCIÓN EN SALUD PARA ENFERMEDADES COMUNES. POR UN PERIODO DE 15 DÍAS, A PARTIR DEL 14 DE MAYO DE 2020.</t>
  </si>
  <si>
    <t xml:space="preserve">DE ENFERMERIA PARA ATENCION DE CONSULTA, PROCEDIMIENTOS DE ENFERMERIA Y APOYO EN REALIZACION DE MEDIDAS PREVENTIVAS, CON EL OBJETO DE REFORZAR LA ATENCION EN SALUD Y APOYO AL PLAN DE EMERGENCIA POR PANDEMIA COVID-19, ASÍ COMO TAMBIÉN BRINDAR ATENCIÓN EN SALUD PARA ENFERMEDADES COMUNES. POR UN PERIODO DE 15 DÍAS, A PARTIR DEL 19 DE MAYO DE 2020.</t>
  </si>
  <si>
    <t xml:space="preserve">MEDICOS PARA ATENCION DE CONSULTA RESPERITARIA EN GRIPARIO, ATENCION DE CONSULTAS DE ENFERMEDADES COMUNES, APOYO EN LAS MEDIDAS PREVENTIVAS, CON EL OBJETO DE REFORZAR LA ATENCION EN SALUD Y APOYO AL PLAN DE EMERGENCIA POR PANDEMIA COVID-19, ASÍ COMO TAMBIÉN BRINDAR ATENCIÓN EN SALUD PARA ENFERMEDADES COMUNES. POR UN PERIODO DE 15 DÍAS, A PARTIR DEL 19 DE MAYO DE 2020.</t>
  </si>
  <si>
    <t xml:space="preserve">DE SIM CARD DE 10 GB DE INTERNET INALAMBRICO, CON EL OBJETIVO DE ATENDER LAS DISPOSICIONES EMITIDAS POR LA DECLARATORIA DEL ESTADO DE EMERGENCIA NACIONAL; ESTADO DE CALAMIDAD PÚBLICA Y DESASTRE NATURAL EN TODO EL TERRITORIO DE LA REPÚBLICA, DENTRO DEL MARCON ESTABLECIDO EN LA CONSTITUCIÓN, A RAÍZ DE LA PANDEMIA POR COVID-19 PARA UN PLAZO DE 1 MES COMPRENDIDO A PARTIR DEL 21 DE MAYO DEL PRESENTE AÑO.</t>
  </si>
  <si>
    <t xml:space="preserve">SERVICIO DE ALMACENAJE, CUSTODIA Y ADMINISTRACION DE MEDIOS MAGNETICOS PARA DIGESTYC.</t>
  </si>
  <si>
    <t xml:space="preserve">ARTICULOS DE LIBRERÍA</t>
  </si>
  <si>
    <t xml:space="preserve">GER. DE SISTEMAS-DIGESTYC</t>
  </si>
  <si>
    <t xml:space="preserve">1 KIT DE VIDEO CONFERENCIA, PARA UNA SALA MAXIMO DE 20 PERSONAS: 1 CAMARA WEB, 1 SISTEMA DE MANOS LIBRES, 1 HUB, 2 MICROFONOS DE EXPANCION, 1 CONTROL REMOTO. *REQUERIMIENTOS ADICIONALES.  1  PROYECTOR DE VIDEO. 1 UPS.</t>
  </si>
  <si>
    <t xml:space="preserve">SERVICIO DE ENFERMERÍA PARA ATENCIÓN DE CONSULTA, PROCEDIMIENTOS DE ENFERMERÍA Y APOYO EN REALIZACIÓN DE MEDIDAS PREVENTIVAS, CON EL OBJETO DE REFORZAR LA ATENCIÓN EN SALUD Y APOYO AL PLAN DE EMERGENCIA POR PANDEMIA COVID-19, ASÍ COMO TAMBIÉN BRINDAR ATENCIÓN EN SALUD PARA ENFERMEDADES COMUNES. POR UN PERIODO DE 1 MES, A PARTIR DEL 28 DE MAYO DE 2020.</t>
  </si>
  <si>
    <t xml:space="preserve">GG Y C INVERSIONES, S.A. DE C.V.</t>
  </si>
  <si>
    <t xml:space="preserve">62520 MASCARILLAS AZULES QUIRURGICAS MATERIAL POLYESTER.</t>
  </si>
  <si>
    <t xml:space="preserve">DE ENFERMERÍA PARA ATENCIÓN DE CONSULTA, PROCEDIMIENTOS DE ENFERMERÍA Y APOYO EN REALIZACIÓN DE MEDIDAS PREVENTIVAS, CON EL OBJETO DE REFORZAR LA ATENCIÓN EN SALUD Y APOYO AL PLAN DE EMERGENCIA POR PANDEMIA COVID-19, ASÍ COMO TAMBIÉN BRINDAR ATENCIÓN EN SALUD PARA ENFERMEDADES COMUNES. POR UN PERIODO DE 1 MES, A PARTIR DEL 29 DE MAYO DE 2020.</t>
  </si>
  <si>
    <t xml:space="preserve">SERVICIO DE ENFERMERÍA PARA ATENCIÓN DE CONSULTA, PROCEDIMIENTOS DE ENFERMERÍA Y APOYO EN REALIZACIÓN DE MEDIDAS PREVENTIVAS, CON EL OBJETO DE REFORZAR LA ATENCIÓN EN SALUD Y APOYO AL PLAN DE EMERGENCIA POR PANDEMIA COVID-19, ASÍ COMO TAMBIÉN BRINDAR ATENCIÓN EN SALUD PARA ENFERMEDADES COMUNES. POR UN PERIODO DE 1 MES, A PARTIR DEL 3 DE JUNIO DE 2020.</t>
  </si>
  <si>
    <t xml:space="preserve">CONSTRUMARKET, S. A. DE C. V.</t>
  </si>
  <si>
    <t xml:space="preserve">24 Suministro e instalación de barreras sanitarias de acrílico de medidas aproximadas de 0.80 a 0.85 de alto x 0.60 a 0.65 de ancho. El acrílico debe ser de un mínimo de 2.5 mm y el material de auto soporte debe ser liviano de ACM de 4mm de espesor o similar (debe instalarse material que no se oxide).  68 Suministro e instalación de barreras sanitarias de acrílico de medidas aproximadas de 0.80 a 0.85 de alto x 1.20 a 1.25 de ancho. El acrílico debe ser de un mínimo de 2.5 mm y el material de auto soporte debe ser liviano de ACM de 4mm de espesor o similar (debe instalarse material que no se oxide).</t>
  </si>
  <si>
    <t xml:space="preserve">UNIDAD DE FIRMA ELECTRÓNICA</t>
  </si>
  <si>
    <t xml:space="preserve">SOLICITUD DE PUBLICACIÓN EN PRENSA ESCRITA EL DÍA 08/06/2020, SOBRE: CONVOCATORIA A ELECCIÓN DE COMITÉ TÉCNICO CONSULTIVO EN CUMPLIMIENTO DEL ART. 38 DE LA LEY DE FIRMA ELECTRÓNICA. TAMAÑO 3X6".</t>
  </si>
  <si>
    <t xml:space="preserve">MARTINEXSA EL SALVADOR, S. A. DE C. V.</t>
  </si>
  <si>
    <t xml:space="preserve">2 SWITCH PARA SISTEMAS DE ALMACENAMIENTO DE TIPO SAN, MARCA DELL, MODELO S4128F.</t>
  </si>
  <si>
    <t xml:space="preserve">GERENCIA DE INFORMATICA</t>
  </si>
  <si>
    <t xml:space="preserve">3 LAPTOP PORTATIL HP SPECTRE X360 CONVERTIBLE 13-AW0001LA 6QV78LA#ABM FHD i7 10th Gen 8GB OB 512GB SSD Optane 2in1 W10Pro HPZ3700 - Ratón - LED - azul - inalambrico - 2.4 GHz - receptor inalambrico USB - negro HP Carrying backpack - 15.6" - Black Value Microsoft 365 para Empresas - csp Suscripción 1 año</t>
  </si>
  <si>
    <t xml:space="preserve">ALFACOM, S.A. DE C.V.</t>
  </si>
  <si>
    <t xml:space="preserve">SERVICIO DE CORREO ELECTRÓNICO EN LA NUBE.</t>
  </si>
  <si>
    <t xml:space="preserve">UNIDAD AMBIENTAL</t>
  </si>
  <si>
    <t xml:space="preserve">FREDY RENE ESCOBAR MARTINEZ</t>
  </si>
  <si>
    <t xml:space="preserve">1 SISTEMAS DE RIEGO AUTOMATIZADO PARA LOS JARDINES DEL MINISTERIO DE ECONOMIA. SEGUN ESPECIFICACIONES TECNICAS EN COTIZACION DE FECHA 13/03/2020</t>
  </si>
  <si>
    <t xml:space="preserve">ABJ INVERSORES, S.A. DE C.V.</t>
  </si>
  <si>
    <t xml:space="preserve">3CABLE HDMI MHK 24K GOLD HIGH SPEED W/ETHERNET SMALL HEAD SHELL 15M, CABLE CON BLINDAJE, MULTICAPA, LAS MULTIPLES CAPAS DE BLINDAJE EVITAN LA INTERFERENCIA ELECTROMAGNETICA PARA MAXIMIZAR EL AISLAMIENTO DEL RUIDO Y PROTEGEN LOS OTROS COMPONENTES DE LAS EMANACIONES DE ALTA VELOCIDAD HDMI. </t>
  </si>
  <si>
    <t xml:space="preserve">SUMINISTRO E INSTALACOION DE 1 CHAPA DE CILINDRO PARA IMPRESORA MARCA: HEIDELBERG, MODELO KORS</t>
  </si>
  <si>
    <t xml:space="preserve">950"TARJETAS DOBLE TECNOLOGIA PARA RELOJES DE PROXIMIDAD CON CARACTERISTICAS PARA PROXIMA IMPLEMENTACION DE ANTENA UHF. INFORMACION TARJETA DUAL (EPCGEN2 Y PROXIMIDAD 125 Khz EM): - TARJETA UHF/PROX. - FRECUENCIA UHF 900 MHz. - PROX 125 KHz EM. - EPC Gen2. - MATERIAL PVC. - DIMENSIONES: 85.6 X 54 X 1 mm. COMPATIBLES A RELOJES INSTITUCIONALES ZKTeco."</t>
  </si>
  <si>
    <t xml:space="preserve">SERVICIOS INDUSTRIALES AUTOMATIZACION Y LOGISTICA, SOCIEDAD ANÓNIMA DE CAPITAL VARIABLE</t>
  </si>
  <si>
    <t xml:space="preserve">88 CARETAS DE PROTECCIÓN FACIAL CON LAS SIGUIENTES CARACTERÍSTICAS: *REUTILIZABLES *AJUSTABLE Y FÁCIL DE ARMAR *PREFERENTEMENTE DESMONTABLES PARA UNA MEJOR LIMPIEZA *QUE PROTEJA E PARTÍCULAS EN SUSPENSIÓN DE ROCÍO *QUE EVITE EL INGRESO DE CONTAMINANTES EN ESA ZONA *ESPACIO SUFICIENTE PARA UTILIZAR ANTEOJOS Y GAFAS PROTECTORAS.</t>
  </si>
  <si>
    <t xml:space="preserve">50 CARETAS DE PROTECCIÓN FACIAL CON LAS SIGUIENTES CARACTERÍSTICAS: *REUTILIZABLES *AJUSTABLE Y FÁCIL DE ARMAR *PREFERENTEMENTE DESMONTABLES PARA UNA MEJOR LIMPIEZA *QUE PROTEJA E PARTÍCULAS EN SUSPENSIÓN DE ROCÍO *QUE EVITE EL INGRESO DE CONTAMINANTES EN ESA ZONA *ESPACIO SUFICIENTE PARA UTILIZAR ANTEOJOS Y GAFAS PROTECTORAS.</t>
  </si>
  <si>
    <t xml:space="preserve">SERVICIO DE 20 SIM CARD DE 10 GB DE INTERNET INALAMBRICO, PARA QUE LOS EMPLEADOS REALICEN TRABAJO REMOTO DESDE SU DOMICILIO (HOME OFFICE), CON EL OBJETO DE ATENDER LAS DISPOSICIONES EMITIDAS MEDIANTE DECRETO EJECUTIVO No. 593 DE FECHA 14</t>
  </si>
  <si>
    <t xml:space="preserve">SUMINISTRO E INSTALACION DE 1 EQUIPO DE AIRE ACONDICIONADO DE 36,000 BTU TIPO CASSETTE, MONOFASICO 208/240V, SEER 13 EFICIENCIA ENERGETICA, CON ESPECIFICACIONES TECNICAS SESUN COTIZACION No.LG-MINEC-24/03/2020.</t>
  </si>
  <si>
    <t xml:space="preserve">MAQUINA LAMINADORA MARCA YE381. CON ESPECIFICACIONES TECNICAS.</t>
  </si>
  <si>
    <t xml:space="preserve">HAZELL ESTEFANY COTO HENRIQUEZ</t>
  </si>
  <si>
    <t xml:space="preserve">MEDICOS PARA REFORZAR LA ATENCIÓN EN SALUD, APOYO EN EL PLAN DE EMERGENCIA POR PANDEMIA COVID-19, APOYO EN EL CUMPLIMIENTO DEL PROTOCOLO SANITARIO INSTITUCIONAL, ASÍ COMO TAMBIÉN BRINDAR ATENCIÓN EN SALUD DE ENFERMEDADES COMUNES Y DAR CUMPLIMIENTO A LA NORMATIVA DEL ISSS-SADE, POR PERIODO DE 1 MES, A PARTIR DEL 1 DE JULIO DE 2020.</t>
  </si>
  <si>
    <t xml:space="preserve">SERVICIO DE ENFERMERÍA PARA REFORZAR LA ATENCIÓN EN SALUD, APOYO EN EL PLAN DE EMERGENCIA POR PANDEMIA COVID-19, APOYO EN EL CUMPLIMIENTO DEL PROTOCOLO SANITARIO INSTITUCIONAL, ASÍ COMO TAMBIÉN BRINDAR ATENCIÓN EN SALUD DE ENFERMEDADES COMUNES, POR PERIODO DE 1 MES, A PARTIR DEL 30 DE JUNIO DE 2020.</t>
  </si>
  <si>
    <t xml:space="preserve">SERVICIO DE ENFERMERÍA PARA REFORZAR LA ATENCIÓN EN SALUD, APOYO EN EL PLAN DE EMERGENCIA POR PANDEMIA COVID-19, APOYO EN EL CUMPLIMIENTO DEL PROTOCOLO SANITARIO INSTITUCIONAL, ASÍ COMO TAMBIÉN BRINDAR ATENCIÓN EN SALUD DE ENFERMEDADES COMUNES, POR PERIODO DE 1 MES, A PARTIR DEL 6 DE JULIO DE 2020.</t>
  </si>
  <si>
    <t xml:space="preserve">SERVICIO DE MANTENIMIENTO CORRECTIVO PARA VEHÍCULOS PLACAS N-9646, N-11593,         N-13519, N-7664 </t>
  </si>
  <si>
    <t xml:space="preserve">BATERSUPERCA, S.A. DE C.V.</t>
  </si>
  <si>
    <t xml:space="preserve">SERVICIO DE MANTENIMIENTO CORRECTIVO CAMBIO DE BATERÍA 75 Amp. 12 VOLTIOS Y REVISIÓN DE SISTEMA DE CARGA Y ALTERNADOR PARA VEHÍCULO PLACAS N-7179 MARCA FORD, TIPO CAMIONETA MODELO ECOSPORT XLS. AÑO 2007. No. DE INVENTARIO 4100-1091-01-10835.  SERVICIO DE MANTENIMIENTO CORRECTIVO CAMBIO DE BATERÍA 75 Amp. 12 VOLTIOS Y REVISIÓN DE SISTEMA DE CARGA Y ALTERNADOR PARA VEHÍCULO PLACAS N-6935 MARCA FORD, TIPO CAMIONETA MODELO ESCAPE. AÑO 2003. No. DE INVENTARIO 4100-1091-01-13789.</t>
  </si>
  <si>
    <t xml:space="preserve">VINDEL GONZALEZ, MARIA DEL SOCORRO</t>
  </si>
  <si>
    <t xml:space="preserve">400 GALONES DE HIGIENIZANTE LIQUIDO.PRODUCTO QUAT -E</t>
  </si>
  <si>
    <t xml:space="preserve">10 SUSCRIPCIONES DE CISCO WEBEX MEETINGS</t>
  </si>
  <si>
    <t xml:space="preserve">DIR. INTEL. Y POLIT. ECONÓMICA</t>
  </si>
  <si>
    <t xml:space="preserve">HOTELES, S.A. DE C.V.</t>
  </si>
  <si>
    <t xml:space="preserve">SERVICIO A CONTRATAR PARA REUNIÓN CON FUNCIONARIOS DEL MINEC, CONAMYPE, SECRETARIO DE COMERCIO E INVERSIÓN, VICEMINISTRO DE SALUD Y VICEMINISTRO DE TRANSPORTE, PARA DISCUTIR ESTRATEGIA DE REAPERTURA DE LAS ACTIVIDADES ECONÓMICAS DEL SECTOR INFORMAL DE TODO EL PAÍS, QUE INCLUYE ALIMENTACIÓN (30 ALMUERZOS, ADJUNTO EN COTIZACIÓN) A REALIZARSE EN LAS INSTALACIONES DEL MINISTERIO DE RELACIONES EXTERIORES EL DÍA 10/07/2020.</t>
  </si>
  <si>
    <t xml:space="preserve">DIR. DE ADM.</t>
  </si>
  <si>
    <t xml:space="preserve">240 ESPUMA LIMPIADORA DE SERPENTIN EN AEROSOL. 14 GALONES GALONES JABON ACIDO LIMPIADOR COILUX, DILUIBLE CON AGUA. 10 ROLLOS ROLLOS CINTA DE ALUMINIO 2"X50YDS QTA-250. CINTA ADHESIVA.  2 GAS REFRIGERANTE R22, CILINDRO DE 30 LIBRAS.  2 CAPACITOR DE 10 UF PARA USO EN AIRES ACOND.  3 CAPACITOR DE 40 UF PARA USO EN AIRES ACOND. 3 CAPACITOR DE 55 UF PARA USO EN AIRES ACOND. 3 CAPACITOR DE 60 UF PARA USO EN AIRES ACOND. 3 CAPACITOR DE 70 UF PARA USO EN AIRES ACOND. 3 KIT DE ARRANQUE PARA COMPRESOR DE AIRE ACOND. 3 RELAY DE PASO DE 24V PARA USO EN AIRE ACOND. 2  CONTACTOR MONOFASICO CON BOBINA DE 24V PARA AIRE ACOND.  4  CONTACTOR TRIFASICO CON BOBINA DE 24V PARA AIRE ACOND.  3  MOTOR MONOFACICO DE 1/2 HP PARA EVAPORADOR DE AIRE ACOND. 84  GALONES AMONIO CUATERNARIO.</t>
  </si>
  <si>
    <t xml:space="preserve">A/C DEPOT EL SALVADOR, S. A. DE C. V.</t>
  </si>
  <si>
    <t xml:space="preserve">GAS REFRIGERANTE R 410 A CILINDRO DE 25 LIBRAS</t>
  </si>
  <si>
    <t xml:space="preserve">JOSE JOVITO TORRES AMAYA</t>
  </si>
  <si>
    <t xml:space="preserve">1 COMPRESOR DE 5 TONELADAS, TRIFASICO 240 VAC, R22, DEL CUARTO DE UPS. INCLUYE INSTALACION . CON ESPECIFICACIONES TECNICAS SEGUN COTIZACION No. 7512020 DE FECHA 19 DE JUNIO DE 2020.</t>
  </si>
  <si>
    <t xml:space="preserve">DIR. DE HIDROC. Y MINAS</t>
  </si>
  <si>
    <t xml:space="preserve">15  ROLLOS DAI NIPPON - MARCA ORIGINAL DEL FABRICANTE. ROLLOS DE CINTA DE IMPRESIÓN MONOCROMÁTICA COLOR NEGRO 2.200 IMÁGENES/ROLLO, PARA IMPRESOR DAI NIPPON MOD. CX 120</t>
  </si>
  <si>
    <t xml:space="preserve">35 CINTAS BLACK MONOCHOME RIBBON K - 1000 PRINTS. MARCA POINTMAN MODELO NUVIA N20</t>
  </si>
  <si>
    <t xml:space="preserve">ADIEL ELI ORELLANA FLORES</t>
  </si>
  <si>
    <t xml:space="preserve">203 CARETAS DE PROTECCION FACEMASK CARACTERISTICAS:</t>
  </si>
  <si>
    <t xml:space="preserve">441 ROTULO BASE PVC CON VINIL FULL COLOR LAMINADO GLOSS PEGADO SOBRE PVC O TROCEL DE 3MM, CINTA ADHESIVA DOBLE CARA PARA SUJETAR, DE VARIAS MEDIDAS </t>
  </si>
  <si>
    <t xml:space="preserve">ENMANUEL, S. A. DE C. V.</t>
  </si>
  <si>
    <t xml:space="preserve">12 SISTEMA DE DESODORIZACIÓN. 5 SISTEMA DE AROMATIZACIÓN. 3 SISTEMA DE HIGIENE FEMENINA. 1 SISTEMA DE MICRO DIFUSOR DE AROMA.</t>
  </si>
  <si>
    <t xml:space="preserve">SOLICITUD DE PUBLICACION EN PRENSA ESCRITA EL DIA 17/07/2020, SOBRE: "AVISO DE CONVOCATORIA PARA LA ELECCIÓN DE CANDIDATOS A GOBERNADORES Y DIRECTORES DE BANDESAL", MEDIDA 5X10".</t>
  </si>
  <si>
    <t xml:space="preserve">SOLICITUD DE PUBLICACIÓN EN PRENSA ESCRITA EL DÍA 17/07/2020, SOBRE: "AVISO DE CONVOCATORIA PARA LA ELECCIÓN DE CANDIDATOS A GOBERNADORES Y DIRECTORES DE BANDESAL", MEDIDA 4X10".</t>
  </si>
  <si>
    <t xml:space="preserve">25200 PAPEL BOND LEDGER DE ALTA BLANCURA, BASE 32, 30 X 40 PULGADAS.</t>
  </si>
  <si>
    <t xml:space="preserve">KAREN YAMALITH MEJIA FLORES</t>
  </si>
  <si>
    <t xml:space="preserve">1 TRASLADO DE UNA UNIDAD CONDENSADORA DE 4 TONELADAS R22. INCLUYE DESMONTAJE DE UNIDAD CONDENSADORA DE 4 TON, TRASLADO A UNA DISTANCIA APROX. DE 2 MTS. LINEALES, ADECUACIÓN DE TUBERÍAS Y DE INSTALACIÓN ELÉCTRICA, SE REALIZARA LIMPIEZA DE TUBERÍA, CAMBIO DE FILTRO DE GAS Y RELLENO DE SISTEMA CON GAS R22. 1  TRASLADO DE UNA UNIDAD CONDENSADORA DE 5 TONELADAS R22. INCLUYE DESMONTAJE DE UNIDAD CONDENSADORA DE 5 TON, TRASLADO A UNA DISTANCIA APROX. DE 2 MTS. LINEALES, ADECUACIÓN DE TUBERÍAS Y DE INSTALACIÓN ELÉCTRICA, SE REALIZARA LIMPIEZA DE TUBERÍA, CAMBIO DE FILTRO DE GAS Y RELLENO DE SISTEMA CON GAS R22.</t>
  </si>
  <si>
    <t xml:space="preserve">INGENIERIA AMBIENTAL Y SEGURIDAD OCUPACIONAL, SOCIEDAD ANONIMA DE CAPITAL VARIABLE</t>
  </si>
  <si>
    <t xml:space="preserve">Reparación de piso de terrazo tipo marmolin, similar al existente, incluir pulido de piso, para dejar mismo acabado de abrillantado del piso.  Reparación de cielo falso de tabla roca, colocar densglass en área debajo del canal nuevo instalado, incluir lijado y pintado en color blanco, de áreas afectadas.  Suministro e instalación de canal de aguas lluvias, base de 30 cms y altura variable de 15 a 20 cms, incluir instalación de gancho de varilla de 1/2", pintados con anticorrosivo, salida de boca tubo de 2" de diámetro. Suministro e instalación de bajada de tubería de PVC, para aguas lluvias de 2" de 80 PSI, que será instalada según ruta a establecer en visita de campo. Fabricación de columna de tabla roca, para ocultar bajada de aguas lluvias y tomar dimensiones de acuerdo a paredes existentes.  Reparación de junta de sello elastómero de unión de pared con techo de vidrio inclinado entre los edificios C1 y C2, de entrada principal del MINEC. Demolición de piso de terrazo tipo marmolin.  Desalojo de escombros.</t>
  </si>
  <si>
    <t xml:space="preserve">200 SILLAS PLASTICAS CON BRAZOS, COLOR BLANCO. -RESISTENTE Y ALTA DURABILIDAD, -RESPALDO CALADO. -MEDIDAS: 81 CMS X 54 CMS.</t>
  </si>
  <si>
    <t xml:space="preserve">RENOVACIÓN DE LA SUSCRIPCIÓN DEL SISTEMA DXPERIENCE, PARA EL PERIODO DEL 23 DE MAYO DEL 2020 AL 23 DE MAYO DEL 2021. SEGÚN COTIZACIÓN DE FECHA 27/07/2020.</t>
  </si>
  <si>
    <t xml:space="preserve">TRANSPORTES PESADOS, S.A. DE C.V.</t>
  </si>
  <si>
    <t xml:space="preserve">2  BARRILES (55 GALONES) DE ACEITE PARA MOTOR 15W40 CI-4. MARCA KRIMMSON- ORIGEN DE ENVASADO Y PRODUCCION USA. SEGUN COTIZACION DE FECHA 25 DE JULIO DE 2020.</t>
  </si>
  <si>
    <t xml:space="preserve">DIR. DE ADM.-ALMACEN</t>
  </si>
  <si>
    <t xml:space="preserve">SUMINISTROS L.R., S.A. DE C.V.</t>
  </si>
  <si>
    <t xml:space="preserve">1800 PARES  GUANTES DE LATEX, DESCARTABLE TALLA XS, MARCA DEMOTEK, ORIGEN MALASIA, PRESENTACION CAJA DE 50 PARES.  3000 PARES GUANTES DE LATEX, DESCARTABLE TALLA M, MARCA DEMOTEK, ORIGEN MALASIA, PRESENTACION CAJA DE 50 PARES.</t>
  </si>
  <si>
    <t xml:space="preserve">MEDICOS PARA REFORZAR LA ATENCION EN SALUD DE LA CLINICA EMPRESARIAL MINEC Y APOYO EN LAS MEDIDAS PREVENTIVAS POR PANDEMIA COVID-19, PARA EL MES DE AGOSTO DE 2020.</t>
  </si>
  <si>
    <t xml:space="preserve">DE ENFERMERIA PARA REFORZAR LA ATENCION EN SALUD DE LA CLINICA EMPRESARIAL MINEC Y APOYO EN LAS MEDIDAS PREVENTIVAS POR PANDEMIA COVID-19, PARA EL MES DE AGOSTO DE 2020.</t>
  </si>
  <si>
    <t xml:space="preserve">KATHARINE ADALY ARDON COREAS</t>
  </si>
  <si>
    <t xml:space="preserve">DIR. DE COMUNICACIONES</t>
  </si>
  <si>
    <t xml:space="preserve">CANAL DOS, S.A. DE C.V.</t>
  </si>
  <si>
    <t xml:space="preserve">SERVICIO DE PAUTA PUBLICITARIA EN CANAL DE TELEVISION, SEGUN EL SIGUIENTE DETALLE. 3 SPOT SERIES PRIME 19:00-21:00 S/D SPOT DE 45"" 3 SPOT BONIFICADOS SERIES PRIME 19:00-21:00 45"" 7 SPOT TELEDOS MD 13:00-13:30 L-V SPOT 45"" 7 SPOT BONIFICADOS TELEDOS 13:00-13:30 L/V 45"" 7 SPOT NOVELA PRIMETIME 20:00-22:00 L-V SPOT 45"" 7 SPOT BONIFICADOS NOVELAPRIMETIME 20:00-22:00 45"" PARA:CAMPAÑA DE CONCIENTIZACION SOBRE LA IMPORTANCIA DE CUMPLIR LAS MEDIDAS SANITARIAS ANTE LA REAPERTURA DE LA ECONOMIA EN EL PAIS, EN MEDIO DE LA PANDEMIA COVID19</t>
  </si>
  <si>
    <t xml:space="preserve">YSU TV CANAL CUATRO, S.A.</t>
  </si>
  <si>
    <t xml:space="preserve">SERVICIO DE PAUTA PUBLICITARIA EN CANAL DE TELEVISION, SEGUN EL SIGUIENTE DETALLE. 3 SPOT TIEMPO EXTRA 17:30-19:00 DOM. SPOT 45"" 3 SPOT BONIFICADOS TIEMPO EXT. 17:30-19:00 DOM. 45"" PARA:CAMPAÑA DE CONCIENTIZACION SOBRE LA IMPORTANCIA DE CUMPLIR LAS MEDIDAS SANITARIAS ANTE LA REAPERTURA DE LA ECONOMIA EN EL PAIS, EN MEDIO DE LA PANDEMIA COVID19.</t>
  </si>
  <si>
    <t xml:space="preserve">CANAL SEIS,S.A.</t>
  </si>
  <si>
    <t xml:space="preserve">SERVICIO DE PAUTA PUBLICITARIA EN CANAL DE TELEVISION, SEGUN EL SIGUIENTE DETALLE. 4 SPOT EXITOS DEL SABADO 13:00-19:00 SAB. SPOT 45"" 4 SPOT BONIFICADOS EXITOS SAB. 13:00-19:00 SAB 45"" 3 SPOT EL NOTICIERO FIN DE SEM. 19:00-19:30 SYD SPOT 45"" 3 SPOT BONIFICADOS EL NOT. FIN DE SEMANA. 19:00-19:30 SYD 45"" PARA:CAMPAÑA DE CONCIENTIZACION SOBRE LA IMPORTANCIA DE CUMPLIR LAS MEDIDAS SANITARIAS ANTE LA REAPERTURA DE LA ECONOMIA EN EL PAIS, EN MEDIO DE LA PANDEMIA COVID19</t>
  </si>
  <si>
    <t xml:space="preserve">WENDY MARISOL MERINO TOMASINO</t>
  </si>
  <si>
    <t xml:space="preserve">SERVICIO DE PAUTA PUBLICITARIA EN CANAL DE TELEVISION, SEGUN EL SIGUIENTE DETALLE. 24 SPOT DE 45 SEGUNDOS PAUTADOS DURANTE 3 SEMANAS NOTA: SE DARA BONIFICACION DEL 100% DE LOS SPOT CONTRATADOS, SE SUBIRA EL SPOT PUBLICITARIO DOS VECES POR SEMANA A NUESTRAS REDES, SE DARA COBERTURA NOTICIOSA GRATUITAS EN TODO EL DEPARTEMENTO DE SAN VICENTE, SE PODRAN REALIZAR ENTREVISTAS EN VIVO O VIA VIDEO LLAMADAS CON FUNCIONARIOS DE LA CARTERA DE ESTADO. PARA:CAMPAÑA DE CONCIENTIZACION SOBRE LA IMPORTANCIA DE CUMPLIR LAS MEDIDAS SANITARIAS ANTE LA REAPERTURA DE LA ECONOMIA EN EL PAIS, EN MEDIO DE LA PANDEMIA COVID19</t>
  </si>
  <si>
    <t xml:space="preserve">TELEVISION ORIENTAL, S.A. DE C.V.</t>
  </si>
  <si>
    <t xml:space="preserve">SERVICIO DE PAUTA PUBLICITARIA EN CANAL DE TELEVISION, SEGUN EL SIGUIENTE DETALLE. PROGRAMA: NOTICIAS NOCHE, 15 SPOT, 45 SEGUNDOS, L-V 7:00 A 8:00 PM. PROGRAMA: HABLEMOS CLARO, 9 SPOT, 45 SEGUNDOS, MI, J Y V 8:00 A 10:00 PM ROTADOS (BONIFICADOS) 13 SPOT, 45 SEGUNDOS, SABADO Y DOMINGO 8:00 A 10:00 PM PARA:CAMPAÑA DE CONCIENTIZACION SOBRE LA IMPORTANCIA DE CUMPLIR LAS MEDIDAS SANITARIAS ANTE LA REAPERTURA DE LA ECONOMIA EN EL PAIS, EN MEDIO DE LA PANDEMIA COVID19</t>
  </si>
  <si>
    <t xml:space="preserve">ANA DEYSI ARAUJO ARAUJO</t>
  </si>
  <si>
    <t xml:space="preserve">SERVICIO DE PAUTA PUBLICITARIA EN CANAL DE TELEVISION, SEGUN EL SIGUIENTE DETALLE. PAUTA LOS DIAS LUNES A DOMINGO, TIEMPO: 45 SEGUNDOS, DETALLE: 30 SPOT EN LA PAUTA ROTATIVA POR UN PERIODO DE 3 SEMANAS. PARA:CAMPAÑA DE CONCIENTIZACION SOBRE LA IMPORTANCIA DE CUMPLIR LAS MEDIDAS SANITARIAS ANTE LA REAPERTURA DE LA ECONOMIA EN EL PAIS, EN MEDIO DE LA PANDEMIA COVID19</t>
  </si>
  <si>
    <t xml:space="preserve">FRANCISCO ALEXANDER MELARA SANCHEZ</t>
  </si>
  <si>
    <t xml:space="preserve">SERVICIO DE PAUTA PUBLICITARIA EN CANAL DE TELEVISION, SEGUN EL SIGUIENTE DETALLE. DURACION DEL SPOT: 45 SEGUNDOS, PERIODO DE LA PAUTA: 3 SEMANAS DEL 24 DE AGOSTO AL 11 DE SEPTIEMBRE DE 2020, TOTAL SPOT AL MES: 11 ( 1 SPOT DIARIO LOS DIAS: 24,25,26,27,28 Y 31 DE AGOSTO/ 2,4,9 Y 11 DE SEPTIEMBRE EN EL HORARIO DE 7:15 P.M.) PARA:CAMPAÑA DE CONCIENTIZACION SOBRE LA IMPORTANCIA DE CUMPLIR LAS MEDIDAS SANITARIAS ANTE LA REAPERTURA DE LA ECONOMIA EN EL PAIS, EN MEDIO DE LA PANDEMIA COVID19.</t>
  </si>
  <si>
    <t xml:space="preserve">SERVICIO DE PAUTA PUBLICITARIA EN CANAL DE TELEVISION, SEGUN EL SIGUIENTE DETALLE. 200 SPOTS DE 45"" PRIME TIME 300 SPOTS DE 45"" HORARIO ROTATIVO BONIFICACION ESPECIAL: 300 SPOTS DE 45"" HORARIO ROTATIVO PARA:CAMPAÑA DE CONCIENTIZACION SOBRE LA IMPORTANCIA DE CUMPLIR LAS MEDIDAS SANITARIAS ANTE LA REAPERTURA DE LA ECONOMIA EN EL PAIS, EN MEDIO DE LA PANDEMIA COVID19</t>
  </si>
  <si>
    <t xml:space="preserve">KALTS COMUNICACIONES, SOCIEDAD ANONIMA DE CAPITAL VARIABLE.</t>
  </si>
  <si>
    <t xml:space="preserve">SERVICIO DE PAUTA PUBLICITARIA EN CANAL DE TELEVISION, SEGUN EL SIGUIENTE DETALLE. CANALES: WARNER, HORARIOS 06:00-23:00 PM, 87 SPOTS 45"",CANALES: SONY, HORARIOS 06:00-23:00 PM, 88 SPOTS 45"" (TOTAL SPOTS COMPRADOS 175) CANALES: HISTORY, HORARIOS 06:00-23:00 PM, 70 SPOTS 45"",CANALES: H&amp;H, HORARIOS 06:00-23:00 PM, 70 SPOTS 45"",CANALES: DISCOVERY CHANEL, HORARIOS 06:00-23:00 PM, 80 SPOTS 45"" (TOTAL SPOTS BONIFICADOS POR LA COMPRA 220),CANAL CLARO: HORARIOS 6:00-23:00 PM (BONO ADICIONAL 100) PARA:CAMPAÑA DE CONCIENTIZACION SOBRE LA IMPORTANCIA DE CUMPLIR LAS MEDIDAS SANITARIAS ANTE LA REAPERTURA DE LA ECONOMIA EN EL PAIS, EN MEDIO DE LA PANDEMIA COVID19.</t>
  </si>
  <si>
    <t xml:space="preserve">ENCARGADO DE TRANSPORTE</t>
  </si>
  <si>
    <t xml:space="preserve">MANTENIMIENTO CORRECTIVO PARA  VEHICULOS  PLACAS N-10155, PLACAS N-10158, PLACAS N-10161, PLACAS N-11742, PLACAS N-12635, PLACAS N-13604, PLACAS N-16724,  PLACAS N-16861, PLACAS N-17413, PLACAS P-628003, PLACAS P-681240</t>
  </si>
  <si>
    <t xml:space="preserve">SERVICIO A CONTRATAR PARA ATENDER REUNION CON EMPRESARIOS Y MEDIOS EN CONFERENCIA DE PRENSA SOBRE CAMPAÑA DE CONCIENTIZACION MOVIMIENTO #SIN EXCUSAS#SOMOS UNO#SOMOS EL SALVADOR, QUE INCLUYE ALIMENTACION (ADJUNTO EN COTIZACION) A REALIZARSE EN LAS INSTALACIONES DEL MINISTERIO DE RELACIONES EXTERIORES EL DIA 25-08-2020.</t>
  </si>
  <si>
    <t xml:space="preserve">ERICK ALEXANDER MARTINEZ PAIZ</t>
  </si>
  <si>
    <t xml:space="preserve">SERVICIOS TECNICOS ESPECIALIZADOS PARA "PROYECTO DE SANITIZACION DE AIRES ACONDICIONADOS EN EL MARCO DE LA PANDEMIA POR COVID-19".  EL PLAZO DEL SERVICIO SERA PARA 3 MESES CONTADOS A PARTIR DEL 1° SEPTIEMBRE HASTA EL 30 DE NOVIEMBRE DEL 2020 (AMBAS FECHAS INCLUSIVE).</t>
  </si>
  <si>
    <t xml:space="preserve">OSCAR DAVID PRIVADO CAMPOS</t>
  </si>
  <si>
    <t xml:space="preserve">SERVICIOS TECNICOS ESPECIALIZADOS PARA "PROYECTO DE SANITIZACION DE AIRES ACONDICIONADOS EN EL MARCO DE LA PANDEMIA POR COVID-19". EL PLAZO DEL SERVICIO SERA PARA 3 MESES CONTADOS A PARTIR DEL 1° SEPTIEMBRE HASTA EL 30 DE NOVIEMBRE DEL 2020 (AMBAS FECHAS INCLUSIVE).</t>
  </si>
  <si>
    <t xml:space="preserve">JOSUE GUILLERMO GRANADOS RAYMUNDO</t>
  </si>
  <si>
    <t xml:space="preserve">INFRA DE EL SALVADOR, S.A. DE C.V.</t>
  </si>
  <si>
    <t xml:space="preserve">Adquisición de termonebulizadora portátil de 6.5 lts. Dimensiones (L X H X W): 1 35 X 29 X 38 cm. TANQUE QUÍMICO: 6.5 LITROS RITMO DE FLUJO: 50 LPH PESO NETO: 10.8 Kg. TAMAÑO DE PARTÍCULAS: 5-30 MICRONES CARACTERÍSTICAS: FUNCIÓN DUAL, NEBULIZACIÓN EN BASE AGUA Y ACEITE.</t>
  </si>
  <si>
    <t xml:space="preserve">1  MANTENIMIENTO PREVENTIVO Y AJUSTE PARA EL EQUIPO FLASH POINT ANTON PARA, CON NÚMERO DE INVENTARIO 4100-2063-06-436.  1  MANTENIMIENTO PREVENTIVO Y AJUSTE PARA EL EQUIPO VISCOSIMETRO KOEHER, CON NÚMERO DE INVENTARIO 4100-2227-01-19499</t>
  </si>
  <si>
    <t xml:space="preserve">4 MANTENIMIENTO Y AJUSTES DE MEDIDORES DE OCTANOS. MANTENIMIENTO INCLUYE: LIMPIEZA GENERAL INTERNA Y EXTERNA DEL EQUIPO, REVISIÓN GENERAL DE TARJETA ELECTRÓNICAS, REVISIÓN Y LIMPIEZA DEL SISTEMA ELECTRICO INTERNO GENERAL. AJUSTE DE INSTRUMENTOS CON PATRONES DE REFERENCIA PROPORCIONADOS POR EL USUARIO.</t>
  </si>
  <si>
    <t xml:space="preserve">VICTOR MANUEL ZELAYA MARTELL</t>
  </si>
  <si>
    <t xml:space="preserve">GAFAS PORTECTORAS, PROTEGE OJOS, LIGEROS, AMIGABLE CON EL MEDIO AMBIENTE. MATERIAL: POLICARBONATO, ANTI FOG, MEDIDAS ESTÁNDAR O ESTIMADAS: 60MM- 157MM- 130MM, QUE CUMPLA CON LA NORMA ANSI Z87, DE SER POSIBLE PRESENTAR CERTIFICACIÓN- REUTILIZABLES, RESISTENTES Y ULTRATRANSPARENTES (RESISTENTE A RAYADURAS) - REVESTIMIENTO RAYOS UV - AJUSTABLE Y FACIL DE ARMAR - PREFERENTEMENTE DESMONTABLES PARA UNA MEJOR LIMPIEZA - QUE PROTEJA DE PARTICULAS EN SUSPENSION DE ROCIO. - QUE EVITA EL INGRESO DE CONTAMINANTES EN ESA ZONA.- ESPACIO SUFICIENTE PARA UTILIZAR ANTEOJOS.</t>
  </si>
  <si>
    <t xml:space="preserve">5 BATERIA DE 75 AMPERIOS, 12 VOLTIOS PARA VEHICULOS PLACAS N-10155 (2),  N-10158 (2),  N-13158 (1).</t>
  </si>
  <si>
    <t xml:space="preserve">BAUTISTA RIVAS, CATALINO</t>
  </si>
  <si>
    <t xml:space="preserve">3 BATERIAS DE 75 AMP M/AUTOCRAFT.  8 BATERIAS DE 90 AMP M/AUTOCRAFT</t>
  </si>
  <si>
    <t xml:space="preserve">Tarjeta Preimpresa: Elaborada en tarjeta PVC ISO CR80.30. Fuente: Holograma parte inferior izquierda (imagen del gobierno de El Salvador, texto: Gobierno de El Salvador). Color: Pantone 432C Reverso: Color PVC blanco</t>
  </si>
  <si>
    <t xml:space="preserve">SUMINISTRO DE SERVICIO Y PRODUCTOS PARA EL CONTROL DE OLORES EN BAÑOS, HIGIENE FEMENINA Y SANITIZACIÓN EN OFICINAS CENADE . QUE INCLUYE LO SIGUIENTE: 12 UNIDADES DE SISTEMA DE DESODORIZACIÓN 5 UNIDADES DE SISTEMA DE AROMATIZACIÓN 3 UNIDADES DE SISTEMA DE HIGIENE FEMENINA 1 UNIDAD SISTEMA DE MICRO DIFUSOR DE AROMA. PARA LOS MESES DE AGOSTO A DICIEMBRE 2020</t>
  </si>
  <si>
    <t xml:space="preserve">SYSNET, S. A. DE C. V.</t>
  </si>
  <si>
    <t xml:space="preserve">CONSULTORÍA "DIAGNÓSTICO SOBRE POLÍTICA INFORMÁTICA EN ÁREAS ESPECIALIZADAS DE TECNOLOGÍA DE LA INFORMACIÓN - TI Y PROPUESTA DE MEJORA, PARA EL MINISTERIO DE ECONOMÍA". EVALUACION DE LOS CONTROLES EN SEGURIDAD DE LA INFORMACION (AUDITORIA INTERNA TI) Y PRUEBA DE PENETRACION EN INFRAESTRUCTURA. SEGÚN COTIZACION DE FECHA 21 DE AGOSTO DE 2020.</t>
  </si>
  <si>
    <t xml:space="preserve">CLINICA -MINEC</t>
  </si>
  <si>
    <t xml:space="preserve">DIMENYEX SOCIEDAD ANONIMA DE CAPITAL VARIABLE</t>
  </si>
  <si>
    <t xml:space="preserve">300 DIMENHIDRINATO 50MG, 600 ACETAMINOFEN 500MG, 500 SUERO ORAL DE ANCALMO, 200 CLORFENIRAMINA 4MG, 200 LORATADINA 10MG, 6 ALCOHOL 90°,  3 CURITAS REDONDAS, 2 VENDAS ELASTICAS ROLLO DE 4 PULG., 2 VENDAS ELASTICAS ROLLO DE 3 PULG., 2 VENDAS ELASTICAS ROLLO DE 2 PULG., 2 VENDAS DE GASA ROLLO DE 4 PULG., 2 VENDAS DE GASA ROLLO DE 3 PULG., 2 VENDAS DE GASA ROLLO DE 2 PULG.,  2 CAJAS CURITAS LARGAS,  1 ESTOSCOPIO LITMAN CLASICO</t>
  </si>
  <si>
    <t xml:space="preserve">ALVARENGA RIVAS, NELSON ERNESTO</t>
  </si>
  <si>
    <t xml:space="preserve">3 COMPRESA EN GEL FRIA/CALOR, 1 TERMOMETRO DIGITAL POR INFRARROJOS, 1 MALETIN DE EMERGENCIA, 1 KIT DE GLUCOMETRO MARCA NAVI,  250 TIRA DE GLUCOSA PARA GLUCOMETRO NAVI, 250 LANCETA PARA PINCHADOR</t>
  </si>
  <si>
    <t xml:space="preserve">2 SUMINISTRO E INSTALACION DE 2 EQUIPOS DE AIRE ACONDICIONADO TIPO MINI SPLIT DE 12,000 BTU. SEER 13, R-410 (GAS ECOLOGICO), MONOFASICO 208/220V. EFICIENCIA ENERGETICA CONVENCIONAL. PARA SER INSTALADOS EN OFICINAS DE ASESORES, UBICADAS EN EDIFICIO C1, NIVEL 3, DEL MINEC. CON ESPECIFICACIONES TECNICAS SEGÚN COTIZACION DE FECHA 31 DE AGOSTO DE 2020.</t>
  </si>
  <si>
    <t xml:space="preserve">1 KIT DE CONSUMIBLES FEEDER i1440 24 GOMAS DE ALIMENTACIÓN, 2 PAD DE SEPARACIÓN, 1 MÓDULO ALIMENTADOR, 1 MÓDULO SEPARACIÓN. 1 KIT DE VIDRIOS GUÍAS SCANNER i1420. PARA ESCÁNER MARCA KODAK, INCLUYE DOS VIDRIOS (SUPERIOR E INFERIOR)</t>
  </si>
  <si>
    <t xml:space="preserve">100 CARETAS, PROTEGE OJOS, NARIZ Y BOCA, PROTECCION PARA EL FRENTE, LIGERA AMIGABLE CON EL MEDIO AMBIENTE . MATERIAL: PET, RESISTENCIA: ALTA ESPESOR DE LA LAMINA: 7MM</t>
  </si>
  <si>
    <t xml:space="preserve">2 MANTENIMIENTO PREVENTIVO Y CORRECTIVO DE EQUIPO BALANZA ELECTRÓNICA, MODELO NVT16000/1. No. DE INV. 4100-2049-07-3242 Y 4100-2049-07-3244 INCLUYTE: KIT DE BATERIA RECARGABLE (DJW6-1.2 A) AJUSTE DE CELDA DE CARGA LIMPIEZA INTERNA: TARJETA PRINCIPAL, TONTACTORES Y SENSORES LIMPIEZA EXTERNA: CHASIS DEL EQUIPO, DISPLAY Y SISTEMA DE PESAJE. CALIBRACIÓN CON MASAS CERTIFICADAS</t>
  </si>
  <si>
    <t xml:space="preserve">2 DISCOS DUROS DELL ST9300603SS-DELL ST9300603SS DELL 300GB 10K 6G SFF SAS DISCO DURO F/W: FS62. INCLUYE 2 BANDEJA/BAHIA COMPATIBLE. BANDEJA DE DISCO DURO DE 3,5 PULGADAS CADDY CON ADAPTADOR DE 2,5 PULGADAS PARA DELL POWEREDGE SAS/SATA R310, T310, R410, T410, R415, R510. CON ESPECIFICACIONES TECNICAS SEGÚN COTIZACION DE FECHA 29 DE JULIO DE 2020.</t>
  </si>
  <si>
    <t xml:space="preserve">11 BATERIA DE 75 AMPERIOS, 12 VOLTIOS PARA VEHICULOS PLACAS: P-350-122, P-526-139, P-313 208, P-312-837, P-312-661, P-316-632, P-316-917, P-14-428, P-417-536, P-9-588, N-11-651. 2 BATERIA DE 90 AMPERIOS, 12 VOLTIOS PARA LOS VEHICULOS PLACAS: N-17-461, P-687-343</t>
  </si>
  <si>
    <t xml:space="preserve">ROMERO MEDRANO, NORMA ELOISA</t>
  </si>
  <si>
    <t xml:space="preserve">3 CAJAS DE AMPOLLAS DE BUSCAPINA 20MG, CONTIENE 20 MG DE BUTILBROMURO DE ESCOPOLIMINA.LAB SANOFI/AVENTI, CAJA X 3 AMPOLLAS. 1 AMPOLLA RANITIDINA AMPOLLA 50MG/5ML SAIMED. 3 CAPTOPRIL DE 25MG BLÍSTER X 10/ECOMED (30UNI). 4 AMPOLLAS CLOPRIM METCLOPRAMIDA AMPOLLA 10MG X3.  200 CLOPRIM METCLOPRAMIDA AMPOLLA 10MG. 200 ANAFLAT DIMETIL OLIZILOXANO TABLETA 10MG. 50 CARDIO-ASPIRINA 10MG. 2 NEOBOL 30 GR. ANTIINFECCIOSO Y CICATRIZANTE DERMATOLOGICO. . 4 NEOBOL EN SPRAY ANTIINFECCIOSO Y CICATRIZANTE DERMATOLOGICO. 3 CLORHEXIDINA JABÓN/LITRO/MARCA FALMAR. 150 JERINGAS DE 5ML CON AGUJA DE 22X1 1/2. 250 JERINGAS DE 3ML CON AGUJA DE 22X1 1/2. 20  BATA PARA PACIENTE MANGA CORTA COLOR LILA TALLA UNIVERSAL. 6 BISTURI ESTERIL PARA MANGO.   2  SUTURA CATGUT CROMICO ABSORBIBLE 3/0 ESTERIL. 3 SUTURA 3/0 ESTERIL, SOBRE ITAL SUTURE. 2 SUTURA NYLON 2/0 ESTERIL, SOBRE VITAL SUTURE</t>
  </si>
  <si>
    <t xml:space="preserve">ELECTROLAB MEDIC, S.A. DE C.V.</t>
  </si>
  <si>
    <t xml:space="preserve">2 TENSIO-AA-TYCOS DS44-11 BC: 60893 M/WELCH ALLYN.  4 GEL LUBRICANTE AQUAGEL UNIT, PRESENTACION TUBO DE 42 GR, MARCA PARKER LABS</t>
  </si>
  <si>
    <t xml:space="preserve">DIR. DE TALENTO HUMANO</t>
  </si>
  <si>
    <t xml:space="preserve">500 FOLDER TAMAÑO CARTA 8.5X11 PULGADAS, CON UNA PESTAÑA, IMPRESIÓN FULL COLOR, TROQUEL EXISTENTE, FOLCOTE 14.. 500 FOLDER TAMAÑO CARTA 8.5X11 PULGADAS, CON UNA PESTAÑA, IMPRESIÓN FULL COLOR, TROQUEL EXISTENTE, FOLCOTE 14.. 500 .IMPRESIÓN DE SOBRES MANILA MEDIDA, 16X23 CM, IMPRESIÓN FULL COLOR, ARMADOS, COUCHE 80.  500 SOBRE PARA CARTA EN BOND BASE 20, FULL COLOR, ARMADOS</t>
  </si>
  <si>
    <t xml:space="preserve">R Z, S. A. DE C.V.</t>
  </si>
  <si>
    <t xml:space="preserve">36 BASUEROS DE PEDAL, PLASTICO, CON TAPADERA, COLOR ROJO, PARA DEPOSITO DE RESIDUOS Y/O DESECHOS BIOINFECCIOSOS. ALTURA ESTIMADA DE 10"" A 12"" CON DIAMETRO DE 10"" A 11""</t>
  </si>
  <si>
    <t xml:space="preserve">1 TORIN T32002X GRUA PARA MOTOR PLEGABLE CAPACIDAD MAXIMA 2TON. TORIN T25671 SOPORTE PARA MOTOR CAPACIDAD MAXIMA 1250 LBS (567 KG) (OLD T255672). 1 FORCE 920U3 KIT DE EXTRACTORES TORMILLOS, TUERCAS Y PERNOS DDAÑADOS. 1 SCHUMACHER SC1358 CARGADOR DE BATERIA AUTOMATICO CONTROLADO POR MICRO-PROCESADOR 2/10A 6/12V. 1 DREMEL 290 GRAVADOR DE AMTERIALES ELECTRICO 110V 0.2AMP 7200 PUL C/CAJA METAL Y PLANTILLAS F0130290LE</t>
  </si>
  <si>
    <t xml:space="preserve">1 PISTOLA DE IMPACTO NEUMÁTICA1/2. 1 JACK DE TRANSMISIÓN AL PISO DE 1/2 TONELADA. 1 BOMBA DE VACIO PARA FRENOS. 1 RATCH NEUMÁTICO 1/2", 1 JUEGO EXTRACTOR DE SELLOS. 1 MANGUERA AZUL 3/8" X 50 PIES</t>
  </si>
  <si>
    <t xml:space="preserve">1 PUNZON DE BRONCE, ASIA</t>
  </si>
  <si>
    <t xml:space="preserve">DIR. DE INFORMATICA</t>
  </si>
  <si>
    <t xml:space="preserve">1 OFFICE 365 HELPDESK L2 PARA DEPARTAMENTO DE TI DESDE EL 1 DE OCTUBRE HASTA EL 31 DE DICIEMBRE DE 2020. SOPORTE TECNICO PARA MIGRACION DE DOMINIO Y OFFICE 365. ESPECIFICACIONES TECNICAS SEGÚN COTIZACION DE FECHA 17 DE SEPTIEMBRE DE 2020.</t>
  </si>
</sst>
</file>

<file path=xl/styles.xml><?xml version="1.0" encoding="utf-8"?>
<styleSheet xmlns="http://schemas.openxmlformats.org/spreadsheetml/2006/main">
  <numFmts count="7">
    <numFmt numFmtId="164" formatCode="General"/>
    <numFmt numFmtId="165" formatCode="[$-409]m/d/yyyy"/>
    <numFmt numFmtId="166" formatCode="\$#,##0.00_);[RED]&quot;($&quot;#,##0.00\)"/>
    <numFmt numFmtId="167" formatCode="#,##0.00"/>
    <numFmt numFmtId="168" formatCode="\$#,##0.00"/>
    <numFmt numFmtId="169" formatCode="0"/>
    <numFmt numFmtId="170" formatCode="0.00"/>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3"/>
      <color rgb="FF003366"/>
      <name val="Verdana"/>
      <family val="2"/>
    </font>
    <font>
      <b val="true"/>
      <sz val="10"/>
      <color rgb="FFFFFFFF"/>
      <name val="Verdana"/>
      <family val="2"/>
    </font>
    <font>
      <sz val="10"/>
      <color rgb="FF000000"/>
      <name val="Verdana"/>
      <family val="2"/>
    </font>
    <font>
      <u val="single"/>
      <sz val="11"/>
      <color rgb="FF0000FF"/>
      <name val="Calibri"/>
      <family val="2"/>
    </font>
    <font>
      <sz val="11"/>
      <name val="Calibri"/>
      <family val="2"/>
    </font>
    <font>
      <sz val="11"/>
      <color rgb="FF000000"/>
      <name val="Verdana"/>
      <family val="2"/>
    </font>
    <font>
      <b val="true"/>
      <sz val="14"/>
      <color rgb="FF000080"/>
      <name val="Calibri"/>
      <family val="2"/>
    </font>
    <font>
      <b val="true"/>
      <sz val="14"/>
      <color rgb="FF003366"/>
      <name val="Calibri"/>
      <family val="2"/>
    </font>
    <font>
      <b val="true"/>
      <sz val="9"/>
      <color rgb="FF000000"/>
      <name val="Verdana"/>
      <family val="2"/>
    </font>
    <font>
      <b val="true"/>
      <sz val="10"/>
      <color rgb="FFFF0000"/>
      <name val="Verdana"/>
      <family val="2"/>
    </font>
    <font>
      <b val="true"/>
      <sz val="12"/>
      <color rgb="FF000000"/>
      <name val="Calibri"/>
      <family val="2"/>
    </font>
    <font>
      <b val="true"/>
      <sz val="15"/>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33CCCC"/>
        <bgColor rgb="FF00CCFF"/>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2" xfId="20" applyFont="true" applyBorder="true" applyAlignment="true" applyProtection="true">
      <alignment horizontal="center" vertical="center" textRotation="0" wrapText="true" indent="0" shrinkToFit="false"/>
      <protection locked="true" hidden="false"/>
    </xf>
    <xf numFmtId="167" fontId="0" fillId="2" borderId="2" xfId="0" applyFont="true" applyBorder="true" applyAlignment="true" applyProtection="false">
      <alignment horizontal="center" vertical="center" textRotation="0" wrapText="true" indent="0" shrinkToFit="false"/>
      <protection locked="true" hidden="false"/>
    </xf>
    <xf numFmtId="168" fontId="0" fillId="2" borderId="0" xfId="0" applyFont="true" applyBorder="false" applyAlignment="true" applyProtection="false">
      <alignment horizontal="center" vertical="center" textRotation="0" wrapText="true" indent="0" shrinkToFit="false"/>
      <protection locked="true" hidden="false"/>
    </xf>
    <xf numFmtId="166" fontId="0" fillId="2"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9"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8" fontId="0"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8" fontId="0" fillId="2" borderId="0" xfId="0" applyFont="true" applyBorder="false" applyAlignment="true" applyProtection="false">
      <alignment horizontal="general" vertical="center" textRotation="0" wrapText="true" indent="0" shrinkToFit="false"/>
      <protection locked="true" hidden="false"/>
    </xf>
    <xf numFmtId="166" fontId="0" fillId="2" borderId="2" xfId="0" applyFont="true" applyBorder="true" applyAlignment="true" applyProtection="false">
      <alignment horizontal="left" vertical="center" textRotation="0" wrapText="true" indent="0" shrinkToFit="false"/>
      <protection locked="true" hidden="false"/>
    </xf>
    <xf numFmtId="169" fontId="0" fillId="2" borderId="2" xfId="0" applyFont="true" applyBorder="true" applyAlignment="true" applyProtection="false">
      <alignment horizontal="left" vertical="center" textRotation="0" wrapText="true" indent="0" shrinkToFit="false"/>
      <protection locked="true" hidden="false"/>
    </xf>
    <xf numFmtId="166" fontId="0" fillId="2"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fals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6" fontId="15" fillId="5" borderId="2" xfId="0" applyFont="true" applyBorder="true" applyAlignment="true" applyProtection="false">
      <alignment horizontal="center" vertical="center" textRotation="0" wrapText="true" indent="0" shrinkToFit="false"/>
      <protection locked="true" hidden="false"/>
    </xf>
    <xf numFmtId="168" fontId="15" fillId="5"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mh.gob.sv/compras/detalleOrden.jsp?mcor_ord_com_con=1&amp;mejercicio=2020&amp;mcod_uaci=1007&amp;minstitucion=4100&amp;mfec_ord_com_con=03/01/2020&amp;mnit_person=06141112041014" TargetMode="External"/><Relationship Id="rId2" Type="http://schemas.openxmlformats.org/officeDocument/2006/relationships/hyperlink" Target="https://www.mh.gob.sv/compras/detalleOrden.jsp?mcor_ord_com_con=2&amp;mejercicio=2020&amp;mcod_uaci=1007&amp;minstitucion=4100&amp;mfec_ord_com_con=03/01/2020&amp;mnit_person=06140912881022" TargetMode="External"/><Relationship Id="rId3" Type="http://schemas.openxmlformats.org/officeDocument/2006/relationships/hyperlink" Target="https://www.mh.gob.sv/compras/detalleOrden.jsp?mcor_ord_com_con=3&amp;mejercicio=2020&amp;mcod_uaci=1007&amp;minstitucion=4100&amp;mfec_ord_com_con=03/01/2020&amp;mnit_person=06142303911015" TargetMode="External"/><Relationship Id="rId4" Type="http://schemas.openxmlformats.org/officeDocument/2006/relationships/hyperlink" Target="https://www.mh.gob.sv/compras/detalleOrden.jsp?mcor_ord_com_con=4&amp;mejercicio=2020&amp;mcod_uaci=1007&amp;minstitucion=4100&amp;mfec_ord_com_con=03/01/2020&amp;mnit_person=06140310350015" TargetMode="External"/><Relationship Id="rId5" Type="http://schemas.openxmlformats.org/officeDocument/2006/relationships/hyperlink" Target="https://www.mh.gob.sv/compras/detalleOrden.jsp?mcor_ord_com_con=6&amp;mejercicio=2020&amp;mcod_uaci=1007&amp;minstitucion=4100&amp;mfec_ord_com_con=03/01/2020&amp;mnit_person=06141511670024" TargetMode="External"/><Relationship Id="rId6" Type="http://schemas.openxmlformats.org/officeDocument/2006/relationships/hyperlink" Target="https://www.mh.gob.sv/compras/detalleOrden.jsp?mcor_ord_com_con=7&amp;mejercicio=2020&amp;mcod_uaci=1007&amp;minstitucion=4100&amp;mfec_ord_com_con=03/01/2020&amp;mnit_person=06143011921016" TargetMode="External"/><Relationship Id="rId7" Type="http://schemas.openxmlformats.org/officeDocument/2006/relationships/hyperlink" Target="https://www.mh.gob.sv/compras/detalleOrden.jsp?mcor_ord_com_con=8&amp;mejercicio=2020&amp;mcod_uaci=1007&amp;minstitucion=4100&amp;mfec_ord_com_con=03/01/2020&amp;mnit_person=06142303911015" TargetMode="External"/><Relationship Id="rId8" Type="http://schemas.openxmlformats.org/officeDocument/2006/relationships/hyperlink" Target="https://www.mh.gob.sv/compras/detalleOrden.jsp?mcor_ord_com_con=9&amp;mejercicio=2020&amp;mcod_uaci=1007&amp;minstitucion=4100&amp;mfec_ord_com_con=03/01/2020&amp;mnit_person=06140310350015" TargetMode="External"/><Relationship Id="rId9" Type="http://schemas.openxmlformats.org/officeDocument/2006/relationships/hyperlink" Target="https://www.mh.gob.sv/compras/detalleOrden.jsp?mcor_ord_com_con=11&amp;mejercicio=2020&amp;mcod_uaci=1007&amp;minstitucion=4100&amp;mfec_ord_com_con=13/01/2020&amp;mnit_person=0" TargetMode="External"/><Relationship Id="rId10" Type="http://schemas.openxmlformats.org/officeDocument/2006/relationships/hyperlink" Target="https://www.mh.gob.sv/compras/detalleOrden.jsp?mcor_ord_com_con=12&amp;mejercicio=2020&amp;mcod_uaci=1007&amp;minstitucion=4100&amp;mfec_ord_com_con=13/01/2020&amp;mnit_person=0" TargetMode="External"/><Relationship Id="rId11" Type="http://schemas.openxmlformats.org/officeDocument/2006/relationships/hyperlink" Target="https://www.mh.gob.sv/compras/detalleOrden.jsp?mcor_ord_com_con=16&amp;mejercicio=2020&amp;mcod_uaci=1007&amp;minstitucion=4100&amp;mfec_ord_com_con=14/01/2020&amp;mnit_person=06140310350015" TargetMode="External"/><Relationship Id="rId12" Type="http://schemas.openxmlformats.org/officeDocument/2006/relationships/hyperlink" Target="https://www.mh.gob.sv/compras/detalleOrden.jsp?mcor_ord_com_con=17&amp;mejercicio=2020&amp;mcod_uaci=1007&amp;minstitucion=4100&amp;mfec_ord_com_con=17/01/2020&amp;mnit_person=06140310350015" TargetMode="External"/><Relationship Id="rId13" Type="http://schemas.openxmlformats.org/officeDocument/2006/relationships/hyperlink" Target="https://www.mh.gob.sv/compras/detalleOrden.jsp?mcor_ord_com_con=20&amp;mejercicio=2020&amp;mcod_uaci=1007&amp;minstitucion=4100&amp;mfec_ord_com_con=22/01/2020&amp;mnit_person=06143107971090" TargetMode="External"/><Relationship Id="rId14" Type="http://schemas.openxmlformats.org/officeDocument/2006/relationships/hyperlink" Target="https://www.mh.gob.sv/compras/detalleOrden.jsp?mcor_ord_com_con=21&amp;mejercicio=2020&amp;mcod_uaci=1007&amp;minstitucion=4100&amp;mfec_ord_com_con=22/01/2020&amp;mnit_person=05221608041014" TargetMode="External"/><Relationship Id="rId15" Type="http://schemas.openxmlformats.org/officeDocument/2006/relationships/hyperlink" Target="https://www.mh.gob.sv/compras/detalleOrden.jsp?mcor_ord_com_con=22&amp;mejercicio=2020&amp;mcod_uaci=1007&amp;minstitucion=4100&amp;mfec_ord_com_con=23/01/2020&amp;mnit_person=12171306680010" TargetMode="External"/><Relationship Id="rId16" Type="http://schemas.openxmlformats.org/officeDocument/2006/relationships/hyperlink" Target="https://www.mh.gob.sv/compras/detalleOrden.jsp?mcor_ord_com_con=23&amp;mejercicio=2020&amp;mcod_uaci=1007&amp;minstitucion=4100&amp;mfec_ord_com_con=24/01/2020&amp;mnit_person=06140902941060" TargetMode="External"/><Relationship Id="rId17" Type="http://schemas.openxmlformats.org/officeDocument/2006/relationships/hyperlink" Target="https://www.mh.gob.sv/compras/detalleOrden.jsp?mcor_ord_com_con=24&amp;mejercicio=2020&amp;mcod_uaci=1007&amp;minstitucion=4100&amp;mfec_ord_com_con=24/01/2020&amp;mnit_person=06140404111041" TargetMode="External"/><Relationship Id="rId18" Type="http://schemas.openxmlformats.org/officeDocument/2006/relationships/hyperlink" Target="https://www.mh.gob.sv/compras/detalleOrden.jsp?mcor_ord_com_con=26&amp;mejercicio=2020&amp;mcod_uaci=1007&amp;minstitucion=4100&amp;mfec_ord_com_con=30/01/2020&amp;mnit_person=06142107111060" TargetMode="External"/><Relationship Id="rId19" Type="http://schemas.openxmlformats.org/officeDocument/2006/relationships/hyperlink" Target="https://www.mh.gob.sv/compras/detalleOrden.jsp?mcor_ord_com_con=27&amp;mejercicio=2020&amp;mcod_uaci=1007&amp;minstitucion=4100&amp;mfec_ord_com_con=30/01/2020&amp;mnit_person=06140410041039" TargetMode="External"/><Relationship Id="rId20" Type="http://schemas.openxmlformats.org/officeDocument/2006/relationships/hyperlink" Target="https://www.mh.gob.sv/compras/detalleOrden.jsp?mcor_ord_com_con=28&amp;mejercicio=2020&amp;mcod_uaci=1007&amp;minstitucion=4100&amp;mfec_ord_com_con=30/01/2020&amp;mnit_person=06142802681047" TargetMode="External"/><Relationship Id="rId21" Type="http://schemas.openxmlformats.org/officeDocument/2006/relationships/hyperlink" Target="https://www.mh.gob.sv/compras/detalleOrden.jsp?mcor_ord_com_con=29&amp;mejercicio=2020&amp;mcod_uaci=1007&amp;minstitucion=4100&amp;mfec_ord_com_con=30/01/2020&amp;mnit_person=06142906870010" TargetMode="External"/><Relationship Id="rId22" Type="http://schemas.openxmlformats.org/officeDocument/2006/relationships/hyperlink" Target="https://www.mh.gob.sv/compras/detalleOrden.jsp?mcor_ord_com_con=30&amp;mejercicio=2020&amp;mcod_uaci=1007&amp;minstitucion=4100&amp;mfec_ord_com_con=30/01/2020&amp;mnit_person=06142402061090" TargetMode="External"/><Relationship Id="rId23" Type="http://schemas.openxmlformats.org/officeDocument/2006/relationships/hyperlink" Target="https://www.mh.gob.sv/compras/detalleOrden.jsp?mcor_ord_com_con=31&amp;mejercicio=2020&amp;mcod_uaci=1007&amp;minstitucion=4100&amp;mfec_ord_com_con=04/02/2020&amp;mnit_person=06141005121030" TargetMode="External"/><Relationship Id="rId24" Type="http://schemas.openxmlformats.org/officeDocument/2006/relationships/hyperlink" Target="https://www.mh.gob.sv/compras/detalleOrden.jsp?mcor_ord_com_con=32&amp;mejercicio=2020&amp;mcod_uaci=1007&amp;minstitucion=4100&amp;mfec_ord_com_con=04/02/2020&amp;mnit_person=06141309821151" TargetMode="External"/><Relationship Id="rId25" Type="http://schemas.openxmlformats.org/officeDocument/2006/relationships/hyperlink" Target="https://www.mh.gob.sv/compras/detalleOrden.jsp?mcor_ord_com_con=33&amp;mejercicio=2020&amp;mcod_uaci=1007&amp;minstitucion=4100&amp;mfec_ord_com_con=05/02/2020&amp;mnit_person=06140902941060" TargetMode="External"/><Relationship Id="rId26" Type="http://schemas.openxmlformats.org/officeDocument/2006/relationships/hyperlink" Target="https://www.mh.gob.sv/compras/detalleOrden.jsp?mcor_ord_com_con=34&amp;mejercicio=2020&amp;mcod_uaci=1007&amp;minstitucion=4100&amp;mfec_ord_com_con=05/02/2020&amp;mnit_person=06141910650033" TargetMode="External"/><Relationship Id="rId27" Type="http://schemas.openxmlformats.org/officeDocument/2006/relationships/hyperlink" Target="https://www.mh.gob.sv/compras/detalleOrden.jsp?mcor_ord_com_con=35&amp;mejercicio=2020&amp;mcod_uaci=1007&amp;minstitucion=4100&amp;mfec_ord_com_con=05/02/2020&amp;mnit_person=06141701951012" TargetMode="External"/><Relationship Id="rId28" Type="http://schemas.openxmlformats.org/officeDocument/2006/relationships/hyperlink" Target="https://www.mh.gob.sv/compras/detalleOrden.jsp?mcor_ord_com_con=37&amp;mejercicio=2020&amp;mcod_uaci=1007&amp;minstitucion=4100&amp;mfec_ord_com_con=06/02/2020&amp;mnit_person=06142402061090" TargetMode="External"/><Relationship Id="rId29" Type="http://schemas.openxmlformats.org/officeDocument/2006/relationships/hyperlink" Target="https://www.mh.gob.sv/compras/detalleOrden.jsp?mcor_ord_com_con=38&amp;mejercicio=2020&amp;mcod_uaci=1007&amp;minstitucion=4100&amp;mfec_ord_com_con=07/02/2020&amp;mnit_person=06143005141025" TargetMode="External"/><Relationship Id="rId30" Type="http://schemas.openxmlformats.org/officeDocument/2006/relationships/hyperlink" Target="https://www.mh.gob.sv/compras/detalleOrden.jsp?mcor_ord_com_con=39&amp;mejercicio=2020&amp;mcod_uaci=1007&amp;minstitucion=4100&amp;mfec_ord_com_con=07/02/2020&amp;mnit_person=06143005141025" TargetMode="External"/><Relationship Id="rId31" Type="http://schemas.openxmlformats.org/officeDocument/2006/relationships/hyperlink" Target="https://www.mh.gob.sv/compras/detalleOrden.jsp?mcor_ord_com_con=40&amp;mejercicio=2020&amp;mcod_uaci=1007&amp;minstitucion=4100&amp;mfec_ord_com_con=11/02/2020&amp;mnit_person=06142206981017" TargetMode="External"/><Relationship Id="rId32" Type="http://schemas.openxmlformats.org/officeDocument/2006/relationships/hyperlink" Target="https://www.mh.gob.sv/compras/detalleOrden.jsp?mcor_ord_com_con=41&amp;mejercicio=2020&amp;mcod_uaci=1007&amp;minstitucion=4100&amp;mfec_ord_com_con=12/02/2020&amp;mnit_person=06141305941039" TargetMode="External"/><Relationship Id="rId33" Type="http://schemas.openxmlformats.org/officeDocument/2006/relationships/hyperlink" Target="https://www.mh.gob.sv/compras/detalleOrden.jsp?mcor_ord_com_con=42&amp;mejercicio=2020&amp;mcod_uaci=1007&amp;minstitucion=4100&amp;mfec_ord_com_con=12/02/2020&amp;mnit_person=05111505011010" TargetMode="External"/><Relationship Id="rId34" Type="http://schemas.openxmlformats.org/officeDocument/2006/relationships/hyperlink" Target="https://www.mh.gob.sv/compras/detalleOrden.jsp?mcor_ord_com_con=43&amp;mejercicio=2020&amp;mcod_uaci=1007&amp;minstitucion=4100&amp;mfec_ord_com_con=12/02/2020&amp;mnit_person=14121803650012" TargetMode="External"/><Relationship Id="rId35" Type="http://schemas.openxmlformats.org/officeDocument/2006/relationships/hyperlink" Target="https://www.mh.gob.sv/compras/detalleOrden.jsp?mcor_ord_com_con=44&amp;mejercicio=2020&amp;mcod_uaci=1007&amp;minstitucion=4100&amp;mfec_ord_com_con=13/02/2020&amp;mnit_person=06143107971090" TargetMode="External"/><Relationship Id="rId36" Type="http://schemas.openxmlformats.org/officeDocument/2006/relationships/hyperlink" Target="https://www.mh.gob.sv/compras/detalleOrden.jsp?mcor_ord_com_con=45&amp;mejercicio=2020&amp;mcod_uaci=1007&amp;minstitucion=4100&amp;mfec_ord_com_con=13/02/2020&amp;mnit_person=06141309850060" TargetMode="External"/><Relationship Id="rId37" Type="http://schemas.openxmlformats.org/officeDocument/2006/relationships/hyperlink" Target="https://www.mh.gob.sv/compras/detalleOrden.jsp?mcor_ord_com_con=47&amp;mejercicio=2020&amp;mcod_uaci=1007&amp;minstitucion=4100&amp;mfec_ord_com_con=13/02/2020&amp;mnit_person=05012910821020" TargetMode="External"/><Relationship Id="rId38" Type="http://schemas.openxmlformats.org/officeDocument/2006/relationships/hyperlink" Target="https://www.mh.gob.sv/compras/detalleOrden.jsp?mcor_ord_com_con=48&amp;mejercicio=2020&amp;mcod_uaci=1007&amp;minstitucion=4100&amp;mfec_ord_com_con=13/02/2020&amp;mnit_person=06142402071010" TargetMode="External"/><Relationship Id="rId39" Type="http://schemas.openxmlformats.org/officeDocument/2006/relationships/hyperlink" Target="https://www.mh.gob.sv/compras/detalleOrden.jsp?mcor_ord_com_con=49&amp;mejercicio=2020&amp;mcod_uaci=1007&amp;minstitucion=4100&amp;mfec_ord_com_con=13/02/2020&amp;mnit_person=06140305001048" TargetMode="External"/><Relationship Id="rId40" Type="http://schemas.openxmlformats.org/officeDocument/2006/relationships/hyperlink" Target="https://www.mh.gob.sv/compras/detalleOrden.jsp?mcor_ord_com_con=50&amp;mejercicio=2020&amp;mcod_uaci=1007&amp;minstitucion=4100&amp;mfec_ord_com_con=14/02/2020&amp;mnit_person=06191310101011" TargetMode="External"/><Relationship Id="rId41" Type="http://schemas.openxmlformats.org/officeDocument/2006/relationships/hyperlink" Target="https://www.mh.gob.sv/compras/detalleOrden.jsp?mcor_ord_com_con=52&amp;mejercicio=2020&amp;mcod_uaci=1007&amp;minstitucion=4100&amp;mfec_ord_com_con=14/02/2020&amp;mnit_person=06141402811026" TargetMode="External"/><Relationship Id="rId42" Type="http://schemas.openxmlformats.org/officeDocument/2006/relationships/hyperlink" Target="https://www.mh.gob.sv/compras/detalleOrden.jsp?mcor_ord_com_con=53&amp;mejercicio=2020&amp;mcod_uaci=1007&amp;minstitucion=4100&amp;mfec_ord_com_con=17/02/2020&amp;mnit_person=06143005141025" TargetMode="External"/><Relationship Id="rId43" Type="http://schemas.openxmlformats.org/officeDocument/2006/relationships/hyperlink" Target="https://www.mh.gob.sv/compras/detalleOrden.jsp?mcor_ord_com_con=54&amp;mejercicio=2020&amp;mcod_uaci=1007&amp;minstitucion=4100&amp;mfec_ord_com_con=18/02/2020&amp;mnit_person=06141704670022" TargetMode="External"/><Relationship Id="rId44" Type="http://schemas.openxmlformats.org/officeDocument/2006/relationships/hyperlink" Target="https://www.mh.gob.sv/compras/detalleOrden.jsp?mcor_ord_com_con=55&amp;mejercicio=2020&amp;mcod_uaci=1007&amp;minstitucion=4100&amp;mfec_ord_com_con=18/02/2020&amp;mnit_person=07032501861027" TargetMode="External"/><Relationship Id="rId45" Type="http://schemas.openxmlformats.org/officeDocument/2006/relationships/hyperlink" Target="https://www.mh.gob.sv/compras/detalleOrden.jsp?mcor_ord_com_con=56&amp;mejercicio=2020&amp;mcod_uaci=1007&amp;minstitucion=4100&amp;mfec_ord_com_con=19/02/2020&amp;mnit_person=06141308191022" TargetMode="External"/><Relationship Id="rId46" Type="http://schemas.openxmlformats.org/officeDocument/2006/relationships/hyperlink" Target="https://www.mh.gob.sv/compras/detalleOrden.jsp?mcor_ord_com_con=58&amp;mejercicio=2020&amp;mcod_uaci=1007&amp;minstitucion=4100&amp;mfec_ord_com_con=20/02/2020&amp;mnit_person=06141201701206" TargetMode="External"/><Relationship Id="rId47" Type="http://schemas.openxmlformats.org/officeDocument/2006/relationships/hyperlink" Target="https://www.mh.gob.sv/compras/detalleOrden.jsp?mcor_ord_com_con=59&amp;mejercicio=2020&amp;mcod_uaci=1007&amp;minstitucion=4100&amp;mfec_ord_com_con=20/02/2020&amp;mnit_person=06140305001048" TargetMode="External"/><Relationship Id="rId48" Type="http://schemas.openxmlformats.org/officeDocument/2006/relationships/hyperlink" Target="https://www.mh.gob.sv/compras/detalleOrden.jsp?mcor_ord_com_con=60&amp;mejercicio=2020&amp;mcod_uaci=1007&amp;minstitucion=4100&amp;mfec_ord_com_con=21/02/2020&amp;mnit_person=06142508061014" TargetMode="External"/><Relationship Id="rId49" Type="http://schemas.openxmlformats.org/officeDocument/2006/relationships/hyperlink" Target="https://www.mh.gob.sv/compras/detalleOrden.jsp?mcor_ord_com_con=61&amp;mejercicio=2020&amp;mcod_uaci=1007&amp;minstitucion=4100&amp;mfec_ord_com_con=25/02/2020&amp;mnit_person=06141704670022" TargetMode="External"/><Relationship Id="rId50" Type="http://schemas.openxmlformats.org/officeDocument/2006/relationships/hyperlink" Target="https://www.mh.gob.sv/compras/detalleOrden.jsp?mcor_ord_com_con=62&amp;mejercicio=2020&amp;mcod_uaci=1007&amp;minstitucion=4100&amp;mfec_ord_com_con=25/02/2020&amp;mnit_person=06140902941060" TargetMode="External"/><Relationship Id="rId51" Type="http://schemas.openxmlformats.org/officeDocument/2006/relationships/hyperlink" Target="https://www.mh.gob.sv/compras/detalleOrden.jsp?mcor_ord_com_con=63&amp;mejercicio=2020&amp;mcod_uaci=1007&amp;minstitucion=4100&amp;mfec_ord_com_con=25/02/2020&amp;mnit_person=06141203961035" TargetMode="External"/><Relationship Id="rId52" Type="http://schemas.openxmlformats.org/officeDocument/2006/relationships/hyperlink" Target="https://www.mh.gob.sv/compras/detalleOrden.jsp?mcor_ord_com_con=64&amp;mejercicio=2020&amp;mcod_uaci=1007&amp;minstitucion=4100&amp;mfec_ord_com_con=26/02/2020&amp;mnit_person=06140902941060" TargetMode="External"/><Relationship Id="rId53" Type="http://schemas.openxmlformats.org/officeDocument/2006/relationships/hyperlink" Target="https://www.mh.gob.sv/compras/detalleOrden.jsp?mcor_ord_com_con=65&amp;mejercicio=2020&amp;mcod_uaci=1007&amp;minstitucion=4100&amp;mfec_ord_com_con=26/02/2020&amp;mnit_person=06140305001048" TargetMode="External"/><Relationship Id="rId54" Type="http://schemas.openxmlformats.org/officeDocument/2006/relationships/hyperlink" Target="https://www.mh.gob.sv/compras/detalleOrden.jsp?mcor_ord_com_con=66&amp;mejercicio=2020&amp;mcod_uaci=1007&amp;minstitucion=4100&amp;mfec_ord_com_con=26/02/2020&amp;mnit_person=06141511670024" TargetMode="External"/><Relationship Id="rId55" Type="http://schemas.openxmlformats.org/officeDocument/2006/relationships/hyperlink" Target="https://www.mh.gob.sv/compras/detalleOrden.jsp?mcor_ord_com_con=67&amp;mejercicio=2020&amp;mcod_uaci=1007&amp;minstitucion=4100&amp;mfec_ord_com_con=27/02/2020&amp;mnit_person=06170403721039" TargetMode="External"/><Relationship Id="rId56" Type="http://schemas.openxmlformats.org/officeDocument/2006/relationships/hyperlink" Target="https://www.mh.gob.sv/compras/detalleOrden.jsp?mcor_ord_com_con=68&amp;mejercicio=2020&amp;mcod_uaci=1007&amp;minstitucion=4100&amp;mfec_ord_com_con=27/02/2020&amp;mnit_person=06142211991063" TargetMode="External"/><Relationship Id="rId57" Type="http://schemas.openxmlformats.org/officeDocument/2006/relationships/hyperlink" Target="https://www.mh.gob.sv/compras/detalleOrden.jsp?mcor_ord_com_con=69&amp;mejercicio=2020&amp;mcod_uaci=1007&amp;minstitucion=4100&amp;mfec_ord_com_con=27/02/2020&amp;mnit_person=06141708831128" TargetMode="External"/><Relationship Id="rId58" Type="http://schemas.openxmlformats.org/officeDocument/2006/relationships/hyperlink" Target="https://www.mh.gob.sv/compras/detalleOrden.jsp?mcor_ord_com_con=70&amp;mejercicio=2020&amp;mcod_uaci=1007&amp;minstitucion=4100&amp;mfec_ord_com_con=28/02/2020&amp;mnit_person=06141010071059" TargetMode="External"/><Relationship Id="rId59" Type="http://schemas.openxmlformats.org/officeDocument/2006/relationships/hyperlink" Target="https://www.mh.gob.sv/compras/detalleOrden.jsp?mcor_ord_com_con=71&amp;mejercicio=2020&amp;mcod_uaci=1007&amp;minstitucion=4100&amp;mfec_ord_com_con=28/02/2020&amp;mnit_person=06141502171172" TargetMode="External"/><Relationship Id="rId60" Type="http://schemas.openxmlformats.org/officeDocument/2006/relationships/hyperlink" Target="https://www.mh.gob.sv/compras/detalleOrden.jsp?mcor_ord_com_con=72&amp;mejercicio=2020&amp;mcod_uaci=1007&amp;minstitucion=4100&amp;mfec_ord_com_con=28/02/2020&amp;mnit_person=06142407860022" TargetMode="External"/><Relationship Id="rId61" Type="http://schemas.openxmlformats.org/officeDocument/2006/relationships/hyperlink" Target="https://www.mh.gob.sv/compras/detalleOrden.jsp?mcor_ord_com_con=73&amp;mejercicio=2020&amp;mcod_uaci=1007&amp;minstitucion=4100&amp;mfec_ord_com_con=02/03/2020&amp;mnit_person=06141610101016" TargetMode="External"/><Relationship Id="rId62" Type="http://schemas.openxmlformats.org/officeDocument/2006/relationships/hyperlink" Target="https://www.mh.gob.sv/compras/detalleOrden.jsp?mcor_ord_com_con=74&amp;mejercicio=2020&amp;mcod_uaci=1007&amp;minstitucion=4100&amp;mfec_ord_com_con=02/03/2020&amp;mnit_person=06141005101047" TargetMode="External"/><Relationship Id="rId63" Type="http://schemas.openxmlformats.org/officeDocument/2006/relationships/hyperlink" Target="https://www.mh.gob.sv/compras/detalleOrden.jsp?mcor_ord_com_con=75&amp;mejercicio=2020&amp;mcod_uaci=1007&amp;minstitucion=4100&amp;mfec_ord_com_con=03/03/2020&amp;mnit_person=06141012131024" TargetMode="External"/><Relationship Id="rId64" Type="http://schemas.openxmlformats.org/officeDocument/2006/relationships/hyperlink" Target="https://www.mh.gob.sv/compras/detalleOrden.jsp?mcor_ord_com_con=76&amp;mejercicio=2020&amp;mcod_uaci=1007&amp;minstitucion=4100&amp;mfec_ord_com_con=03/03/2020&amp;mnit_person=06141502171172" TargetMode="External"/><Relationship Id="rId65" Type="http://schemas.openxmlformats.org/officeDocument/2006/relationships/hyperlink" Target="https://www.mh.gob.sv/compras/detalleOrden.jsp?mcor_ord_com_con=77&amp;mejercicio=2020&amp;mcod_uaci=1007&amp;minstitucion=4100&amp;mfec_ord_com_con=03/03/2020&amp;mnit_person=06142304991039" TargetMode="External"/><Relationship Id="rId66" Type="http://schemas.openxmlformats.org/officeDocument/2006/relationships/hyperlink" Target="https://www.mh.gob.sv/compras/detalleOrden.jsp?mcor_ord_com_con=78&amp;mejercicio=2020&amp;mcod_uaci=1007&amp;minstitucion=4100&amp;mfec_ord_com_con=04/03/2020&amp;mnit_person=06140912881022" TargetMode="External"/><Relationship Id="rId67" Type="http://schemas.openxmlformats.org/officeDocument/2006/relationships/hyperlink" Target="https://www.mh.gob.sv/compras/detalleOrden.jsp?mcor_ord_com_con=79&amp;mejercicio=2020&amp;mcod_uaci=1007&amp;minstitucion=4100&amp;mfec_ord_com_con=04/03/2020&amp;mnit_person=02102603710016" TargetMode="External"/><Relationship Id="rId68" Type="http://schemas.openxmlformats.org/officeDocument/2006/relationships/hyperlink" Target="https://www.mh.gob.sv/compras/detalleOrden.jsp?mcor_ord_com_con=80&amp;mejercicio=2020&amp;mcod_uaci=1007&amp;minstitucion=4100&amp;mfec_ord_com_con=05/03/2020&amp;mnit_person=06140107131050" TargetMode="External"/><Relationship Id="rId69" Type="http://schemas.openxmlformats.org/officeDocument/2006/relationships/hyperlink" Target="https://www.mh.gob.sv/compras/detalleOrden.jsp?mcor_ord_com_con=81&amp;mejercicio=2020&amp;mcod_uaci=1007&amp;minstitucion=4100&amp;mfec_ord_com_con=05/03/2020&amp;mnit_person=94831402051016" TargetMode="External"/><Relationship Id="rId70" Type="http://schemas.openxmlformats.org/officeDocument/2006/relationships/hyperlink" Target="https://www.mh.gob.sv/compras/detalleOrden.jsp?mcor_ord_com_con=82&amp;mejercicio=2020&amp;mcod_uaci=1007&amp;minstitucion=4100&amp;mfec_ord_com_con=06/03/2020&amp;mnit_person=06141511670024" TargetMode="External"/><Relationship Id="rId71" Type="http://schemas.openxmlformats.org/officeDocument/2006/relationships/hyperlink" Target="https://www.mh.gob.sv/compras/detalleOrden.jsp?mcor_ord_com_con=84&amp;mejercicio=2020&amp;mcod_uaci=1007&amp;minstitucion=4100&amp;mfec_ord_com_con=11/03/2020&amp;mnit_person=06142502781139" TargetMode="External"/><Relationship Id="rId72" Type="http://schemas.openxmlformats.org/officeDocument/2006/relationships/hyperlink" Target="https://www.mh.gob.sv/compras/detalleOrden.jsp?mcor_ord_com_con=85&amp;mejercicio=2020&amp;mcod_uaci=1007&amp;minstitucion=4100&amp;mfec_ord_com_con=11/03/2020&amp;mnit_person=06141305941039" TargetMode="External"/><Relationship Id="rId73" Type="http://schemas.openxmlformats.org/officeDocument/2006/relationships/hyperlink" Target="https://www.mh.gob.sv/compras/detalleOrden.jsp?mcor_ord_com_con=86&amp;mejercicio=2020&amp;mcod_uaci=1007&amp;minstitucion=4100&amp;mfec_ord_com_con=11/03/2020&amp;mnit_person=06142111001058" TargetMode="External"/><Relationship Id="rId74" Type="http://schemas.openxmlformats.org/officeDocument/2006/relationships/hyperlink" Target="https://www.mh.gob.sv/compras/detalleOrden.jsp?mcor_ord_com_con=87&amp;mejercicio=2020&amp;mcod_uaci=1007&amp;minstitucion=4100&amp;mfec_ord_com_con=12/03/2020&amp;mnit_person=06140912881022" TargetMode="External"/><Relationship Id="rId75" Type="http://schemas.openxmlformats.org/officeDocument/2006/relationships/hyperlink" Target="https://www.mh.gob.sv/compras/detalleOrden.jsp?mcor_ord_com_con=89&amp;mejercicio=2020&amp;mcod_uaci=1007&amp;minstitucion=4100&amp;mfec_ord_com_con=13/03/2020&amp;mnit_person=06141601760014" TargetMode="External"/><Relationship Id="rId76" Type="http://schemas.openxmlformats.org/officeDocument/2006/relationships/hyperlink" Target="https://www.mh.gob.sv/compras/detalleOrden.jsp?mcor_ord_com_con=90&amp;mejercicio=2020&amp;mcod_uaci=1007&amp;minstitucion=4100&amp;mfec_ord_com_con=17/03/2020&amp;mnit_person=06142306770015" TargetMode="External"/><Relationship Id="rId77" Type="http://schemas.openxmlformats.org/officeDocument/2006/relationships/hyperlink" Target="https://www.mh.gob.sv/compras/detalleOrden.jsp?mcor_ord_com_con=91&amp;mejercicio=2020&amp;mcod_uaci=1007&amp;minstitucion=4100&amp;mfec_ord_com_con=17/03/2020&amp;mnit_person=06142702191077" TargetMode="External"/><Relationship Id="rId78" Type="http://schemas.openxmlformats.org/officeDocument/2006/relationships/hyperlink" Target="https://www.mh.gob.sv/compras/detalleOrden.jsp?mcor_ord_com_con=92&amp;mejercicio=2020&amp;mcod_uaci=1007&amp;minstitucion=4100&amp;mfec_ord_com_con=17/03/2020&amp;mnit_person=06141206780012" TargetMode="External"/><Relationship Id="rId79" Type="http://schemas.openxmlformats.org/officeDocument/2006/relationships/hyperlink" Target="https://www.mh.gob.sv/compras/detalleOrden.jsp?mcor_ord_com_con=93&amp;mejercicio=2020&amp;mcod_uaci=1007&amp;minstitucion=4100&amp;mfec_ord_com_con=17/03/2020&amp;mnit_person=03152208691029" TargetMode="External"/><Relationship Id="rId80" Type="http://schemas.openxmlformats.org/officeDocument/2006/relationships/hyperlink" Target="https://www.mh.gob.sv/compras/detalleOrden.jsp?mcor_ord_com_con=94&amp;mejercicio=2020&amp;mcod_uaci=1007&amp;minstitucion=4100&amp;mfec_ord_com_con=17/03/2020&amp;mnit_person=06142403861155" TargetMode="External"/><Relationship Id="rId81" Type="http://schemas.openxmlformats.org/officeDocument/2006/relationships/hyperlink" Target="https://www.mh.gob.sv/compras/detalleOrden.jsp?mcor_ord_com_con=95&amp;mejercicio=2020&amp;mcod_uaci=1007&amp;minstitucion=4100&amp;mfec_ord_com_con=17/03/2020&amp;mnit_person=06142405951348" TargetMode="External"/><Relationship Id="rId82" Type="http://schemas.openxmlformats.org/officeDocument/2006/relationships/hyperlink" Target="https://www.mh.gob.sv/compras/detalleOrden.jsp?mcor_ord_com_con=97&amp;mejercicio=2020&amp;mcod_uaci=1007&amp;minstitucion=4100&amp;mfec_ord_com_con=17/03/2020&amp;mnit_person=06141610101016" TargetMode="External"/><Relationship Id="rId83" Type="http://schemas.openxmlformats.org/officeDocument/2006/relationships/hyperlink" Target="https://www.mh.gob.sv/compras/detalleOrden.jsp?mcor_ord_com_con=98&amp;mejercicio=2020&amp;mcod_uaci=1007&amp;minstitucion=4100&amp;mfec_ord_com_con=18/03/2020&amp;mnit_person=02101911710016" TargetMode="External"/><Relationship Id="rId84" Type="http://schemas.openxmlformats.org/officeDocument/2006/relationships/hyperlink" Target="https://www.mh.gob.sv/compras/detalleOrden.jsp?mcor_ord_com_con=99&amp;mejercicio=2020&amp;mcod_uaci=1007&amp;minstitucion=4100&amp;mfec_ord_com_con=18/03/2020&amp;mnit_person=02101911710016" TargetMode="External"/><Relationship Id="rId85" Type="http://schemas.openxmlformats.org/officeDocument/2006/relationships/hyperlink" Target="https://www.mh.gob.sv/compras/detalleOrden.jsp?mcor_ord_com_con=101&amp;mejercicio=2020&amp;mcod_uaci=1007&amp;minstitucion=4100&amp;mfec_ord_com_con=18/03/2020&amp;mnit_person=95011305510013" TargetMode="External"/><Relationship Id="rId86" Type="http://schemas.openxmlformats.org/officeDocument/2006/relationships/hyperlink" Target="https://www.mh.gob.sv/compras/detalleOrden.jsp?mcor_ord_com_con=102&amp;mejercicio=2020&amp;mcod_uaci=1007&amp;minstitucion=4100&amp;mfec_ord_com_con=19/03/2020&amp;mnit_person=06141708831128" TargetMode="External"/><Relationship Id="rId87" Type="http://schemas.openxmlformats.org/officeDocument/2006/relationships/hyperlink" Target="https://www.mh.gob.sv/compras/detalleOrden.jsp?mcor_ord_com_con=103&amp;mejercicio=2020&amp;mcod_uaci=1007&amp;minstitucion=4100&amp;mfec_ord_com_con=19/03/2020&amp;mnit_person=06141112041014" TargetMode="External"/><Relationship Id="rId88" Type="http://schemas.openxmlformats.org/officeDocument/2006/relationships/hyperlink" Target="https://www.mh.gob.sv/compras/detalleOrden.jsp?mcor_ord_com_con=104&amp;mejercicio=2020&amp;mcod_uaci=1007&amp;minstitucion=4100&amp;mfec_ord_com_con=19/03/2020&amp;mnit_person=06140401191052" TargetMode="External"/><Relationship Id="rId89" Type="http://schemas.openxmlformats.org/officeDocument/2006/relationships/hyperlink" Target="https://www.mh.gob.sv/compras/detalleOrden.jsp?mcor_ord_com_con=108&amp;mejercicio=2020&amp;mcod_uaci=1007&amp;minstitucion=4100&amp;mfec_ord_com_con=24/03/2020&amp;mnit_person=06140401191052" TargetMode="External"/><Relationship Id="rId90" Type="http://schemas.openxmlformats.org/officeDocument/2006/relationships/hyperlink" Target="https://www.mh.gob.sv/compras/detalleOrden.jsp?mcor_ord_com_con=109&amp;mejercicio=2020&amp;mcod_uaci=1007&amp;minstitucion=4100&amp;mfec_ord_com_con=24/03/2020&amp;mnit_person=06143107670019" TargetMode="External"/><Relationship Id="rId91" Type="http://schemas.openxmlformats.org/officeDocument/2006/relationships/hyperlink" Target="https://www.mh.gob.sv/compras/detalleOrden.jsp?mcor_ord_com_con=110&amp;mejercicio=2020&amp;mcod_uaci=1007&amp;minstitucion=4100&amp;mfec_ord_com_con=10/04/2020&amp;mnit_person=05222909951012" TargetMode="External"/><Relationship Id="rId92" Type="http://schemas.openxmlformats.org/officeDocument/2006/relationships/hyperlink" Target="https://www.mh.gob.sv/compras/detalleOrden.jsp?mcor_ord_com_con=111&amp;mejercicio=2020&amp;mcod_uaci=1007&amp;minstitucion=4100&amp;mfec_ord_com_con=16/04/2020&amp;mnit_person=95011305510013" TargetMode="External"/><Relationship Id="rId93" Type="http://schemas.openxmlformats.org/officeDocument/2006/relationships/hyperlink" Target="https://www.mh.gob.sv/compras/detalleOrden.jsp?mcor_ord_com_con=112&amp;mejercicio=2020&amp;mcod_uaci=1007&amp;minstitucion=4100&amp;mfec_ord_com_con=17/04/2020&amp;mnit_person=06142405951348" TargetMode="External"/><Relationship Id="rId94" Type="http://schemas.openxmlformats.org/officeDocument/2006/relationships/hyperlink" Target="https://www.mh.gob.sv/compras/detalleOrden.jsp?mcor_ord_com_con=113&amp;mejercicio=2020&amp;mcod_uaci=1007&amp;minstitucion=4100&amp;mfec_ord_com_con=20/04/2020&amp;mnit_person=05121403951021" TargetMode="External"/><Relationship Id="rId95" Type="http://schemas.openxmlformats.org/officeDocument/2006/relationships/hyperlink" Target="https://www.mh.gob.sv/compras/detalleOrden.jsp?mcor_ord_com_con=114&amp;mejercicio=2020&amp;mcod_uaci=1007&amp;minstitucion=4100&amp;mfec_ord_com_con=20/04/2020&amp;mnit_person=06141003951019" TargetMode="External"/><Relationship Id="rId96" Type="http://schemas.openxmlformats.org/officeDocument/2006/relationships/hyperlink" Target="https://www.mh.gob.sv/compras/detalleOrden.jsp?mcor_ord_com_con=115&amp;mejercicio=2020&amp;mcod_uaci=1007&amp;minstitucion=4100&amp;mfec_ord_com_con=22/04/2020&amp;mnit_person=06141112041014" TargetMode="External"/><Relationship Id="rId97" Type="http://schemas.openxmlformats.org/officeDocument/2006/relationships/hyperlink" Target="https://www.mh.gob.sv/compras/detalleOrden.jsp?mcor_ord_com_con=116&amp;mejercicio=2020&amp;mcod_uaci=1007&amp;minstitucion=4100&amp;mfec_ord_com_con=24/04/2020&amp;mnit_person=06171807881044" TargetMode="External"/><Relationship Id="rId98" Type="http://schemas.openxmlformats.org/officeDocument/2006/relationships/hyperlink" Target="https://www.mh.gob.sv/compras/detalleOrden.jsp?mcor_ord_com_con=117&amp;mejercicio=2020&amp;mcod_uaci=1007&amp;minstitucion=4100&amp;mfec_ord_com_con=30/04/2020&amp;mnit_person=06140401191052" TargetMode="External"/><Relationship Id="rId99" Type="http://schemas.openxmlformats.org/officeDocument/2006/relationships/hyperlink" Target="https://www.mh.gob.sv/compras/detalleOrden.jsp?mcor_ord_com_con=118&amp;mejercicio=2020&amp;mcod_uaci=1007&amp;minstitucion=4100&amp;mfec_ord_com_con=30/04/2020&amp;mnit_person=06140710991020" TargetMode="External"/><Relationship Id="rId100" Type="http://schemas.openxmlformats.org/officeDocument/2006/relationships/hyperlink" Target="https://www.mh.gob.sv/compras/detalleOrden.jsp?mcor_ord_com_con=121&amp;mejercicio=2020&amp;mcod_uaci=1007&amp;minstitucion=4100&amp;mfec_ord_com_con=04/05/2020&amp;mnit_person=02102603710016" TargetMode="External"/><Relationship Id="rId101" Type="http://schemas.openxmlformats.org/officeDocument/2006/relationships/hyperlink" Target="https://www.mh.gob.sv/compras/detalleOrden.jsp?mcor_ord_com_con=122&amp;mejercicio=2020&amp;mcod_uaci=1007&amp;minstitucion=4100&amp;mfec_ord_com_con=04/05/2020&amp;mnit_person=06141107061023" TargetMode="External"/><Relationship Id="rId102" Type="http://schemas.openxmlformats.org/officeDocument/2006/relationships/hyperlink" Target="https://www.mh.gob.sv/compras/detalleOrden.jsp?mcor_ord_com_con=123&amp;mejercicio=2020&amp;mcod_uaci=1007&amp;minstitucion=4100&amp;mfec_ord_com_con=05/05/2020&amp;mnit_person=06142906151058" TargetMode="External"/><Relationship Id="rId103" Type="http://schemas.openxmlformats.org/officeDocument/2006/relationships/hyperlink" Target="https://www.mh.gob.sv/compras/detalleOrden.jsp?mcor_ord_com_con=124&amp;mejercicio=2020&amp;mcod_uaci=1007&amp;minstitucion=4100&amp;mfec_ord_com_con=08/05/2020&amp;mnit_person=06140604840010" TargetMode="External"/><Relationship Id="rId104" Type="http://schemas.openxmlformats.org/officeDocument/2006/relationships/hyperlink" Target="https://www.mh.gob.sv/compras/detalleOrden.jsp?mcor_ord_com_con=125&amp;mejercicio=2020&amp;mcod_uaci=1007&amp;minstitucion=4100&amp;mfec_ord_com_con=08/05/2020&amp;mnit_person=06141109861019" TargetMode="External"/><Relationship Id="rId105" Type="http://schemas.openxmlformats.org/officeDocument/2006/relationships/hyperlink" Target="https://www.mh.gob.sv/compras/detalleOrden.jsp?mcor_ord_com_con=126&amp;mejercicio=2020&amp;mcod_uaci=1007&amp;minstitucion=4100&amp;mfec_ord_com_con=08/05/2020&amp;mnit_person=06142306870010" TargetMode="External"/><Relationship Id="rId106" Type="http://schemas.openxmlformats.org/officeDocument/2006/relationships/hyperlink" Target="https://www.mh.gob.sv/compras/detalleOrden.jsp?mcor_ord_com_con=127&amp;mejercicio=2020&amp;mcod_uaci=1007&amp;minstitucion=4100&amp;mfec_ord_com_con=08/05/2020&amp;mnit_person=06140512951030" TargetMode="External"/><Relationship Id="rId107" Type="http://schemas.openxmlformats.org/officeDocument/2006/relationships/hyperlink" Target="https://www.mh.gob.sv/compras/detalleOrden.jsp?mcor_ord_com_con=128&amp;mejercicio=2020&amp;mcod_uaci=1007&amp;minstitucion=4100&amp;mfec_ord_com_con=08/05/2020&amp;mnit_person=06142207650019" TargetMode="External"/><Relationship Id="rId108" Type="http://schemas.openxmlformats.org/officeDocument/2006/relationships/hyperlink" Target="https://www.mh.gob.sv/compras/detalleOrden.jsp?mcor_ord_com_con=129&amp;mejercicio=2020&amp;mcod_uaci=1007&amp;minstitucion=4100&amp;mfec_ord_com_con=08/05/2020&amp;mnit_person=06140812750010" TargetMode="External"/><Relationship Id="rId109" Type="http://schemas.openxmlformats.org/officeDocument/2006/relationships/hyperlink" Target="https://www.mh.gob.sv/compras/detalleOrden.jsp?mcor_ord_com_con=130&amp;mejercicio=2020&amp;mcod_uaci=1007&amp;minstitucion=4100&amp;mfec_ord_com_con=11/05/2020&amp;mnit_person=06140310111021" TargetMode="External"/><Relationship Id="rId110" Type="http://schemas.openxmlformats.org/officeDocument/2006/relationships/hyperlink" Target="https://www.mh.gob.sv/compras/detalleOrden.jsp?mcor_ord_com_con=132&amp;mejercicio=2020&amp;mcod_uaci=1007&amp;minstitucion=4100&amp;mfec_ord_com_con=13/05/2020&amp;mnit_person=05222909951012" TargetMode="External"/><Relationship Id="rId111" Type="http://schemas.openxmlformats.org/officeDocument/2006/relationships/hyperlink" Target="https://www.mh.gob.sv/compras/detalleOrden.jsp?mcor_ord_com_con=133&amp;mejercicio=2020&amp;mcod_uaci=1007&amp;minstitucion=4100&amp;mfec_ord_com_con=13/05/2020&amp;mnit_person=06142405951348" TargetMode="External"/><Relationship Id="rId112" Type="http://schemas.openxmlformats.org/officeDocument/2006/relationships/hyperlink" Target="https://www.mh.gob.sv/compras/detalleOrden.jsp?mcor_ord_com_con=134&amp;mejercicio=2020&amp;mcod_uaci=1007&amp;minstitucion=4100&amp;mfec_ord_com_con=13/05/2020&amp;mnit_person=95011305510013" TargetMode="External"/><Relationship Id="rId113" Type="http://schemas.openxmlformats.org/officeDocument/2006/relationships/hyperlink" Target="https://www.mh.gob.sv/compras/detalleOrden.jsp?mcor_ord_com_con=137&amp;mejercicio=2020&amp;mcod_uaci=1007&amp;minstitucion=4100&amp;mfec_ord_com_con=20/05/2020&amp;mnit_person=06142610981012" TargetMode="External"/><Relationship Id="rId114" Type="http://schemas.openxmlformats.org/officeDocument/2006/relationships/hyperlink" Target="https://www.mh.gob.sv/compras/detalleOrden.jsp?mcor_ord_com_con=138&amp;mejercicio=2020&amp;mcod_uaci=1007&amp;minstitucion=4100&amp;mfec_ord_com_con=27/05/2020&amp;mnit_person=06141203961035" TargetMode="External"/><Relationship Id="rId115" Type="http://schemas.openxmlformats.org/officeDocument/2006/relationships/hyperlink" Target="https://www.mh.gob.sv/compras/detalleOrden.jsp?mcor_ord_com_con=139&amp;mejercicio=2020&amp;mcod_uaci=1007&amp;minstitucion=4100&amp;mfec_ord_com_con=27/05/2020&amp;mnit_person=06140902941060" TargetMode="External"/><Relationship Id="rId116" Type="http://schemas.openxmlformats.org/officeDocument/2006/relationships/hyperlink" Target="https://www.mh.gob.sv/compras/detalleOrden.jsp?mcor_ord_com_con=140&amp;mejercicio=2020&amp;mcod_uaci=1007&amp;minstitucion=4100&amp;mfec_ord_com_con=28/05/2020&amp;mnit_person=06140912881022" TargetMode="External"/><Relationship Id="rId117" Type="http://schemas.openxmlformats.org/officeDocument/2006/relationships/hyperlink" Target="https://www.mh.gob.sv/compras/detalleOrden.jsp?mcor_ord_com_con=141&amp;mejercicio=2020&amp;mcod_uaci=1007&amp;minstitucion=4100&amp;mfec_ord_com_con=28/05/2020&amp;mnit_person=06171807881044" TargetMode="External"/><Relationship Id="rId118" Type="http://schemas.openxmlformats.org/officeDocument/2006/relationships/hyperlink" Target="https://www.mh.gob.sv/compras/detalleOrden.jsp?mcor_ord_com_con=142&amp;mejercicio=2020&amp;mcod_uaci=1007&amp;minstitucion=4100&amp;mfec_ord_com_con=02/06/2020&amp;mnit_person=06141912081014" TargetMode="External"/><Relationship Id="rId119" Type="http://schemas.openxmlformats.org/officeDocument/2006/relationships/hyperlink" Target="https://www.mh.gob.sv/compras/detalleOrden.jsp?mcor_ord_com_con=143&amp;mejercicio=2020&amp;mcod_uaci=1007&amp;minstitucion=4100&amp;mfec_ord_com_con=02/06/2020&amp;mnit_person=05222909951012" TargetMode="External"/><Relationship Id="rId120" Type="http://schemas.openxmlformats.org/officeDocument/2006/relationships/hyperlink" Target="https://www.mh.gob.sv/compras/detalleOrden.jsp?mcor_ord_com_con=144&amp;mejercicio=2020&amp;mcod_uaci=1007&amp;minstitucion=4100&amp;mfec_ord_com_con=02/06/2020&amp;mnit_person=06142405951348" TargetMode="External"/><Relationship Id="rId121" Type="http://schemas.openxmlformats.org/officeDocument/2006/relationships/hyperlink" Target="https://www.mh.gob.sv/compras/detalleOrden.jsp?mcor_ord_com_con=146&amp;mejercicio=2020&amp;mcod_uaci=1007&amp;minstitucion=4100&amp;mfec_ord_com_con=02/06/2020&amp;mnit_person=06142304911019" TargetMode="External"/><Relationship Id="rId122" Type="http://schemas.openxmlformats.org/officeDocument/2006/relationships/hyperlink" Target="https://www.mh.gob.sv/compras/detalleOrden.jsp?mcor_ord_com_con=149&amp;mejercicio=2020&amp;mcod_uaci=1007&amp;minstitucion=4100&amp;mfec_ord_com_con=10/06/2020&amp;mnit_person=01012809031014" TargetMode="External"/><Relationship Id="rId123" Type="http://schemas.openxmlformats.org/officeDocument/2006/relationships/hyperlink" Target="https://www.mh.gob.sv/compras/detalleOrden.jsp?mcor_ord_com_con=151&amp;mejercicio=2020&amp;mcod_uaci=1007&amp;minstitucion=4100&amp;mfec_ord_com_con=15/06/2020&amp;mnit_person=06140710991020" TargetMode="External"/><Relationship Id="rId124" Type="http://schemas.openxmlformats.org/officeDocument/2006/relationships/hyperlink" Target="https://www.mh.gob.sv/compras/detalleOrden.jsp?mcor_ord_com_con=152&amp;mejercicio=2020&amp;mcod_uaci=1007&amp;minstitucion=4100&amp;mfec_ord_com_con=15/06/2020&amp;mnit_person=06141604111026" TargetMode="External"/><Relationship Id="rId125" Type="http://schemas.openxmlformats.org/officeDocument/2006/relationships/hyperlink" Target="https://www.mh.gob.sv/compras/detalleOrden.jsp?mcor_ord_com_con=153&amp;mejercicio=2020&amp;mcod_uaci=1007&amp;minstitucion=4100&amp;mfec_ord_com_con=16/06/2020&amp;mnit_person=06141602580081" TargetMode="External"/><Relationship Id="rId126" Type="http://schemas.openxmlformats.org/officeDocument/2006/relationships/hyperlink" Target="https://www.mh.gob.sv/compras/detalleOrden.jsp?mcor_ord_com_con=154&amp;mejercicio=2020&amp;mcod_uaci=1007&amp;minstitucion=4100&amp;mfec_ord_com_con=19/06/2020&amp;mnit_person=06140502131034" TargetMode="External"/><Relationship Id="rId127" Type="http://schemas.openxmlformats.org/officeDocument/2006/relationships/hyperlink" Target="https://www.mh.gob.sv/compras/detalleOrden.jsp?mcor_ord_com_con=155&amp;mejercicio=2020&amp;mcod_uaci=1007&amp;minstitucion=4100&amp;mfec_ord_com_con=19/06/2020&amp;mnit_person=06141909620016" TargetMode="External"/><Relationship Id="rId128" Type="http://schemas.openxmlformats.org/officeDocument/2006/relationships/hyperlink" Target="https://www.mh.gob.sv/compras/detalleOrden.jsp?mcor_ord_com_con=156&amp;mejercicio=2020&amp;mcod_uaci=1007&amp;minstitucion=4100&amp;mfec_ord_com_con=19/06/2020&amp;mnit_person=06141112041014" TargetMode="External"/><Relationship Id="rId129" Type="http://schemas.openxmlformats.org/officeDocument/2006/relationships/hyperlink" Target="https://www.mh.gob.sv/compras/detalleOrden.jsp?mcor_ord_com_con=157&amp;mejercicio=2020&amp;mcod_uaci=1007&amp;minstitucion=4100&amp;mfec_ord_com_con=19/06/2020&amp;mnit_person=06142310191028" TargetMode="External"/><Relationship Id="rId130" Type="http://schemas.openxmlformats.org/officeDocument/2006/relationships/hyperlink" Target="https://www.mh.gob.sv/compras/detalleOrden.jsp?mcor_ord_com_con=158&amp;mejercicio=2020&amp;mcod_uaci=1007&amp;minstitucion=4100&amp;mfec_ord_com_con=19/06/2020&amp;mnit_person=06142310191028" TargetMode="External"/><Relationship Id="rId131" Type="http://schemas.openxmlformats.org/officeDocument/2006/relationships/hyperlink" Target="https://www.mh.gob.sv/compras/detalleOrden.jsp?mcor_ord_com_con=159&amp;mejercicio=2020&amp;mcod_uaci=1007&amp;minstitucion=4100&amp;mfec_ord_com_con=19/06/2020&amp;mnit_person=06142610981012" TargetMode="External"/><Relationship Id="rId132" Type="http://schemas.openxmlformats.org/officeDocument/2006/relationships/hyperlink" Target="https://www.mh.gob.sv/compras/detalleOrden.jsp?mcor_ord_com_con=160&amp;mejercicio=2020&amp;mcod_uaci=1007&amp;minstitucion=4100&amp;mfec_ord_com_con=23/06/2020&amp;mnit_person=06141308191022" TargetMode="External"/><Relationship Id="rId133" Type="http://schemas.openxmlformats.org/officeDocument/2006/relationships/hyperlink" Target="https://www.mh.gob.sv/compras/detalleOrden.jsp?mcor_ord_com_con=161&amp;mejercicio=2020&amp;mcod_uaci=1007&amp;minstitucion=4100&amp;mfec_ord_com_con=23/06/2020&amp;mnit_person=06143005141025" TargetMode="External"/><Relationship Id="rId134" Type="http://schemas.openxmlformats.org/officeDocument/2006/relationships/hyperlink" Target="https://www.mh.gob.sv/compras/detalleOrden.jsp?mcor_ord_com_con=162&amp;mejercicio=2020&amp;mcod_uaci=1007&amp;minstitucion=4100&amp;mfec_ord_com_con=29/06/2020&amp;mnit_person=04071801931013" TargetMode="External"/><Relationship Id="rId135" Type="http://schemas.openxmlformats.org/officeDocument/2006/relationships/hyperlink" Target="https://www.mh.gob.sv/compras/detalleOrden.jsp?mcor_ord_com_con=163&amp;mejercicio=2020&amp;mcod_uaci=1007&amp;minstitucion=4100&amp;mfec_ord_com_con=29/06/2020&amp;mnit_person=05222909951012" TargetMode="External"/><Relationship Id="rId136" Type="http://schemas.openxmlformats.org/officeDocument/2006/relationships/hyperlink" Target="https://www.mh.gob.sv/compras/detalleOrden.jsp?mcor_ord_com_con=164&amp;mejercicio=2020&amp;mcod_uaci=1007&amp;minstitucion=4100&amp;mfec_ord_com_con=29/06/2020&amp;mnit_person=06171807881044" TargetMode="External"/><Relationship Id="rId137" Type="http://schemas.openxmlformats.org/officeDocument/2006/relationships/hyperlink" Target="https://www.mh.gob.sv/compras/detalleOrden.jsp?mcor_ord_com_con=165&amp;mejercicio=2020&amp;mcod_uaci=1007&amp;minstitucion=4100&amp;mfec_ord_com_con=29/06/2020&amp;mnit_person=06142405951348" TargetMode="External"/><Relationship Id="rId138" Type="http://schemas.openxmlformats.org/officeDocument/2006/relationships/hyperlink" Target="https://www.mh.gob.sv/compras/detalleOrden.jsp?mcor_ord_com_con=166&amp;mejercicio=2020&amp;mcod_uaci=1007&amp;minstitucion=4100&amp;mfec_ord_com_con=30/06/2020&amp;mnit_person=03152208691029" TargetMode="External"/><Relationship Id="rId139" Type="http://schemas.openxmlformats.org/officeDocument/2006/relationships/hyperlink" Target="https://www.mh.gob.sv/compras/detalleOrden.jsp?mcor_ord_com_con=167&amp;mejercicio=2020&amp;mcod_uaci=1007&amp;minstitucion=4100&amp;mfec_ord_com_con=30/06/2020&amp;mnit_person=06140103790010" TargetMode="External"/><Relationship Id="rId140" Type="http://schemas.openxmlformats.org/officeDocument/2006/relationships/hyperlink" Target="https://www.mh.gob.sv/compras/detalleOrden.jsp?mcor_ord_com_con=168&amp;mejercicio=2020&amp;mcod_uaci=1007&amp;minstitucion=4100&amp;mfec_ord_com_con=30/06/2020&amp;mnit_person=961502107610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H76"/>
  <sheetViews>
    <sheetView showFormulas="false" showGridLines="true" showRowColHeaders="true" showZeros="true" rightToLeft="false" tabSelected="true" showOutlineSymbols="true" defaultGridColor="true" view="normal" topLeftCell="A15" colorId="64" zoomScale="80" zoomScaleNormal="80" zoomScalePageLayoutView="100" workbookViewId="0">
      <selection pane="topLeft" activeCell="C15" activeCellId="0" sqref="C15"/>
    </sheetView>
  </sheetViews>
  <sheetFormatPr defaultColWidth="11.41796875" defaultRowHeight="15" zeroHeight="false" outlineLevelRow="0" outlineLevelCol="0"/>
  <cols>
    <col collapsed="false" customWidth="true" hidden="false" outlineLevel="0" max="1" min="1" style="1" width="3.99"/>
    <col collapsed="false" customWidth="true" hidden="false" outlineLevel="0" max="2" min="2" style="1" width="16.42"/>
    <col collapsed="false" customWidth="true" hidden="false" outlineLevel="0" max="3" min="3" style="1" width="15.13"/>
    <col collapsed="false" customWidth="true" hidden="false" outlineLevel="0" max="4" min="4" style="1" width="19.85"/>
    <col collapsed="false" customWidth="true" hidden="false" outlineLevel="0" max="5" min="5" style="1" width="35.99"/>
    <col collapsed="false" customWidth="true" hidden="false" outlineLevel="0" max="6" min="6" style="1" width="19.28"/>
    <col collapsed="false" customWidth="true" hidden="false" outlineLevel="0" max="7" min="7" style="2" width="22.14"/>
    <col collapsed="false" customWidth="false" hidden="false" outlineLevel="0" max="8" min="8" style="1" width="11.42"/>
    <col collapsed="false" customWidth="true" hidden="false" outlineLevel="0" max="9" min="9" style="1" width="14.28"/>
    <col collapsed="false" customWidth="false" hidden="false" outlineLevel="0" max="257" min="10" style="1" width="11.42"/>
  </cols>
  <sheetData>
    <row r="1" customFormat="false" ht="8.25" hidden="false" customHeight="true" outlineLevel="0" collapsed="false"/>
    <row r="2" customFormat="false" ht="34.5" hidden="false" customHeight="true" outlineLevel="0" collapsed="false">
      <c r="B2" s="3" t="s">
        <v>0</v>
      </c>
      <c r="C2" s="3"/>
      <c r="D2" s="3"/>
      <c r="E2" s="3"/>
      <c r="F2" s="3"/>
      <c r="G2" s="3"/>
    </row>
    <row r="3" customFormat="false" ht="51.75" hidden="false" customHeight="true" outlineLevel="0" collapsed="false">
      <c r="B3" s="4" t="s">
        <v>1</v>
      </c>
      <c r="C3" s="4" t="s">
        <v>2</v>
      </c>
      <c r="D3" s="4" t="s">
        <v>3</v>
      </c>
      <c r="E3" s="4" t="s">
        <v>4</v>
      </c>
      <c r="F3" s="4" t="s">
        <v>5</v>
      </c>
      <c r="G3" s="4" t="s">
        <v>6</v>
      </c>
    </row>
    <row r="4" customFormat="false" ht="39.95" hidden="false" customHeight="true" outlineLevel="0" collapsed="false">
      <c r="B4" s="5" t="n">
        <v>41</v>
      </c>
      <c r="C4" s="6" t="n">
        <v>43873</v>
      </c>
      <c r="D4" s="7" t="s">
        <v>7</v>
      </c>
      <c r="E4" s="7" t="s">
        <v>8</v>
      </c>
      <c r="F4" s="8" t="n">
        <v>374</v>
      </c>
      <c r="G4" s="9" t="s">
        <v>9</v>
      </c>
    </row>
    <row r="5" customFormat="false" ht="54.75" hidden="false" customHeight="true" outlineLevel="0" collapsed="false">
      <c r="B5" s="5" t="n">
        <v>42</v>
      </c>
      <c r="C5" s="6" t="n">
        <v>43873</v>
      </c>
      <c r="D5" s="7" t="s">
        <v>7</v>
      </c>
      <c r="E5" s="7" t="s">
        <v>10</v>
      </c>
      <c r="F5" s="8" t="n">
        <v>557.75</v>
      </c>
      <c r="G5" s="9" t="s">
        <v>9</v>
      </c>
    </row>
    <row r="6" customFormat="false" ht="39.95" hidden="false" customHeight="true" outlineLevel="0" collapsed="false">
      <c r="B6" s="5" t="n">
        <v>43</v>
      </c>
      <c r="C6" s="6" t="n">
        <v>43873</v>
      </c>
      <c r="D6" s="7" t="s">
        <v>11</v>
      </c>
      <c r="E6" s="7" t="s">
        <v>12</v>
      </c>
      <c r="F6" s="8" t="n">
        <v>231.18</v>
      </c>
      <c r="G6" s="9" t="s">
        <v>9</v>
      </c>
    </row>
    <row r="7" customFormat="false" ht="39.95" hidden="false" customHeight="true" outlineLevel="0" collapsed="false">
      <c r="B7" s="10" t="n">
        <v>46</v>
      </c>
      <c r="C7" s="6" t="n">
        <v>43874</v>
      </c>
      <c r="D7" s="7" t="s">
        <v>7</v>
      </c>
      <c r="E7" s="7" t="s">
        <v>13</v>
      </c>
      <c r="F7" s="11" t="n">
        <v>1069</v>
      </c>
      <c r="G7" s="9" t="s">
        <v>9</v>
      </c>
    </row>
    <row r="8" customFormat="false" ht="39.95" hidden="false" customHeight="true" outlineLevel="0" collapsed="false">
      <c r="B8" s="5" t="n">
        <v>61</v>
      </c>
      <c r="C8" s="6" t="n">
        <v>43886</v>
      </c>
      <c r="D8" s="7" t="s">
        <v>7</v>
      </c>
      <c r="E8" s="7" t="s">
        <v>14</v>
      </c>
      <c r="F8" s="8" t="n">
        <v>2023.2</v>
      </c>
      <c r="G8" s="9" t="s">
        <v>9</v>
      </c>
    </row>
    <row r="9" customFormat="false" ht="39.95" hidden="false" customHeight="true" outlineLevel="0" collapsed="false">
      <c r="B9" s="5" t="n">
        <v>67</v>
      </c>
      <c r="C9" s="6" t="n">
        <v>43888</v>
      </c>
      <c r="D9" s="7" t="s">
        <v>11</v>
      </c>
      <c r="E9" s="7" t="s">
        <v>15</v>
      </c>
      <c r="F9" s="8" t="n">
        <v>335.92</v>
      </c>
      <c r="G9" s="9" t="s">
        <v>9</v>
      </c>
    </row>
    <row r="10" customFormat="false" ht="39.95" hidden="false" customHeight="true" outlineLevel="0" collapsed="false">
      <c r="B10" s="5" t="n">
        <v>72</v>
      </c>
      <c r="C10" s="6" t="n">
        <v>43889</v>
      </c>
      <c r="D10" s="7" t="s">
        <v>7</v>
      </c>
      <c r="E10" s="7" t="s">
        <v>16</v>
      </c>
      <c r="F10" s="8" t="n">
        <v>44016</v>
      </c>
      <c r="G10" s="9" t="s">
        <v>9</v>
      </c>
    </row>
    <row r="11" customFormat="false" ht="39.95" hidden="false" customHeight="true" outlineLevel="0" collapsed="false">
      <c r="B11" s="5" t="n">
        <v>78</v>
      </c>
      <c r="C11" s="6" t="n">
        <v>43894</v>
      </c>
      <c r="D11" s="7" t="s">
        <v>7</v>
      </c>
      <c r="E11" s="7" t="s">
        <v>17</v>
      </c>
      <c r="F11" s="8" t="n">
        <v>6023.9</v>
      </c>
      <c r="G11" s="9" t="s">
        <v>9</v>
      </c>
    </row>
    <row r="12" customFormat="false" ht="39.95" hidden="false" customHeight="true" outlineLevel="0" collapsed="false">
      <c r="B12" s="5" t="n">
        <v>79</v>
      </c>
      <c r="C12" s="6" t="n">
        <v>43894</v>
      </c>
      <c r="D12" s="7" t="s">
        <v>7</v>
      </c>
      <c r="E12" s="7" t="s">
        <v>18</v>
      </c>
      <c r="F12" s="8" t="n">
        <v>3098.68</v>
      </c>
      <c r="G12" s="9" t="s">
        <v>9</v>
      </c>
      <c r="H12" s="12"/>
    </row>
    <row r="13" customFormat="false" ht="39.95" hidden="false" customHeight="true" outlineLevel="0" collapsed="false">
      <c r="B13" s="5" t="n">
        <v>87</v>
      </c>
      <c r="C13" s="6" t="n">
        <v>43902</v>
      </c>
      <c r="D13" s="7" t="s">
        <v>7</v>
      </c>
      <c r="E13" s="7" t="s">
        <v>17</v>
      </c>
      <c r="F13" s="8" t="n">
        <v>6372</v>
      </c>
      <c r="G13" s="9" t="s">
        <v>9</v>
      </c>
    </row>
    <row r="14" customFormat="false" ht="39.95" hidden="false" customHeight="true" outlineLevel="0" collapsed="false">
      <c r="B14" s="5" t="n">
        <v>92</v>
      </c>
      <c r="C14" s="6" t="n">
        <v>43907</v>
      </c>
      <c r="D14" s="7" t="s">
        <v>7</v>
      </c>
      <c r="E14" s="7" t="s">
        <v>19</v>
      </c>
      <c r="F14" s="8" t="n">
        <v>1755.52</v>
      </c>
      <c r="G14" s="9" t="s">
        <v>9</v>
      </c>
    </row>
    <row r="15" customFormat="false" ht="39.95" hidden="false" customHeight="true" outlineLevel="0" collapsed="false">
      <c r="B15" s="5" t="n">
        <v>109</v>
      </c>
      <c r="C15" s="6" t="n">
        <v>43914</v>
      </c>
      <c r="D15" s="7" t="s">
        <v>7</v>
      </c>
      <c r="E15" s="7" t="s">
        <v>20</v>
      </c>
      <c r="F15" s="8" t="n">
        <v>2880.37</v>
      </c>
      <c r="G15" s="9" t="s">
        <v>9</v>
      </c>
    </row>
    <row r="16" customFormat="false" ht="39.95" hidden="false" customHeight="true" outlineLevel="0" collapsed="false">
      <c r="B16" s="5" t="n">
        <v>138</v>
      </c>
      <c r="C16" s="6" t="n">
        <v>43978</v>
      </c>
      <c r="D16" s="7" t="s">
        <v>7</v>
      </c>
      <c r="E16" s="7" t="s">
        <v>21</v>
      </c>
      <c r="F16" s="8" t="n">
        <v>885.6</v>
      </c>
      <c r="G16" s="9" t="s">
        <v>9</v>
      </c>
    </row>
    <row r="17" customFormat="false" ht="39.95" hidden="false" customHeight="true" outlineLevel="0" collapsed="false">
      <c r="B17" s="5" t="n">
        <v>140</v>
      </c>
      <c r="C17" s="6" t="n">
        <v>43979</v>
      </c>
      <c r="D17" s="7" t="s">
        <v>7</v>
      </c>
      <c r="E17" s="7" t="s">
        <v>17</v>
      </c>
      <c r="F17" s="8" t="n">
        <v>3974.9</v>
      </c>
      <c r="G17" s="9" t="s">
        <v>9</v>
      </c>
    </row>
    <row r="18" customFormat="false" ht="39.95" hidden="false" customHeight="true" outlineLevel="0" collapsed="false">
      <c r="B18" s="5" t="n">
        <v>155</v>
      </c>
      <c r="C18" s="6" t="n">
        <v>44001</v>
      </c>
      <c r="D18" s="7" t="s">
        <v>7</v>
      </c>
      <c r="E18" s="7" t="s">
        <v>22</v>
      </c>
      <c r="F18" s="8" t="n">
        <v>860.35</v>
      </c>
      <c r="G18" s="9" t="s">
        <v>9</v>
      </c>
    </row>
    <row r="19" customFormat="false" ht="39.95" hidden="false" customHeight="true" outlineLevel="0" collapsed="false">
      <c r="B19" s="7" t="n">
        <v>184</v>
      </c>
      <c r="C19" s="6" t="n">
        <v>44039</v>
      </c>
      <c r="D19" s="7" t="s">
        <v>11</v>
      </c>
      <c r="E19" s="7" t="s">
        <v>23</v>
      </c>
      <c r="F19" s="8" t="n">
        <v>1050</v>
      </c>
      <c r="G19" s="9" t="s">
        <v>9</v>
      </c>
    </row>
    <row r="20" customFormat="false" ht="39.95" hidden="false" customHeight="true" outlineLevel="0" collapsed="false">
      <c r="B20" s="7" t="n">
        <v>224</v>
      </c>
      <c r="C20" s="6" t="n">
        <v>44078</v>
      </c>
      <c r="D20" s="7" t="s">
        <v>7</v>
      </c>
      <c r="E20" s="7" t="s">
        <v>24</v>
      </c>
      <c r="F20" s="8" t="n">
        <v>598.9</v>
      </c>
      <c r="G20" s="9" t="s">
        <v>9</v>
      </c>
    </row>
    <row r="21" customFormat="false" ht="39.95" hidden="false" customHeight="true" outlineLevel="0" collapsed="false">
      <c r="B21" s="7" t="n">
        <v>240</v>
      </c>
      <c r="C21" s="6" t="n">
        <v>44092</v>
      </c>
      <c r="D21" s="7" t="s">
        <v>7</v>
      </c>
      <c r="E21" s="7" t="s">
        <v>25</v>
      </c>
      <c r="F21" s="8" t="n">
        <v>769.66</v>
      </c>
      <c r="G21" s="9" t="s">
        <v>9</v>
      </c>
    </row>
    <row r="22" customFormat="false" ht="39.95" hidden="false" customHeight="true" outlineLevel="0" collapsed="false">
      <c r="B22" s="7" t="n">
        <v>241</v>
      </c>
      <c r="C22" s="6" t="n">
        <v>44092</v>
      </c>
      <c r="D22" s="7" t="s">
        <v>11</v>
      </c>
      <c r="E22" s="7" t="s">
        <v>26</v>
      </c>
      <c r="F22" s="8" t="n">
        <v>690.5</v>
      </c>
      <c r="G22" s="9" t="s">
        <v>9</v>
      </c>
    </row>
    <row r="23" customFormat="false" ht="39.95" hidden="false" customHeight="true" outlineLevel="0" collapsed="false">
      <c r="B23" s="7" t="n">
        <v>242</v>
      </c>
      <c r="C23" s="6" t="n">
        <v>44092</v>
      </c>
      <c r="D23" s="7" t="s">
        <v>7</v>
      </c>
      <c r="E23" s="7" t="s">
        <v>27</v>
      </c>
      <c r="F23" s="8" t="n">
        <v>199.75</v>
      </c>
      <c r="G23" s="9" t="s">
        <v>9</v>
      </c>
    </row>
    <row r="24" customFormat="false" ht="39.95" hidden="false" customHeight="true" outlineLevel="0" collapsed="false">
      <c r="B24" s="7" t="n">
        <v>260</v>
      </c>
      <c r="C24" s="6" t="n">
        <v>44112</v>
      </c>
      <c r="D24" s="7" t="s">
        <v>7</v>
      </c>
      <c r="E24" s="7" t="s">
        <v>28</v>
      </c>
      <c r="F24" s="8" t="n">
        <v>2850</v>
      </c>
      <c r="G24" s="9" t="s">
        <v>9</v>
      </c>
    </row>
    <row r="25" customFormat="false" ht="39.95" hidden="false" customHeight="true" outlineLevel="0" collapsed="false">
      <c r="B25" s="7" t="n">
        <v>261</v>
      </c>
      <c r="C25" s="6" t="n">
        <v>44113</v>
      </c>
      <c r="D25" s="7" t="s">
        <v>11</v>
      </c>
      <c r="E25" s="7" t="s">
        <v>29</v>
      </c>
      <c r="F25" s="8" t="n">
        <v>755.4</v>
      </c>
      <c r="G25" s="9" t="s">
        <v>9</v>
      </c>
    </row>
    <row r="26" customFormat="false" ht="39.95" hidden="false" customHeight="true" outlineLevel="0" collapsed="false">
      <c r="B26" s="7" t="n">
        <v>265</v>
      </c>
      <c r="C26" s="6" t="n">
        <v>44113</v>
      </c>
      <c r="D26" s="7" t="s">
        <v>7</v>
      </c>
      <c r="E26" s="7" t="s">
        <v>30</v>
      </c>
      <c r="F26" s="8" t="n">
        <v>4700</v>
      </c>
      <c r="G26" s="9" t="s">
        <v>9</v>
      </c>
      <c r="H26" s="13"/>
    </row>
    <row r="27" customFormat="false" ht="39.95" hidden="false" customHeight="true" outlineLevel="0" collapsed="false">
      <c r="B27" s="7" t="n">
        <v>270</v>
      </c>
      <c r="C27" s="6" t="n">
        <v>44117</v>
      </c>
      <c r="D27" s="7" t="s">
        <v>7</v>
      </c>
      <c r="E27" s="7" t="s">
        <v>31</v>
      </c>
      <c r="F27" s="8" t="n">
        <v>252</v>
      </c>
      <c r="G27" s="9" t="s">
        <v>9</v>
      </c>
    </row>
    <row r="28" customFormat="false" ht="39.95" hidden="false" customHeight="true" outlineLevel="0" collapsed="false">
      <c r="B28" s="7" t="n">
        <v>273</v>
      </c>
      <c r="C28" s="6" t="n">
        <v>44119</v>
      </c>
      <c r="D28" s="7" t="s">
        <v>7</v>
      </c>
      <c r="E28" s="7" t="s">
        <v>17</v>
      </c>
      <c r="F28" s="8" t="n">
        <v>847.5</v>
      </c>
      <c r="G28" s="9" t="s">
        <v>9</v>
      </c>
    </row>
    <row r="29" customFormat="false" ht="39.95" hidden="false" customHeight="true" outlineLevel="0" collapsed="false">
      <c r="B29" s="7" t="n">
        <v>276</v>
      </c>
      <c r="C29" s="6" t="n">
        <v>44120</v>
      </c>
      <c r="D29" s="7" t="s">
        <v>7</v>
      </c>
      <c r="E29" s="7" t="s">
        <v>17</v>
      </c>
      <c r="F29" s="8" t="n">
        <v>1993.32</v>
      </c>
      <c r="G29" s="9" t="s">
        <v>9</v>
      </c>
    </row>
    <row r="30" customFormat="false" ht="39.95" hidden="false" customHeight="true" outlineLevel="0" collapsed="false">
      <c r="B30" s="14" t="n">
        <v>281</v>
      </c>
      <c r="C30" s="15" t="n">
        <v>44130</v>
      </c>
      <c r="D30" s="7" t="s">
        <v>11</v>
      </c>
      <c r="E30" s="14" t="s">
        <v>32</v>
      </c>
      <c r="F30" s="16" t="n">
        <v>956.8</v>
      </c>
      <c r="G30" s="9" t="s">
        <v>9</v>
      </c>
    </row>
    <row r="31" customFormat="false" ht="39.95" hidden="false" customHeight="true" outlineLevel="0" collapsed="false">
      <c r="B31" s="14" t="n">
        <v>282</v>
      </c>
      <c r="C31" s="15" t="n">
        <v>44130</v>
      </c>
      <c r="D31" s="7" t="s">
        <v>11</v>
      </c>
      <c r="E31" s="14" t="s">
        <v>33</v>
      </c>
      <c r="F31" s="16" t="n">
        <v>966.72</v>
      </c>
      <c r="G31" s="9" t="s">
        <v>9</v>
      </c>
    </row>
    <row r="32" customFormat="false" ht="39.95" hidden="false" customHeight="true" outlineLevel="0" collapsed="false">
      <c r="B32" s="14" t="n">
        <v>283</v>
      </c>
      <c r="C32" s="15" t="n">
        <v>44130</v>
      </c>
      <c r="D32" s="7" t="s">
        <v>7</v>
      </c>
      <c r="E32" s="14" t="s">
        <v>32</v>
      </c>
      <c r="F32" s="16" t="n">
        <v>149.25</v>
      </c>
      <c r="G32" s="9" t="s">
        <v>9</v>
      </c>
    </row>
    <row r="33" customFormat="false" ht="39.95" hidden="false" customHeight="true" outlineLevel="0" collapsed="false">
      <c r="B33" s="14" t="n">
        <v>284</v>
      </c>
      <c r="C33" s="15" t="n">
        <v>44130</v>
      </c>
      <c r="D33" s="7" t="s">
        <v>7</v>
      </c>
      <c r="E33" s="14" t="s">
        <v>34</v>
      </c>
      <c r="F33" s="16" t="n">
        <v>273.51</v>
      </c>
      <c r="G33" s="9" t="s">
        <v>9</v>
      </c>
    </row>
    <row r="34" customFormat="false" ht="39.95" hidden="false" customHeight="true" outlineLevel="0" collapsed="false">
      <c r="B34" s="14" t="n">
        <v>285</v>
      </c>
      <c r="C34" s="15" t="n">
        <v>44130</v>
      </c>
      <c r="D34" s="7" t="s">
        <v>7</v>
      </c>
      <c r="E34" s="14" t="s">
        <v>8</v>
      </c>
      <c r="F34" s="16" t="n">
        <v>181.65</v>
      </c>
      <c r="G34" s="9" t="s">
        <v>9</v>
      </c>
    </row>
    <row r="35" customFormat="false" ht="39.95" hidden="false" customHeight="true" outlineLevel="0" collapsed="false">
      <c r="B35" s="14" t="n">
        <v>286</v>
      </c>
      <c r="C35" s="15" t="n">
        <v>44130</v>
      </c>
      <c r="D35" s="7" t="s">
        <v>11</v>
      </c>
      <c r="E35" s="14" t="s">
        <v>35</v>
      </c>
      <c r="F35" s="16" t="n">
        <v>174</v>
      </c>
      <c r="G35" s="9" t="s">
        <v>9</v>
      </c>
    </row>
    <row r="36" customFormat="false" ht="39.95" hidden="false" customHeight="true" outlineLevel="0" collapsed="false">
      <c r="B36" s="14" t="n">
        <v>287</v>
      </c>
      <c r="C36" s="15" t="n">
        <v>44130</v>
      </c>
      <c r="D36" s="7" t="s">
        <v>7</v>
      </c>
      <c r="E36" s="14" t="s">
        <v>36</v>
      </c>
      <c r="F36" s="16" t="n">
        <v>105</v>
      </c>
      <c r="G36" s="9" t="s">
        <v>9</v>
      </c>
    </row>
    <row r="37" customFormat="false" ht="39.95" hidden="false" customHeight="true" outlineLevel="0" collapsed="false">
      <c r="B37" s="7" t="n">
        <v>292</v>
      </c>
      <c r="C37" s="6" t="n">
        <v>44133</v>
      </c>
      <c r="D37" s="7" t="s">
        <v>7</v>
      </c>
      <c r="E37" s="7" t="s">
        <v>37</v>
      </c>
      <c r="F37" s="8" t="n">
        <v>13560</v>
      </c>
      <c r="G37" s="9" t="s">
        <v>9</v>
      </c>
    </row>
    <row r="38" customFormat="false" ht="39.95" hidden="false" customHeight="true" outlineLevel="0" collapsed="false">
      <c r="B38" s="7" t="n">
        <v>295</v>
      </c>
      <c r="C38" s="6" t="n">
        <v>44134</v>
      </c>
      <c r="D38" s="7" t="s">
        <v>11</v>
      </c>
      <c r="E38" s="7" t="s">
        <v>38</v>
      </c>
      <c r="F38" s="8" t="n">
        <v>1230</v>
      </c>
      <c r="G38" s="9" t="s">
        <v>9</v>
      </c>
    </row>
    <row r="39" customFormat="false" ht="39.95" hidden="false" customHeight="true" outlineLevel="0" collapsed="false">
      <c r="B39" s="7" t="n">
        <v>301</v>
      </c>
      <c r="C39" s="6" t="n">
        <v>44140</v>
      </c>
      <c r="D39" s="7" t="s">
        <v>11</v>
      </c>
      <c r="E39" s="7" t="s">
        <v>39</v>
      </c>
      <c r="F39" s="8" t="n">
        <v>564.41</v>
      </c>
      <c r="G39" s="9" t="s">
        <v>9</v>
      </c>
    </row>
    <row r="40" customFormat="false" ht="39.95" hidden="false" customHeight="true" outlineLevel="0" collapsed="false">
      <c r="B40" s="7" t="n">
        <v>313</v>
      </c>
      <c r="C40" s="6" t="n">
        <v>44147</v>
      </c>
      <c r="D40" s="7" t="s">
        <v>11</v>
      </c>
      <c r="E40" s="7" t="s">
        <v>40</v>
      </c>
      <c r="F40" s="8" t="n">
        <v>637.33</v>
      </c>
      <c r="G40" s="9" t="s">
        <v>9</v>
      </c>
    </row>
    <row r="41" customFormat="false" ht="39.95" hidden="false" customHeight="true" outlineLevel="0" collapsed="false">
      <c r="B41" s="7" t="n">
        <v>317</v>
      </c>
      <c r="C41" s="6" t="n">
        <v>44151</v>
      </c>
      <c r="D41" s="7" t="s">
        <v>7</v>
      </c>
      <c r="E41" s="7" t="s">
        <v>41</v>
      </c>
      <c r="F41" s="8" t="n">
        <v>677.67</v>
      </c>
      <c r="G41" s="9" t="s">
        <v>9</v>
      </c>
    </row>
    <row r="42" customFormat="false" ht="39.95" hidden="false" customHeight="true" outlineLevel="0" collapsed="false">
      <c r="B42" s="7" t="n">
        <v>338</v>
      </c>
      <c r="C42" s="6" t="n">
        <v>44160</v>
      </c>
      <c r="D42" s="7" t="s">
        <v>11</v>
      </c>
      <c r="E42" s="7" t="s">
        <v>42</v>
      </c>
      <c r="F42" s="8" t="n">
        <v>1400</v>
      </c>
      <c r="G42" s="9" t="s">
        <v>9</v>
      </c>
    </row>
    <row r="43" customFormat="false" ht="39.95" hidden="false" customHeight="true" outlineLevel="0" collapsed="false">
      <c r="B43" s="7" t="n">
        <v>339</v>
      </c>
      <c r="C43" s="6" t="n">
        <v>44160</v>
      </c>
      <c r="D43" s="7" t="s">
        <v>11</v>
      </c>
      <c r="E43" s="7" t="s">
        <v>43</v>
      </c>
      <c r="F43" s="8" t="n">
        <v>1000</v>
      </c>
      <c r="G43" s="9" t="s">
        <v>9</v>
      </c>
    </row>
    <row r="44" customFormat="false" ht="39.95" hidden="false" customHeight="true" outlineLevel="0" collapsed="false">
      <c r="B44" s="7" t="n">
        <v>340</v>
      </c>
      <c r="C44" s="6" t="n">
        <v>44160</v>
      </c>
      <c r="D44" s="7" t="s">
        <v>11</v>
      </c>
      <c r="E44" s="7" t="s">
        <v>44</v>
      </c>
      <c r="F44" s="8" t="n">
        <v>750</v>
      </c>
      <c r="G44" s="9" t="s">
        <v>9</v>
      </c>
    </row>
    <row r="45" customFormat="false" ht="39.95" hidden="false" customHeight="true" outlineLevel="0" collapsed="false">
      <c r="B45" s="7" t="n">
        <v>341</v>
      </c>
      <c r="C45" s="6" t="n">
        <v>44160</v>
      </c>
      <c r="D45" s="7" t="s">
        <v>11</v>
      </c>
      <c r="E45" s="7" t="s">
        <v>45</v>
      </c>
      <c r="F45" s="8" t="n">
        <v>750</v>
      </c>
      <c r="G45" s="9" t="s">
        <v>9</v>
      </c>
    </row>
    <row r="46" customFormat="false" ht="39.95" hidden="false" customHeight="true" outlineLevel="0" collapsed="false">
      <c r="B46" s="7" t="n">
        <v>342</v>
      </c>
      <c r="C46" s="6" t="n">
        <v>44160</v>
      </c>
      <c r="D46" s="7" t="s">
        <v>11</v>
      </c>
      <c r="E46" s="7" t="s">
        <v>46</v>
      </c>
      <c r="F46" s="8" t="n">
        <v>625</v>
      </c>
      <c r="G46" s="9" t="s">
        <v>9</v>
      </c>
    </row>
    <row r="47" customFormat="false" ht="33" hidden="false" customHeight="true" outlineLevel="0" collapsed="false">
      <c r="B47" s="7" t="n">
        <v>343</v>
      </c>
      <c r="C47" s="6" t="n">
        <v>44160</v>
      </c>
      <c r="D47" s="7" t="s">
        <v>11</v>
      </c>
      <c r="E47" s="7" t="s">
        <v>47</v>
      </c>
      <c r="F47" s="8" t="n">
        <v>625</v>
      </c>
      <c r="G47" s="9" t="s">
        <v>9</v>
      </c>
    </row>
    <row r="48" customFormat="false" ht="39.95" hidden="false" customHeight="true" outlineLevel="0" collapsed="false">
      <c r="B48" s="7" t="n">
        <v>344</v>
      </c>
      <c r="C48" s="6" t="n">
        <v>44160</v>
      </c>
      <c r="D48" s="7" t="s">
        <v>11</v>
      </c>
      <c r="E48" s="7" t="s">
        <v>48</v>
      </c>
      <c r="F48" s="8" t="n">
        <v>625</v>
      </c>
      <c r="G48" s="9" t="s">
        <v>9</v>
      </c>
    </row>
    <row r="49" customFormat="false" ht="33" hidden="false" customHeight="true" outlineLevel="0" collapsed="false">
      <c r="B49" s="7" t="n">
        <v>345</v>
      </c>
      <c r="C49" s="6" t="n">
        <v>44160</v>
      </c>
      <c r="D49" s="7" t="s">
        <v>11</v>
      </c>
      <c r="E49" s="7" t="s">
        <v>49</v>
      </c>
      <c r="F49" s="8" t="n">
        <v>625</v>
      </c>
      <c r="G49" s="9" t="s">
        <v>9</v>
      </c>
    </row>
    <row r="50" customFormat="false" ht="39.95" hidden="false" customHeight="true" outlineLevel="0" collapsed="false">
      <c r="B50" s="7" t="n">
        <v>346</v>
      </c>
      <c r="C50" s="6" t="n">
        <v>44160</v>
      </c>
      <c r="D50" s="7" t="s">
        <v>11</v>
      </c>
      <c r="E50" s="7" t="s">
        <v>50</v>
      </c>
      <c r="F50" s="8" t="n">
        <v>625</v>
      </c>
      <c r="G50" s="9" t="s">
        <v>9</v>
      </c>
    </row>
    <row r="51" customFormat="false" ht="39.95" hidden="false" customHeight="true" outlineLevel="0" collapsed="false">
      <c r="B51" s="7" t="n">
        <v>347</v>
      </c>
      <c r="C51" s="6" t="n">
        <v>44160</v>
      </c>
      <c r="D51" s="7" t="s">
        <v>11</v>
      </c>
      <c r="E51" s="7" t="s">
        <v>51</v>
      </c>
      <c r="F51" s="8" t="n">
        <v>625</v>
      </c>
      <c r="G51" s="9" t="s">
        <v>9</v>
      </c>
    </row>
    <row r="52" customFormat="false" ht="39.95" hidden="false" customHeight="true" outlineLevel="0" collapsed="false">
      <c r="B52" s="7" t="n">
        <v>348</v>
      </c>
      <c r="C52" s="6" t="n">
        <v>44160</v>
      </c>
      <c r="D52" s="7" t="s">
        <v>11</v>
      </c>
      <c r="E52" s="7" t="s">
        <v>52</v>
      </c>
      <c r="F52" s="8" t="n">
        <v>625</v>
      </c>
      <c r="G52" s="9" t="s">
        <v>9</v>
      </c>
    </row>
    <row r="53" customFormat="false" ht="33.75" hidden="false" customHeight="true" outlineLevel="0" collapsed="false">
      <c r="B53" s="7" t="n">
        <v>349</v>
      </c>
      <c r="C53" s="6" t="n">
        <v>44160</v>
      </c>
      <c r="D53" s="7" t="s">
        <v>11</v>
      </c>
      <c r="E53" s="7" t="s">
        <v>53</v>
      </c>
      <c r="F53" s="8" t="n">
        <v>625</v>
      </c>
      <c r="G53" s="9" t="s">
        <v>9</v>
      </c>
    </row>
    <row r="54" customFormat="false" ht="39.95" hidden="false" customHeight="true" outlineLevel="0" collapsed="false">
      <c r="B54" s="7" t="n">
        <v>350</v>
      </c>
      <c r="C54" s="6" t="n">
        <v>44160</v>
      </c>
      <c r="D54" s="7" t="s">
        <v>11</v>
      </c>
      <c r="E54" s="7" t="s">
        <v>54</v>
      </c>
      <c r="F54" s="8" t="n">
        <v>625</v>
      </c>
      <c r="G54" s="9" t="s">
        <v>9</v>
      </c>
    </row>
    <row r="55" customFormat="false" ht="39.95" hidden="false" customHeight="true" outlineLevel="0" collapsed="false">
      <c r="B55" s="7" t="n">
        <v>351</v>
      </c>
      <c r="C55" s="6" t="n">
        <v>44160</v>
      </c>
      <c r="D55" s="7" t="s">
        <v>11</v>
      </c>
      <c r="E55" s="7" t="s">
        <v>55</v>
      </c>
      <c r="F55" s="8" t="n">
        <v>625</v>
      </c>
      <c r="G55" s="9" t="s">
        <v>9</v>
      </c>
    </row>
    <row r="56" customFormat="false" ht="39.95" hidden="false" customHeight="true" outlineLevel="0" collapsed="false">
      <c r="B56" s="7" t="n">
        <v>352</v>
      </c>
      <c r="C56" s="6" t="n">
        <v>44160</v>
      </c>
      <c r="D56" s="7" t="s">
        <v>11</v>
      </c>
      <c r="E56" s="7" t="s">
        <v>56</v>
      </c>
      <c r="F56" s="8" t="n">
        <v>625</v>
      </c>
      <c r="G56" s="9" t="s">
        <v>9</v>
      </c>
    </row>
    <row r="57" customFormat="false" ht="32.25" hidden="false" customHeight="true" outlineLevel="0" collapsed="false">
      <c r="B57" s="7" t="n">
        <v>353</v>
      </c>
      <c r="C57" s="6" t="n">
        <v>44160</v>
      </c>
      <c r="D57" s="7" t="s">
        <v>11</v>
      </c>
      <c r="E57" s="7" t="s">
        <v>57</v>
      </c>
      <c r="F57" s="8" t="n">
        <v>625</v>
      </c>
      <c r="G57" s="9" t="s">
        <v>9</v>
      </c>
    </row>
    <row r="58" customFormat="false" ht="30" hidden="false" customHeight="true" outlineLevel="0" collapsed="false">
      <c r="B58" s="7" t="n">
        <v>354</v>
      </c>
      <c r="C58" s="6" t="n">
        <v>44160</v>
      </c>
      <c r="D58" s="7" t="s">
        <v>11</v>
      </c>
      <c r="E58" s="7" t="s">
        <v>58</v>
      </c>
      <c r="F58" s="8" t="n">
        <v>625</v>
      </c>
      <c r="G58" s="9" t="s">
        <v>9</v>
      </c>
    </row>
    <row r="59" customFormat="false" ht="31.5" hidden="false" customHeight="true" outlineLevel="0" collapsed="false">
      <c r="B59" s="7" t="n">
        <v>355</v>
      </c>
      <c r="C59" s="6" t="n">
        <v>44160</v>
      </c>
      <c r="D59" s="7" t="s">
        <v>11</v>
      </c>
      <c r="E59" s="7" t="s">
        <v>59</v>
      </c>
      <c r="F59" s="8" t="n">
        <v>625</v>
      </c>
      <c r="G59" s="9" t="s">
        <v>9</v>
      </c>
    </row>
    <row r="60" customFormat="false" ht="36" hidden="false" customHeight="true" outlineLevel="0" collapsed="false">
      <c r="B60" s="7" t="n">
        <v>356</v>
      </c>
      <c r="C60" s="6" t="n">
        <v>44160</v>
      </c>
      <c r="D60" s="7" t="s">
        <v>11</v>
      </c>
      <c r="E60" s="7" t="s">
        <v>60</v>
      </c>
      <c r="F60" s="8" t="n">
        <v>625</v>
      </c>
      <c r="G60" s="9" t="s">
        <v>9</v>
      </c>
    </row>
    <row r="61" customFormat="false" ht="32.25" hidden="false" customHeight="true" outlineLevel="0" collapsed="false">
      <c r="B61" s="7" t="n">
        <v>357</v>
      </c>
      <c r="C61" s="6" t="n">
        <v>44160</v>
      </c>
      <c r="D61" s="7" t="s">
        <v>11</v>
      </c>
      <c r="E61" s="7" t="s">
        <v>61</v>
      </c>
      <c r="F61" s="8" t="n">
        <v>625</v>
      </c>
      <c r="G61" s="9" t="s">
        <v>9</v>
      </c>
    </row>
    <row r="62" customFormat="false" ht="33" hidden="false" customHeight="true" outlineLevel="0" collapsed="false">
      <c r="B62" s="7" t="n">
        <v>358</v>
      </c>
      <c r="C62" s="6" t="n">
        <v>44160</v>
      </c>
      <c r="D62" s="7" t="s">
        <v>11</v>
      </c>
      <c r="E62" s="7" t="s">
        <v>62</v>
      </c>
      <c r="F62" s="8" t="n">
        <v>625</v>
      </c>
      <c r="G62" s="9" t="s">
        <v>9</v>
      </c>
    </row>
    <row r="63" customFormat="false" ht="33.75" hidden="false" customHeight="true" outlineLevel="0" collapsed="false">
      <c r="B63" s="7" t="n">
        <v>359</v>
      </c>
      <c r="C63" s="6" t="n">
        <v>44160</v>
      </c>
      <c r="D63" s="7" t="s">
        <v>11</v>
      </c>
      <c r="E63" s="7" t="s">
        <v>63</v>
      </c>
      <c r="F63" s="8" t="n">
        <v>625</v>
      </c>
      <c r="G63" s="9" t="s">
        <v>9</v>
      </c>
    </row>
    <row r="64" customFormat="false" ht="39.95" hidden="false" customHeight="true" outlineLevel="0" collapsed="false">
      <c r="B64" s="7" t="n">
        <v>360</v>
      </c>
      <c r="C64" s="6" t="n">
        <v>44160</v>
      </c>
      <c r="D64" s="7" t="s">
        <v>11</v>
      </c>
      <c r="E64" s="7" t="s">
        <v>64</v>
      </c>
      <c r="F64" s="8" t="n">
        <v>625</v>
      </c>
      <c r="G64" s="9" t="s">
        <v>9</v>
      </c>
    </row>
    <row r="65" customFormat="false" ht="39.95" hidden="false" customHeight="true" outlineLevel="0" collapsed="false">
      <c r="B65" s="7" t="n">
        <v>361</v>
      </c>
      <c r="C65" s="6" t="n">
        <v>44160</v>
      </c>
      <c r="D65" s="7" t="s">
        <v>11</v>
      </c>
      <c r="E65" s="7" t="s">
        <v>65</v>
      </c>
      <c r="F65" s="8" t="n">
        <v>625</v>
      </c>
      <c r="G65" s="9" t="s">
        <v>9</v>
      </c>
    </row>
    <row r="66" customFormat="false" ht="39.95" hidden="false" customHeight="true" outlineLevel="0" collapsed="false">
      <c r="B66" s="5" t="n">
        <v>373</v>
      </c>
      <c r="C66" s="17" t="n">
        <v>44167</v>
      </c>
      <c r="D66" s="7" t="s">
        <v>7</v>
      </c>
      <c r="E66" s="7" t="s">
        <v>19</v>
      </c>
      <c r="F66" s="18" t="n">
        <v>1525.5</v>
      </c>
      <c r="G66" s="9" t="s">
        <v>9</v>
      </c>
    </row>
    <row r="67" customFormat="false" ht="39.95" hidden="false" customHeight="true" outlineLevel="0" collapsed="false">
      <c r="B67" s="5" t="n">
        <v>379</v>
      </c>
      <c r="C67" s="17" t="n">
        <v>44167</v>
      </c>
      <c r="D67" s="7" t="s">
        <v>7</v>
      </c>
      <c r="E67" s="7" t="s">
        <v>66</v>
      </c>
      <c r="F67" s="18" t="n">
        <v>695.33</v>
      </c>
      <c r="G67" s="9" t="s">
        <v>9</v>
      </c>
    </row>
    <row r="68" customFormat="false" ht="39.95" hidden="false" customHeight="true" outlineLevel="0" collapsed="false">
      <c r="B68" s="5" t="n">
        <v>390</v>
      </c>
      <c r="C68" s="17" t="n">
        <v>44173</v>
      </c>
      <c r="D68" s="7" t="s">
        <v>7</v>
      </c>
      <c r="E68" s="7" t="s">
        <v>13</v>
      </c>
      <c r="F68" s="18" t="n">
        <v>5470.9</v>
      </c>
      <c r="G68" s="9" t="s">
        <v>9</v>
      </c>
    </row>
    <row r="69" customFormat="false" ht="39.95" hidden="false" customHeight="true" outlineLevel="0" collapsed="false">
      <c r="B69" s="5" t="n">
        <v>391</v>
      </c>
      <c r="C69" s="17" t="n">
        <v>44173</v>
      </c>
      <c r="D69" s="7" t="s">
        <v>7</v>
      </c>
      <c r="E69" s="7" t="s">
        <v>67</v>
      </c>
      <c r="F69" s="18" t="n">
        <v>610</v>
      </c>
      <c r="G69" s="9" t="s">
        <v>9</v>
      </c>
    </row>
    <row r="70" customFormat="false" ht="39.95" hidden="false" customHeight="true" outlineLevel="0" collapsed="false">
      <c r="B70" s="5" t="n">
        <v>392</v>
      </c>
      <c r="C70" s="17" t="n">
        <v>44173</v>
      </c>
      <c r="D70" s="7" t="s">
        <v>7</v>
      </c>
      <c r="E70" s="7" t="s">
        <v>68</v>
      </c>
      <c r="F70" s="18" t="n">
        <v>7500.3</v>
      </c>
      <c r="G70" s="9" t="s">
        <v>9</v>
      </c>
    </row>
    <row r="71" customFormat="false" ht="39.95" hidden="false" customHeight="true" outlineLevel="0" collapsed="false">
      <c r="B71" s="5" t="n">
        <v>393</v>
      </c>
      <c r="C71" s="17" t="n">
        <v>44173</v>
      </c>
      <c r="D71" s="7" t="s">
        <v>7</v>
      </c>
      <c r="E71" s="7" t="s">
        <v>17</v>
      </c>
      <c r="F71" s="18" t="n">
        <v>4570.85</v>
      </c>
      <c r="G71" s="9" t="s">
        <v>9</v>
      </c>
    </row>
    <row r="72" customFormat="false" ht="36" hidden="false" customHeight="true" outlineLevel="0" collapsed="false">
      <c r="B72" s="5" t="n">
        <v>394</v>
      </c>
      <c r="C72" s="17" t="n">
        <v>44173</v>
      </c>
      <c r="D72" s="7" t="s">
        <v>7</v>
      </c>
      <c r="E72" s="7" t="s">
        <v>69</v>
      </c>
      <c r="F72" s="18" t="n">
        <v>4023</v>
      </c>
      <c r="G72" s="9" t="s">
        <v>9</v>
      </c>
    </row>
    <row r="73" customFormat="false" ht="39.95" hidden="false" customHeight="true" outlineLevel="0" collapsed="false">
      <c r="B73" s="5" t="n">
        <v>396</v>
      </c>
      <c r="C73" s="17" t="n">
        <v>44174</v>
      </c>
      <c r="D73" s="7" t="s">
        <v>7</v>
      </c>
      <c r="E73" s="7" t="s">
        <v>13</v>
      </c>
      <c r="F73" s="18" t="n">
        <v>1484</v>
      </c>
      <c r="G73" s="9" t="s">
        <v>9</v>
      </c>
    </row>
    <row r="74" customFormat="false" ht="39.95" hidden="false" customHeight="true" outlineLevel="0" collapsed="false">
      <c r="B74" s="5" t="n">
        <v>397</v>
      </c>
      <c r="C74" s="17" t="n">
        <v>44174</v>
      </c>
      <c r="D74" s="7" t="s">
        <v>7</v>
      </c>
      <c r="E74" s="7" t="s">
        <v>14</v>
      </c>
      <c r="F74" s="18" t="n">
        <v>1653.96</v>
      </c>
      <c r="G74" s="9" t="s">
        <v>9</v>
      </c>
    </row>
    <row r="75" customFormat="false" ht="31.5" hidden="false" customHeight="true" outlineLevel="0" collapsed="false">
      <c r="B75" s="5" t="n">
        <v>398</v>
      </c>
      <c r="C75" s="17" t="n">
        <v>44174</v>
      </c>
      <c r="D75" s="7" t="s">
        <v>7</v>
      </c>
      <c r="E75" s="7" t="s">
        <v>8</v>
      </c>
      <c r="F75" s="18" t="n">
        <v>889.9</v>
      </c>
      <c r="G75" s="9" t="s">
        <v>9</v>
      </c>
    </row>
    <row r="76" customFormat="false" ht="39.95" hidden="false" customHeight="true" outlineLevel="0" collapsed="false">
      <c r="B76" s="5" t="n">
        <v>400</v>
      </c>
      <c r="C76" s="17" t="n">
        <v>44175</v>
      </c>
      <c r="D76" s="7" t="s">
        <v>11</v>
      </c>
      <c r="E76" s="7" t="s">
        <v>38</v>
      </c>
      <c r="F76" s="18" t="n">
        <v>100</v>
      </c>
      <c r="G76" s="9" t="s">
        <v>9</v>
      </c>
    </row>
  </sheetData>
  <mergeCells count="1">
    <mergeCell ref="B2:G2"/>
  </mergeCells>
  <printOptions headings="false" gridLines="false" gridLinesSet="true" horizontalCentered="false" verticalCentered="false"/>
  <pageMargins left="0.708333333333333" right="0.708333333333333" top="1.31319444444444" bottom="0.74861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N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34" activeCellId="0" sqref="F234"/>
    </sheetView>
  </sheetViews>
  <sheetFormatPr defaultColWidth="11.41796875" defaultRowHeight="15" zeroHeight="false" outlineLevelRow="0" outlineLevelCol="0"/>
  <cols>
    <col collapsed="false" customWidth="true" hidden="false" outlineLevel="0" max="1" min="1" style="19" width="5.85"/>
    <col collapsed="false" customWidth="true" hidden="false" outlineLevel="0" max="2" min="2" style="19" width="8.7"/>
    <col collapsed="false" customWidth="true" hidden="false" outlineLevel="0" max="3" min="3" style="1" width="13.41"/>
    <col collapsed="false" customWidth="true" hidden="false" outlineLevel="0" max="4" min="4" style="1" width="15.7"/>
    <col collapsed="false" customWidth="true" hidden="false" outlineLevel="0" max="5" min="5" style="19" width="16.84"/>
    <col collapsed="false" customWidth="true" hidden="false" outlineLevel="0" max="6" min="6" style="1" width="23.56"/>
    <col collapsed="false" customWidth="true" hidden="false" outlineLevel="0" max="7" min="7" style="20" width="54.85"/>
    <col collapsed="false" customWidth="true" hidden="false" outlineLevel="0" max="8" min="8" style="1" width="14.28"/>
    <col collapsed="false" customWidth="true" hidden="false" outlineLevel="0" max="9" min="9" style="2" width="19.56"/>
    <col collapsed="false" customWidth="true" hidden="false" outlineLevel="0" max="10" min="10" style="1" width="18.41"/>
    <col collapsed="false" customWidth="true" hidden="false" outlineLevel="0" max="11" min="11" style="20" width="16.56"/>
    <col collapsed="false" customWidth="false" hidden="false" outlineLevel="0" max="12" min="12" style="19" width="11.42"/>
    <col collapsed="false" customWidth="true" hidden="false" outlineLevel="0" max="13" min="13" style="19" width="14.28"/>
    <col collapsed="false" customWidth="false" hidden="false" outlineLevel="0" max="257" min="14" style="19" width="11.42"/>
  </cols>
  <sheetData>
    <row r="2" customFormat="false" ht="37.5" hidden="false" customHeight="true" outlineLevel="0" collapsed="false">
      <c r="A2" s="21"/>
      <c r="B2" s="22" t="s">
        <v>70</v>
      </c>
      <c r="C2" s="22"/>
      <c r="D2" s="22"/>
      <c r="E2" s="22"/>
      <c r="F2" s="22"/>
      <c r="G2" s="22"/>
      <c r="H2" s="22"/>
      <c r="I2" s="22"/>
      <c r="J2" s="22"/>
    </row>
    <row r="3" customFormat="false" ht="31.5" hidden="false" customHeight="true" outlineLevel="0" collapsed="false">
      <c r="B3" s="23" t="s">
        <v>71</v>
      </c>
      <c r="C3" s="23"/>
      <c r="D3" s="23"/>
      <c r="E3" s="23"/>
      <c r="F3" s="23"/>
      <c r="G3" s="23"/>
      <c r="H3" s="23"/>
      <c r="I3" s="23"/>
      <c r="J3" s="23"/>
    </row>
    <row r="4" customFormat="false" ht="30.75" hidden="false" customHeight="true" outlineLevel="0" collapsed="false">
      <c r="B4" s="24" t="s">
        <v>72</v>
      </c>
      <c r="C4" s="24" t="s">
        <v>73</v>
      </c>
      <c r="D4" s="24" t="s">
        <v>74</v>
      </c>
      <c r="E4" s="24" t="s">
        <v>75</v>
      </c>
      <c r="F4" s="24" t="s">
        <v>76</v>
      </c>
      <c r="G4" s="24" t="s">
        <v>77</v>
      </c>
      <c r="H4" s="24" t="s">
        <v>78</v>
      </c>
      <c r="I4" s="25" t="s">
        <v>79</v>
      </c>
      <c r="J4" s="26" t="s">
        <v>80</v>
      </c>
    </row>
    <row r="5" customFormat="false" ht="64.5" hidden="false" customHeight="true" outlineLevel="0" collapsed="false">
      <c r="B5" s="10" t="n">
        <v>1</v>
      </c>
      <c r="C5" s="6" t="n">
        <v>43833</v>
      </c>
      <c r="D5" s="7" t="s">
        <v>81</v>
      </c>
      <c r="E5" s="27" t="n">
        <v>6141112041014</v>
      </c>
      <c r="F5" s="7" t="s">
        <v>82</v>
      </c>
      <c r="G5" s="28" t="s">
        <v>83</v>
      </c>
      <c r="H5" s="29" t="n">
        <v>489</v>
      </c>
      <c r="I5" s="30" t="n">
        <v>700</v>
      </c>
      <c r="J5" s="8" t="n">
        <f aca="false">+I5-H5</f>
        <v>211</v>
      </c>
    </row>
    <row r="6" customFormat="false" ht="63.75" hidden="false" customHeight="true" outlineLevel="0" collapsed="false">
      <c r="B6" s="10" t="n">
        <v>2</v>
      </c>
      <c r="C6" s="6" t="n">
        <v>43833</v>
      </c>
      <c r="D6" s="7" t="s">
        <v>84</v>
      </c>
      <c r="E6" s="27" t="n">
        <v>6140912881022</v>
      </c>
      <c r="F6" s="7" t="s">
        <v>17</v>
      </c>
      <c r="G6" s="28" t="s">
        <v>85</v>
      </c>
      <c r="H6" s="29" t="n">
        <v>1616</v>
      </c>
      <c r="I6" s="30" t="n">
        <v>1616</v>
      </c>
      <c r="J6" s="8" t="n">
        <f aca="false">+I6-H6</f>
        <v>0</v>
      </c>
    </row>
    <row r="7" customFormat="false" ht="69" hidden="false" customHeight="true" outlineLevel="0" collapsed="false">
      <c r="B7" s="10" t="n">
        <v>3</v>
      </c>
      <c r="C7" s="6" t="n">
        <v>43833</v>
      </c>
      <c r="D7" s="7" t="s">
        <v>86</v>
      </c>
      <c r="E7" s="27" t="n">
        <v>6142303911015</v>
      </c>
      <c r="F7" s="7" t="s">
        <v>87</v>
      </c>
      <c r="G7" s="28" t="s">
        <v>88</v>
      </c>
      <c r="H7" s="29" t="n">
        <v>424.68</v>
      </c>
      <c r="I7" s="30" t="n">
        <v>1274.04</v>
      </c>
      <c r="J7" s="8" t="n">
        <f aca="false">+I7-H7</f>
        <v>849.36</v>
      </c>
    </row>
    <row r="8" customFormat="false" ht="63.75" hidden="false" customHeight="true" outlineLevel="0" collapsed="false">
      <c r="B8" s="10" t="n">
        <v>4</v>
      </c>
      <c r="C8" s="6" t="n">
        <v>43833</v>
      </c>
      <c r="D8" s="7" t="s">
        <v>89</v>
      </c>
      <c r="E8" s="27" t="n">
        <v>6140310350015</v>
      </c>
      <c r="F8" s="7" t="s">
        <v>90</v>
      </c>
      <c r="G8" s="28" t="s">
        <v>91</v>
      </c>
      <c r="H8" s="29" t="n">
        <v>3000</v>
      </c>
      <c r="I8" s="30" t="n">
        <v>4204.3</v>
      </c>
      <c r="J8" s="8" t="n">
        <f aca="false">+I8-H8</f>
        <v>1204.3</v>
      </c>
    </row>
    <row r="9" customFormat="false" ht="36" hidden="true" customHeight="true" outlineLevel="0" collapsed="false">
      <c r="B9" s="10" t="n">
        <v>5</v>
      </c>
      <c r="C9" s="6"/>
      <c r="D9" s="7"/>
      <c r="E9" s="27"/>
      <c r="F9" s="7"/>
      <c r="G9" s="31" t="s">
        <v>92</v>
      </c>
      <c r="H9" s="29"/>
      <c r="I9" s="30"/>
      <c r="J9" s="7"/>
    </row>
    <row r="10" customFormat="false" ht="57.75" hidden="false" customHeight="true" outlineLevel="0" collapsed="false">
      <c r="B10" s="10" t="n">
        <v>6</v>
      </c>
      <c r="C10" s="6" t="n">
        <v>43833</v>
      </c>
      <c r="D10" s="7" t="s">
        <v>89</v>
      </c>
      <c r="E10" s="27" t="n">
        <v>6141511670024</v>
      </c>
      <c r="F10" s="7" t="s">
        <v>93</v>
      </c>
      <c r="G10" s="28" t="s">
        <v>94</v>
      </c>
      <c r="H10" s="29" t="n">
        <v>420</v>
      </c>
      <c r="I10" s="30" t="n">
        <v>420</v>
      </c>
      <c r="J10" s="8" t="n">
        <f aca="false">+I10-H10</f>
        <v>0</v>
      </c>
    </row>
    <row r="11" customFormat="false" ht="57" hidden="false" customHeight="true" outlineLevel="0" collapsed="false">
      <c r="B11" s="10" t="n">
        <v>7</v>
      </c>
      <c r="C11" s="6" t="n">
        <v>43833</v>
      </c>
      <c r="D11" s="7" t="s">
        <v>89</v>
      </c>
      <c r="E11" s="27" t="n">
        <v>6143011921016</v>
      </c>
      <c r="F11" s="7" t="s">
        <v>95</v>
      </c>
      <c r="G11" s="28" t="s">
        <v>96</v>
      </c>
      <c r="H11" s="29" t="n">
        <v>135</v>
      </c>
      <c r="I11" s="30" t="n">
        <v>135</v>
      </c>
      <c r="J11" s="8" t="n">
        <f aca="false">+I11-H11</f>
        <v>0</v>
      </c>
    </row>
    <row r="12" customFormat="false" ht="66.75" hidden="false" customHeight="true" outlineLevel="0" collapsed="false">
      <c r="B12" s="10" t="n">
        <v>8</v>
      </c>
      <c r="C12" s="6" t="n">
        <v>43833</v>
      </c>
      <c r="D12" s="7" t="s">
        <v>86</v>
      </c>
      <c r="E12" s="27" t="n">
        <v>6142303911015</v>
      </c>
      <c r="F12" s="7" t="s">
        <v>87</v>
      </c>
      <c r="G12" s="28" t="s">
        <v>97</v>
      </c>
      <c r="H12" s="29" t="n">
        <v>500.64</v>
      </c>
      <c r="I12" s="30" t="n">
        <v>900</v>
      </c>
      <c r="J12" s="8" t="n">
        <f aca="false">+I12-H12</f>
        <v>399.36</v>
      </c>
    </row>
    <row r="13" customFormat="false" ht="60" hidden="false" customHeight="true" outlineLevel="0" collapsed="false">
      <c r="B13" s="10" t="n">
        <v>9</v>
      </c>
      <c r="C13" s="6" t="n">
        <v>43833</v>
      </c>
      <c r="D13" s="7" t="s">
        <v>89</v>
      </c>
      <c r="E13" s="27" t="n">
        <v>6140310350015</v>
      </c>
      <c r="F13" s="7" t="s">
        <v>90</v>
      </c>
      <c r="G13" s="28" t="s">
        <v>98</v>
      </c>
      <c r="H13" s="29" t="n">
        <v>720</v>
      </c>
      <c r="I13" s="30" t="n">
        <v>900</v>
      </c>
      <c r="J13" s="8" t="n">
        <f aca="false">+I13-H13</f>
        <v>180</v>
      </c>
    </row>
    <row r="14" customFormat="false" ht="34.5" hidden="true" customHeight="true" outlineLevel="0" collapsed="false">
      <c r="B14" s="10" t="n">
        <v>10</v>
      </c>
      <c r="C14" s="6"/>
      <c r="D14" s="7"/>
      <c r="E14" s="27"/>
      <c r="F14" s="7"/>
      <c r="G14" s="31" t="s">
        <v>92</v>
      </c>
      <c r="H14" s="29"/>
      <c r="I14" s="30"/>
      <c r="J14" s="7"/>
    </row>
    <row r="15" customFormat="false" ht="106.5" hidden="false" customHeight="true" outlineLevel="0" collapsed="false">
      <c r="B15" s="10" t="n">
        <v>11</v>
      </c>
      <c r="C15" s="6" t="n">
        <v>43843</v>
      </c>
      <c r="D15" s="7" t="s">
        <v>99</v>
      </c>
      <c r="E15" s="27" t="n">
        <v>0</v>
      </c>
      <c r="F15" s="7"/>
      <c r="G15" s="28" t="s">
        <v>100</v>
      </c>
      <c r="H15" s="29" t="n">
        <v>6500</v>
      </c>
      <c r="I15" s="30" t="n">
        <v>7000</v>
      </c>
      <c r="J15" s="8" t="n">
        <f aca="false">+I15-H15</f>
        <v>500</v>
      </c>
    </row>
    <row r="16" customFormat="false" ht="51.75" hidden="false" customHeight="true" outlineLevel="0" collapsed="false">
      <c r="B16" s="10" t="n">
        <v>12</v>
      </c>
      <c r="C16" s="6" t="n">
        <v>43843</v>
      </c>
      <c r="D16" s="7" t="s">
        <v>99</v>
      </c>
      <c r="E16" s="27" t="n">
        <v>0</v>
      </c>
      <c r="F16" s="7"/>
      <c r="G16" s="28" t="s">
        <v>101</v>
      </c>
      <c r="H16" s="29" t="n">
        <v>61866.95</v>
      </c>
      <c r="I16" s="30" t="n">
        <v>62025</v>
      </c>
      <c r="J16" s="8" t="n">
        <f aca="false">+I16-H16</f>
        <v>158.050000000003</v>
      </c>
    </row>
    <row r="17" customFormat="false" ht="27" hidden="true" customHeight="true" outlineLevel="0" collapsed="false">
      <c r="B17" s="10" t="n">
        <v>13</v>
      </c>
      <c r="C17" s="6"/>
      <c r="D17" s="7"/>
      <c r="E17" s="27"/>
      <c r="F17" s="7"/>
      <c r="G17" s="31" t="s">
        <v>92</v>
      </c>
      <c r="H17" s="29"/>
      <c r="I17" s="30"/>
      <c r="J17" s="7"/>
    </row>
    <row r="18" customFormat="false" ht="26.25" hidden="true" customHeight="true" outlineLevel="0" collapsed="false">
      <c r="B18" s="10" t="n">
        <v>14</v>
      </c>
      <c r="C18" s="6"/>
      <c r="D18" s="7"/>
      <c r="E18" s="27"/>
      <c r="F18" s="7"/>
      <c r="G18" s="31" t="s">
        <v>92</v>
      </c>
      <c r="H18" s="29"/>
      <c r="I18" s="30"/>
      <c r="J18" s="7"/>
    </row>
    <row r="19" customFormat="false" ht="29.25" hidden="true" customHeight="true" outlineLevel="0" collapsed="false">
      <c r="B19" s="10" t="n">
        <v>15</v>
      </c>
      <c r="C19" s="6"/>
      <c r="D19" s="7"/>
      <c r="E19" s="27"/>
      <c r="F19" s="7"/>
      <c r="G19" s="31" t="s">
        <v>92</v>
      </c>
      <c r="H19" s="29"/>
      <c r="I19" s="30"/>
      <c r="J19" s="7"/>
    </row>
    <row r="20" customFormat="false" ht="103.5" hidden="false" customHeight="true" outlineLevel="0" collapsed="false">
      <c r="B20" s="10" t="n">
        <v>16</v>
      </c>
      <c r="C20" s="6" t="n">
        <v>43844</v>
      </c>
      <c r="D20" s="7" t="s">
        <v>102</v>
      </c>
      <c r="E20" s="27" t="n">
        <v>6140310350015</v>
      </c>
      <c r="F20" s="7" t="s">
        <v>90</v>
      </c>
      <c r="G20" s="28" t="s">
        <v>103</v>
      </c>
      <c r="H20" s="29" t="n">
        <v>211.88</v>
      </c>
      <c r="I20" s="30" t="n">
        <v>350</v>
      </c>
      <c r="J20" s="8" t="n">
        <f aca="false">+I20-H20</f>
        <v>138.12</v>
      </c>
    </row>
    <row r="21" customFormat="false" ht="123" hidden="false" customHeight="true" outlineLevel="0" collapsed="false">
      <c r="B21" s="10" t="n">
        <v>17</v>
      </c>
      <c r="C21" s="6" t="n">
        <v>43847</v>
      </c>
      <c r="D21" s="7" t="s">
        <v>102</v>
      </c>
      <c r="E21" s="27" t="n">
        <v>6140310350015</v>
      </c>
      <c r="F21" s="7" t="s">
        <v>90</v>
      </c>
      <c r="G21" s="28" t="s">
        <v>104</v>
      </c>
      <c r="H21" s="29" t="n">
        <v>211.88</v>
      </c>
      <c r="I21" s="30" t="n">
        <v>250</v>
      </c>
      <c r="J21" s="8" t="n">
        <f aca="false">+I21-H21</f>
        <v>38.12</v>
      </c>
    </row>
    <row r="22" customFormat="false" ht="23.25" hidden="true" customHeight="true" outlineLevel="0" collapsed="false">
      <c r="B22" s="10" t="n">
        <v>18</v>
      </c>
      <c r="C22" s="6"/>
      <c r="D22" s="7"/>
      <c r="E22" s="27"/>
      <c r="F22" s="7"/>
      <c r="G22" s="31" t="s">
        <v>92</v>
      </c>
      <c r="H22" s="29"/>
      <c r="I22" s="30"/>
      <c r="J22" s="7"/>
    </row>
    <row r="23" customFormat="false" ht="23.25" hidden="true" customHeight="true" outlineLevel="0" collapsed="false">
      <c r="B23" s="10" t="n">
        <v>19</v>
      </c>
      <c r="C23" s="6"/>
      <c r="D23" s="7"/>
      <c r="E23" s="27"/>
      <c r="F23" s="7"/>
      <c r="G23" s="31" t="s">
        <v>92</v>
      </c>
      <c r="H23" s="29"/>
      <c r="I23" s="30"/>
      <c r="J23" s="7"/>
    </row>
    <row r="24" customFormat="false" ht="234.75" hidden="false" customHeight="true" outlineLevel="0" collapsed="false">
      <c r="B24" s="10" t="n">
        <v>20</v>
      </c>
      <c r="C24" s="6" t="n">
        <v>43852</v>
      </c>
      <c r="D24" s="7" t="s">
        <v>105</v>
      </c>
      <c r="E24" s="27" t="n">
        <v>6143107971090</v>
      </c>
      <c r="F24" s="7" t="s">
        <v>106</v>
      </c>
      <c r="G24" s="28" t="s">
        <v>107</v>
      </c>
      <c r="H24" s="29" t="n">
        <v>37278</v>
      </c>
      <c r="I24" s="30" t="n">
        <v>39240</v>
      </c>
      <c r="J24" s="8" t="n">
        <f aca="false">+I24-H24</f>
        <v>1962</v>
      </c>
    </row>
    <row r="25" customFormat="false" ht="120" hidden="false" customHeight="true" outlineLevel="0" collapsed="false">
      <c r="B25" s="10" t="n">
        <v>21</v>
      </c>
      <c r="C25" s="6" t="n">
        <v>43852</v>
      </c>
      <c r="D25" s="7" t="s">
        <v>89</v>
      </c>
      <c r="E25" s="27" t="n">
        <v>5221608041014</v>
      </c>
      <c r="F25" s="7" t="s">
        <v>108</v>
      </c>
      <c r="G25" s="28" t="s">
        <v>109</v>
      </c>
      <c r="H25" s="29" t="n">
        <v>1380</v>
      </c>
      <c r="I25" s="30" t="n">
        <v>1380</v>
      </c>
      <c r="J25" s="8" t="n">
        <f aca="false">+I25-H25</f>
        <v>0</v>
      </c>
    </row>
    <row r="26" customFormat="false" ht="93" hidden="false" customHeight="true" outlineLevel="0" collapsed="false">
      <c r="B26" s="10" t="n">
        <v>22</v>
      </c>
      <c r="C26" s="6" t="n">
        <v>43853</v>
      </c>
      <c r="D26" s="7" t="s">
        <v>110</v>
      </c>
      <c r="E26" s="27" t="n">
        <v>12171306680010</v>
      </c>
      <c r="F26" s="7" t="s">
        <v>111</v>
      </c>
      <c r="G26" s="28" t="s">
        <v>112</v>
      </c>
      <c r="H26" s="29" t="n">
        <v>358.53</v>
      </c>
      <c r="I26" s="30" t="n">
        <v>358.53</v>
      </c>
      <c r="J26" s="8" t="n">
        <f aca="false">+I26-H26</f>
        <v>0</v>
      </c>
    </row>
    <row r="27" customFormat="false" ht="91.5" hidden="false" customHeight="true" outlineLevel="0" collapsed="false">
      <c r="B27" s="10" t="n">
        <v>23</v>
      </c>
      <c r="C27" s="6" t="n">
        <v>43854</v>
      </c>
      <c r="D27" s="7" t="s">
        <v>113</v>
      </c>
      <c r="E27" s="27" t="n">
        <v>6140902941060</v>
      </c>
      <c r="F27" s="7" t="s">
        <v>34</v>
      </c>
      <c r="G27" s="28" t="s">
        <v>114</v>
      </c>
      <c r="H27" s="29" t="n">
        <v>170.63</v>
      </c>
      <c r="I27" s="30" t="n">
        <v>345</v>
      </c>
      <c r="J27" s="8" t="n">
        <f aca="false">+I27-H27</f>
        <v>174.37</v>
      </c>
    </row>
    <row r="28" customFormat="false" ht="186.75" hidden="false" customHeight="true" outlineLevel="0" collapsed="false">
      <c r="B28" s="10" t="n">
        <v>24</v>
      </c>
      <c r="C28" s="6" t="n">
        <v>43854</v>
      </c>
      <c r="D28" s="7" t="s">
        <v>115</v>
      </c>
      <c r="E28" s="27" t="n">
        <v>6140404111041</v>
      </c>
      <c r="F28" s="7" t="s">
        <v>116</v>
      </c>
      <c r="G28" s="28" t="s">
        <v>117</v>
      </c>
      <c r="H28" s="29" t="n">
        <v>711.9</v>
      </c>
      <c r="I28" s="30" t="n">
        <v>715</v>
      </c>
      <c r="J28" s="8" t="n">
        <f aca="false">+I28-H28</f>
        <v>3.10000000000002</v>
      </c>
    </row>
    <row r="29" customFormat="false" ht="39.75" hidden="false" customHeight="true" outlineLevel="0" collapsed="false">
      <c r="B29" s="10" t="n">
        <v>25</v>
      </c>
      <c r="C29" s="6"/>
      <c r="D29" s="7"/>
      <c r="E29" s="27"/>
      <c r="F29" s="7"/>
      <c r="G29" s="31" t="s">
        <v>92</v>
      </c>
      <c r="H29" s="29"/>
      <c r="I29" s="30"/>
      <c r="J29" s="7"/>
    </row>
    <row r="30" customFormat="false" ht="65.25" hidden="false" customHeight="true" outlineLevel="0" collapsed="false">
      <c r="B30" s="10" t="n">
        <v>26</v>
      </c>
      <c r="C30" s="6" t="n">
        <v>43860</v>
      </c>
      <c r="D30" s="7" t="s">
        <v>99</v>
      </c>
      <c r="E30" s="27" t="n">
        <v>6142107111060</v>
      </c>
      <c r="F30" s="7" t="s">
        <v>118</v>
      </c>
      <c r="G30" s="28" t="s">
        <v>119</v>
      </c>
      <c r="H30" s="29" t="n">
        <v>2585</v>
      </c>
      <c r="I30" s="30" t="n">
        <v>1069</v>
      </c>
      <c r="J30" s="32" t="n">
        <v>0</v>
      </c>
    </row>
    <row r="31" customFormat="false" ht="54" hidden="false" customHeight="true" outlineLevel="0" collapsed="false">
      <c r="B31" s="10" t="n">
        <v>27</v>
      </c>
      <c r="C31" s="6" t="n">
        <v>43860</v>
      </c>
      <c r="D31" s="7" t="s">
        <v>99</v>
      </c>
      <c r="E31" s="27" t="n">
        <v>6140410041039</v>
      </c>
      <c r="F31" s="7" t="s">
        <v>120</v>
      </c>
      <c r="G31" s="28" t="s">
        <v>121</v>
      </c>
      <c r="H31" s="29" t="n">
        <v>271.2</v>
      </c>
      <c r="I31" s="30" t="n">
        <v>271.2</v>
      </c>
      <c r="J31" s="8" t="n">
        <f aca="false">+I31-H31</f>
        <v>0</v>
      </c>
    </row>
    <row r="32" customFormat="false" ht="182.25" hidden="false" customHeight="true" outlineLevel="0" collapsed="false">
      <c r="B32" s="10" t="n">
        <v>28</v>
      </c>
      <c r="C32" s="6" t="n">
        <v>43860</v>
      </c>
      <c r="D32" s="7" t="s">
        <v>99</v>
      </c>
      <c r="E32" s="27" t="n">
        <v>6142802681047</v>
      </c>
      <c r="F32" s="7" t="s">
        <v>122</v>
      </c>
      <c r="G32" s="28" t="s">
        <v>123</v>
      </c>
      <c r="H32" s="29" t="n">
        <v>162</v>
      </c>
      <c r="I32" s="30" t="n">
        <v>649.07</v>
      </c>
      <c r="J32" s="8" t="n">
        <f aca="false">+I32-H32</f>
        <v>487.07</v>
      </c>
    </row>
    <row r="33" customFormat="false" ht="44.25" hidden="false" customHeight="true" outlineLevel="0" collapsed="false">
      <c r="B33" s="10" t="n">
        <v>29</v>
      </c>
      <c r="C33" s="6" t="n">
        <v>43860</v>
      </c>
      <c r="D33" s="7" t="s">
        <v>99</v>
      </c>
      <c r="E33" s="27" t="n">
        <v>6142906870010</v>
      </c>
      <c r="F33" s="7" t="s">
        <v>124</v>
      </c>
      <c r="G33" s="28" t="s">
        <v>125</v>
      </c>
      <c r="H33" s="29" t="n">
        <v>480.81</v>
      </c>
      <c r="I33" s="30" t="n">
        <v>649.07</v>
      </c>
      <c r="J33" s="8" t="n">
        <f aca="false">+I33-H33</f>
        <v>168.26</v>
      </c>
    </row>
    <row r="34" customFormat="false" ht="66" hidden="false" customHeight="true" outlineLevel="0" collapsed="false">
      <c r="B34" s="10" t="n">
        <v>30</v>
      </c>
      <c r="C34" s="6" t="n">
        <v>43860</v>
      </c>
      <c r="D34" s="7" t="s">
        <v>126</v>
      </c>
      <c r="E34" s="27" t="n">
        <v>6142402061090</v>
      </c>
      <c r="F34" s="7" t="s">
        <v>127</v>
      </c>
      <c r="G34" s="28" t="s">
        <v>128</v>
      </c>
      <c r="H34" s="29" t="n">
        <v>451.6</v>
      </c>
      <c r="I34" s="30" t="n">
        <v>451.6</v>
      </c>
      <c r="J34" s="8" t="n">
        <f aca="false">+I34-H34</f>
        <v>0</v>
      </c>
    </row>
    <row r="35" customFormat="false" ht="60" hidden="false" customHeight="false" outlineLevel="0" collapsed="false">
      <c r="B35" s="10" t="n">
        <v>31</v>
      </c>
      <c r="C35" s="6" t="n">
        <v>43865</v>
      </c>
      <c r="D35" s="7" t="s">
        <v>102</v>
      </c>
      <c r="E35" s="27" t="n">
        <v>6141005121030</v>
      </c>
      <c r="F35" s="7" t="s">
        <v>129</v>
      </c>
      <c r="G35" s="28" t="s">
        <v>130</v>
      </c>
      <c r="H35" s="29" t="n">
        <v>118</v>
      </c>
      <c r="I35" s="30" t="n">
        <v>118</v>
      </c>
      <c r="J35" s="8" t="n">
        <f aca="false">+I35-H35</f>
        <v>0</v>
      </c>
    </row>
    <row r="36" customFormat="false" ht="62.25" hidden="false" customHeight="true" outlineLevel="0" collapsed="false">
      <c r="B36" s="10" t="n">
        <v>32</v>
      </c>
      <c r="C36" s="6" t="n">
        <v>43865</v>
      </c>
      <c r="D36" s="7" t="s">
        <v>131</v>
      </c>
      <c r="E36" s="27" t="n">
        <v>6141309821151</v>
      </c>
      <c r="F36" s="7" t="s">
        <v>132</v>
      </c>
      <c r="G36" s="28" t="s">
        <v>133</v>
      </c>
      <c r="H36" s="29" t="n">
        <v>290</v>
      </c>
      <c r="I36" s="30" t="n">
        <v>300</v>
      </c>
      <c r="J36" s="8" t="n">
        <f aca="false">+I36-H36</f>
        <v>10</v>
      </c>
    </row>
    <row r="37" customFormat="false" ht="54.75" hidden="false" customHeight="true" outlineLevel="0" collapsed="false">
      <c r="B37" s="10" t="n">
        <v>33</v>
      </c>
      <c r="C37" s="6" t="n">
        <v>43866</v>
      </c>
      <c r="D37" s="7" t="s">
        <v>99</v>
      </c>
      <c r="E37" s="27" t="n">
        <v>6140902941060</v>
      </c>
      <c r="F37" s="7" t="s">
        <v>34</v>
      </c>
      <c r="G37" s="28" t="s">
        <v>134</v>
      </c>
      <c r="H37" s="29" t="n">
        <v>354.48</v>
      </c>
      <c r="I37" s="30" t="n">
        <v>384</v>
      </c>
      <c r="J37" s="8" t="n">
        <f aca="false">+I37-H37</f>
        <v>29.52</v>
      </c>
    </row>
    <row r="38" customFormat="false" ht="87" hidden="false" customHeight="true" outlineLevel="0" collapsed="false">
      <c r="B38" s="10" t="n">
        <v>34</v>
      </c>
      <c r="C38" s="6" t="n">
        <v>43866</v>
      </c>
      <c r="D38" s="7" t="s">
        <v>84</v>
      </c>
      <c r="E38" s="27" t="n">
        <v>6141910650033</v>
      </c>
      <c r="F38" s="7" t="s">
        <v>135</v>
      </c>
      <c r="G38" s="28" t="s">
        <v>136</v>
      </c>
      <c r="H38" s="29" t="n">
        <v>146.9</v>
      </c>
      <c r="I38" s="30" t="n">
        <v>146.9</v>
      </c>
      <c r="J38" s="8" t="n">
        <f aca="false">+I38-H38</f>
        <v>0</v>
      </c>
    </row>
    <row r="39" customFormat="false" ht="62.25" hidden="false" customHeight="true" outlineLevel="0" collapsed="false">
      <c r="B39" s="10" t="n">
        <v>35</v>
      </c>
      <c r="C39" s="6" t="n">
        <v>43866</v>
      </c>
      <c r="D39" s="7" t="s">
        <v>126</v>
      </c>
      <c r="E39" s="27" t="n">
        <v>6141701951012</v>
      </c>
      <c r="F39" s="7" t="s">
        <v>137</v>
      </c>
      <c r="G39" s="28" t="s">
        <v>138</v>
      </c>
      <c r="H39" s="29" t="n">
        <v>194.96</v>
      </c>
      <c r="I39" s="30" t="n">
        <v>194.96</v>
      </c>
      <c r="J39" s="8" t="n">
        <f aca="false">+I39-H39</f>
        <v>0</v>
      </c>
    </row>
    <row r="40" customFormat="false" ht="30" hidden="true" customHeight="true" outlineLevel="0" collapsed="false">
      <c r="B40" s="10" t="n">
        <v>36</v>
      </c>
      <c r="C40" s="6"/>
      <c r="D40" s="7"/>
      <c r="E40" s="27"/>
      <c r="F40" s="7"/>
      <c r="G40" s="31" t="s">
        <v>92</v>
      </c>
      <c r="H40" s="29"/>
      <c r="I40" s="30"/>
      <c r="J40" s="8"/>
    </row>
    <row r="41" customFormat="false" ht="105.75" hidden="false" customHeight="true" outlineLevel="0" collapsed="false">
      <c r="B41" s="10" t="n">
        <v>37</v>
      </c>
      <c r="C41" s="6" t="n">
        <v>43867</v>
      </c>
      <c r="D41" s="7" t="s">
        <v>139</v>
      </c>
      <c r="E41" s="27" t="n">
        <v>6142402061090</v>
      </c>
      <c r="F41" s="7" t="s">
        <v>127</v>
      </c>
      <c r="G41" s="28" t="s">
        <v>140</v>
      </c>
      <c r="H41" s="29" t="n">
        <v>2398.44</v>
      </c>
      <c r="I41" s="30" t="n">
        <v>2350</v>
      </c>
      <c r="J41" s="8" t="n">
        <v>0</v>
      </c>
    </row>
    <row r="42" customFormat="false" ht="101.25" hidden="false" customHeight="true" outlineLevel="0" collapsed="false">
      <c r="B42" s="10" t="n">
        <v>38</v>
      </c>
      <c r="C42" s="6" t="n">
        <v>43868</v>
      </c>
      <c r="D42" s="7" t="s">
        <v>131</v>
      </c>
      <c r="E42" s="27" t="n">
        <v>6143005141025</v>
      </c>
      <c r="F42" s="7" t="s">
        <v>141</v>
      </c>
      <c r="G42" s="28" t="s">
        <v>142</v>
      </c>
      <c r="H42" s="29" t="n">
        <v>187.5</v>
      </c>
      <c r="I42" s="30" t="n">
        <v>300</v>
      </c>
      <c r="J42" s="8" t="n">
        <f aca="false">+I42-H42</f>
        <v>112.5</v>
      </c>
    </row>
    <row r="43" customFormat="false" ht="97.5" hidden="false" customHeight="true" outlineLevel="0" collapsed="false">
      <c r="B43" s="10" t="n">
        <v>39</v>
      </c>
      <c r="C43" s="6" t="n">
        <v>43868</v>
      </c>
      <c r="D43" s="7" t="s">
        <v>99</v>
      </c>
      <c r="E43" s="27" t="n">
        <v>6143005141025</v>
      </c>
      <c r="F43" s="7" t="s">
        <v>141</v>
      </c>
      <c r="G43" s="28" t="s">
        <v>143</v>
      </c>
      <c r="H43" s="29" t="n">
        <v>535</v>
      </c>
      <c r="I43" s="30" t="n">
        <v>548.86</v>
      </c>
      <c r="J43" s="8" t="n">
        <f aca="false">+I43-H43</f>
        <v>13.86</v>
      </c>
    </row>
    <row r="44" customFormat="false" ht="62.25" hidden="false" customHeight="true" outlineLevel="0" collapsed="false">
      <c r="B44" s="10" t="n">
        <v>40</v>
      </c>
      <c r="C44" s="6" t="n">
        <v>43872</v>
      </c>
      <c r="D44" s="7" t="s">
        <v>102</v>
      </c>
      <c r="E44" s="27" t="n">
        <v>6142206981017</v>
      </c>
      <c r="F44" s="7" t="s">
        <v>144</v>
      </c>
      <c r="G44" s="28" t="s">
        <v>145</v>
      </c>
      <c r="H44" s="29" t="n">
        <v>249</v>
      </c>
      <c r="I44" s="30" t="n">
        <v>279</v>
      </c>
      <c r="J44" s="8" t="n">
        <f aca="false">+I44-H44</f>
        <v>30</v>
      </c>
    </row>
    <row r="45" customFormat="false" ht="76.5" hidden="false" customHeight="true" outlineLevel="0" collapsed="false">
      <c r="B45" s="10" t="n">
        <v>41</v>
      </c>
      <c r="C45" s="6" t="n">
        <v>43873</v>
      </c>
      <c r="D45" s="7" t="s">
        <v>146</v>
      </c>
      <c r="E45" s="27" t="n">
        <v>6141305941039</v>
      </c>
      <c r="F45" s="7" t="s">
        <v>8</v>
      </c>
      <c r="G45" s="28" t="s">
        <v>147</v>
      </c>
      <c r="H45" s="29" t="n">
        <v>374</v>
      </c>
      <c r="I45" s="30" t="n">
        <v>845.24</v>
      </c>
      <c r="J45" s="8" t="n">
        <f aca="false">+I45-H45</f>
        <v>471.24</v>
      </c>
    </row>
    <row r="46" customFormat="false" ht="69.75" hidden="false" customHeight="true" outlineLevel="0" collapsed="false">
      <c r="B46" s="10" t="n">
        <v>42</v>
      </c>
      <c r="C46" s="6" t="n">
        <v>43873</v>
      </c>
      <c r="D46" s="7" t="s">
        <v>146</v>
      </c>
      <c r="E46" s="27" t="n">
        <v>5111505011010</v>
      </c>
      <c r="F46" s="7" t="s">
        <v>10</v>
      </c>
      <c r="G46" s="28" t="s">
        <v>148</v>
      </c>
      <c r="H46" s="29" t="n">
        <v>557.75</v>
      </c>
      <c r="I46" s="30" t="n">
        <v>823.68</v>
      </c>
      <c r="J46" s="8" t="n">
        <f aca="false">+I46-H46</f>
        <v>265.93</v>
      </c>
    </row>
    <row r="47" customFormat="false" ht="38.25" hidden="false" customHeight="true" outlineLevel="0" collapsed="false">
      <c r="B47" s="10" t="n">
        <v>43</v>
      </c>
      <c r="C47" s="6" t="n">
        <v>43873</v>
      </c>
      <c r="D47" s="7" t="s">
        <v>146</v>
      </c>
      <c r="E47" s="27" t="n">
        <v>14121803650012</v>
      </c>
      <c r="F47" s="7" t="s">
        <v>12</v>
      </c>
      <c r="G47" s="28" t="s">
        <v>148</v>
      </c>
      <c r="H47" s="29" t="n">
        <v>231.18</v>
      </c>
      <c r="I47" s="30" t="n">
        <v>231.18</v>
      </c>
      <c r="J47" s="8" t="n">
        <f aca="false">+I47-H47</f>
        <v>0</v>
      </c>
    </row>
    <row r="48" customFormat="false" ht="43.5" hidden="false" customHeight="true" outlineLevel="0" collapsed="false">
      <c r="B48" s="10" t="n">
        <v>44</v>
      </c>
      <c r="C48" s="6" t="n">
        <v>43874</v>
      </c>
      <c r="D48" s="7" t="s">
        <v>149</v>
      </c>
      <c r="E48" s="27" t="n">
        <v>6143107971090</v>
      </c>
      <c r="F48" s="7" t="s">
        <v>106</v>
      </c>
      <c r="G48" s="28" t="s">
        <v>150</v>
      </c>
      <c r="H48" s="29" t="n">
        <v>260</v>
      </c>
      <c r="I48" s="30" t="n">
        <v>260</v>
      </c>
      <c r="J48" s="8" t="n">
        <f aca="false">+I48-H48</f>
        <v>0</v>
      </c>
    </row>
    <row r="49" customFormat="false" ht="46.5" hidden="false" customHeight="true" outlineLevel="0" collapsed="false">
      <c r="B49" s="10" t="n">
        <v>45</v>
      </c>
      <c r="C49" s="6" t="n">
        <v>43874</v>
      </c>
      <c r="D49" s="7" t="s">
        <v>151</v>
      </c>
      <c r="E49" s="27" t="n">
        <v>6141309850060</v>
      </c>
      <c r="F49" s="7" t="s">
        <v>24</v>
      </c>
      <c r="G49" s="28" t="s">
        <v>152</v>
      </c>
      <c r="H49" s="29" t="n">
        <v>2892.8</v>
      </c>
      <c r="I49" s="30" t="n">
        <v>3500</v>
      </c>
      <c r="J49" s="8" t="n">
        <f aca="false">+I49-H49</f>
        <v>607.2</v>
      </c>
    </row>
    <row r="50" customFormat="false" ht="82.5" hidden="false" customHeight="true" outlineLevel="0" collapsed="false">
      <c r="B50" s="10" t="n">
        <v>46</v>
      </c>
      <c r="C50" s="6" t="n">
        <v>43874</v>
      </c>
      <c r="D50" s="7" t="s">
        <v>153</v>
      </c>
      <c r="E50" s="27" t="n">
        <v>6142408121010</v>
      </c>
      <c r="F50" s="7" t="s">
        <v>13</v>
      </c>
      <c r="G50" s="28" t="s">
        <v>154</v>
      </c>
      <c r="H50" s="33" t="n">
        <v>1069</v>
      </c>
      <c r="I50" s="30" t="n">
        <v>1069</v>
      </c>
      <c r="J50" s="8" t="n">
        <f aca="false">+I50-H50</f>
        <v>0</v>
      </c>
    </row>
    <row r="51" customFormat="false" ht="57.75" hidden="false" customHeight="true" outlineLevel="0" collapsed="false">
      <c r="B51" s="10" t="n">
        <v>47</v>
      </c>
      <c r="C51" s="6" t="n">
        <v>43874</v>
      </c>
      <c r="D51" s="7" t="s">
        <v>84</v>
      </c>
      <c r="E51" s="27" t="n">
        <v>5012910821020</v>
      </c>
      <c r="F51" s="7" t="s">
        <v>155</v>
      </c>
      <c r="G51" s="28" t="s">
        <v>156</v>
      </c>
      <c r="H51" s="29" t="n">
        <v>232.5</v>
      </c>
      <c r="I51" s="30" t="n">
        <v>565</v>
      </c>
      <c r="J51" s="8" t="n">
        <f aca="false">+I51-H51</f>
        <v>332.5</v>
      </c>
    </row>
    <row r="52" customFormat="false" ht="74.25" hidden="false" customHeight="true" outlineLevel="0" collapsed="false">
      <c r="B52" s="10" t="n">
        <v>48</v>
      </c>
      <c r="C52" s="6" t="n">
        <v>43874</v>
      </c>
      <c r="D52" s="7" t="s">
        <v>102</v>
      </c>
      <c r="E52" s="27" t="n">
        <v>6142402071010</v>
      </c>
      <c r="F52" s="7" t="s">
        <v>157</v>
      </c>
      <c r="G52" s="28" t="s">
        <v>158</v>
      </c>
      <c r="H52" s="29" t="n">
        <v>280.97</v>
      </c>
      <c r="I52" s="30" t="n">
        <v>290</v>
      </c>
      <c r="J52" s="8" t="n">
        <f aca="false">+I52-H52</f>
        <v>9.02999999999997</v>
      </c>
    </row>
    <row r="53" customFormat="false" ht="57" hidden="false" customHeight="true" outlineLevel="0" collapsed="false">
      <c r="B53" s="10" t="n">
        <v>49</v>
      </c>
      <c r="C53" s="6" t="n">
        <v>43874</v>
      </c>
      <c r="D53" s="7" t="s">
        <v>159</v>
      </c>
      <c r="E53" s="27" t="n">
        <v>6140305001048</v>
      </c>
      <c r="F53" s="7" t="s">
        <v>160</v>
      </c>
      <c r="G53" s="28" t="s">
        <v>161</v>
      </c>
      <c r="H53" s="29" t="n">
        <v>177.21</v>
      </c>
      <c r="I53" s="30" t="n">
        <v>177.21</v>
      </c>
      <c r="J53" s="8" t="n">
        <f aca="false">+I53-H53</f>
        <v>0</v>
      </c>
    </row>
    <row r="54" customFormat="false" ht="118.5" hidden="false" customHeight="true" outlineLevel="0" collapsed="false">
      <c r="B54" s="10" t="n">
        <v>50</v>
      </c>
      <c r="C54" s="6" t="n">
        <v>43875</v>
      </c>
      <c r="D54" s="7" t="s">
        <v>102</v>
      </c>
      <c r="E54" s="27" t="n">
        <v>6191310101011</v>
      </c>
      <c r="F54" s="7" t="s">
        <v>162</v>
      </c>
      <c r="G54" s="28" t="s">
        <v>163</v>
      </c>
      <c r="H54" s="29" t="n">
        <v>250</v>
      </c>
      <c r="I54" s="30" t="n">
        <v>510</v>
      </c>
      <c r="J54" s="8" t="n">
        <f aca="false">+I54-H54</f>
        <v>260</v>
      </c>
      <c r="K54" s="34"/>
    </row>
    <row r="55" customFormat="false" ht="36.75" hidden="true" customHeight="true" outlineLevel="0" collapsed="false">
      <c r="B55" s="10" t="n">
        <v>51</v>
      </c>
      <c r="C55" s="6"/>
      <c r="D55" s="7"/>
      <c r="E55" s="27"/>
      <c r="F55" s="7"/>
      <c r="G55" s="31" t="s">
        <v>92</v>
      </c>
      <c r="H55" s="29"/>
      <c r="I55" s="30"/>
      <c r="J55" s="8"/>
      <c r="K55" s="34"/>
    </row>
    <row r="56" customFormat="false" ht="236.25" hidden="false" customHeight="true" outlineLevel="0" collapsed="false">
      <c r="B56" s="10" t="n">
        <v>52</v>
      </c>
      <c r="C56" s="6" t="n">
        <v>43875</v>
      </c>
      <c r="D56" s="7" t="s">
        <v>115</v>
      </c>
      <c r="E56" s="27" t="n">
        <v>6141402811026</v>
      </c>
      <c r="F56" s="7" t="s">
        <v>164</v>
      </c>
      <c r="G56" s="28" t="s">
        <v>165</v>
      </c>
      <c r="H56" s="29" t="n">
        <v>2464</v>
      </c>
      <c r="I56" s="30" t="n">
        <v>2500</v>
      </c>
      <c r="J56" s="8" t="n">
        <f aca="false">+I56-H56</f>
        <v>36</v>
      </c>
    </row>
    <row r="57" customFormat="false" ht="101.25" hidden="false" customHeight="true" outlineLevel="0" collapsed="false">
      <c r="B57" s="10" t="n">
        <v>53</v>
      </c>
      <c r="C57" s="6" t="n">
        <v>43878</v>
      </c>
      <c r="D57" s="7" t="s">
        <v>166</v>
      </c>
      <c r="E57" s="27" t="n">
        <v>6143005141025</v>
      </c>
      <c r="F57" s="7" t="s">
        <v>141</v>
      </c>
      <c r="G57" s="28" t="s">
        <v>167</v>
      </c>
      <c r="H57" s="29" t="n">
        <v>239</v>
      </c>
      <c r="I57" s="30" t="n">
        <v>237.3</v>
      </c>
      <c r="J57" s="8" t="n">
        <v>0</v>
      </c>
    </row>
    <row r="58" customFormat="false" ht="73.5" hidden="false" customHeight="true" outlineLevel="0" collapsed="false">
      <c r="B58" s="10" t="n">
        <v>54</v>
      </c>
      <c r="C58" s="6" t="n">
        <v>43879</v>
      </c>
      <c r="D58" s="7" t="s">
        <v>113</v>
      </c>
      <c r="E58" s="27" t="n">
        <v>6141704670022</v>
      </c>
      <c r="F58" s="7" t="s">
        <v>14</v>
      </c>
      <c r="G58" s="28" t="s">
        <v>168</v>
      </c>
      <c r="H58" s="29" t="n">
        <v>1322.22</v>
      </c>
      <c r="I58" s="30" t="n">
        <v>2070</v>
      </c>
      <c r="J58" s="8" t="n">
        <f aca="false">+I58-H58</f>
        <v>747.78</v>
      </c>
    </row>
    <row r="59" customFormat="false" ht="203.25" hidden="false" customHeight="true" outlineLevel="0" collapsed="false">
      <c r="B59" s="10" t="n">
        <v>55</v>
      </c>
      <c r="C59" s="6" t="n">
        <v>43879</v>
      </c>
      <c r="D59" s="7" t="s">
        <v>115</v>
      </c>
      <c r="E59" s="27" t="n">
        <v>7032501861027</v>
      </c>
      <c r="F59" s="7" t="s">
        <v>169</v>
      </c>
      <c r="G59" s="28" t="s">
        <v>170</v>
      </c>
      <c r="H59" s="29" t="n">
        <v>518.85</v>
      </c>
      <c r="I59" s="30" t="n">
        <v>950</v>
      </c>
      <c r="J59" s="8" t="n">
        <f aca="false">+I59-H59</f>
        <v>431.15</v>
      </c>
    </row>
    <row r="60" customFormat="false" ht="141.75" hidden="false" customHeight="true" outlineLevel="0" collapsed="false">
      <c r="B60" s="10" t="n">
        <v>56</v>
      </c>
      <c r="C60" s="6" t="n">
        <v>43880</v>
      </c>
      <c r="D60" s="7" t="s">
        <v>115</v>
      </c>
      <c r="E60" s="27" t="n">
        <v>6141308191022</v>
      </c>
      <c r="F60" s="7" t="s">
        <v>171</v>
      </c>
      <c r="G60" s="28" t="s">
        <v>172</v>
      </c>
      <c r="H60" s="29" t="n">
        <v>1596</v>
      </c>
      <c r="I60" s="30" t="n">
        <v>2200</v>
      </c>
      <c r="J60" s="8" t="n">
        <f aca="false">+I60-H60</f>
        <v>604</v>
      </c>
    </row>
    <row r="61" customFormat="false" ht="33" hidden="true" customHeight="true" outlineLevel="0" collapsed="false">
      <c r="B61" s="10" t="n">
        <v>57</v>
      </c>
      <c r="C61" s="6"/>
      <c r="D61" s="7"/>
      <c r="E61" s="27"/>
      <c r="F61" s="7"/>
      <c r="G61" s="31" t="s">
        <v>92</v>
      </c>
      <c r="H61" s="29"/>
      <c r="I61" s="30"/>
      <c r="J61" s="8"/>
    </row>
    <row r="62" customFormat="false" ht="84.75" hidden="false" customHeight="true" outlineLevel="0" collapsed="false">
      <c r="B62" s="10" t="n">
        <v>58</v>
      </c>
      <c r="C62" s="6" t="n">
        <v>43881</v>
      </c>
      <c r="D62" s="7" t="s">
        <v>166</v>
      </c>
      <c r="E62" s="27" t="n">
        <v>6141201701206</v>
      </c>
      <c r="F62" s="7" t="s">
        <v>173</v>
      </c>
      <c r="G62" s="28" t="s">
        <v>174</v>
      </c>
      <c r="H62" s="29" t="n">
        <v>236.3</v>
      </c>
      <c r="I62" s="30" t="n">
        <v>320</v>
      </c>
      <c r="J62" s="8" t="n">
        <f aca="false">+I62-H62</f>
        <v>83.7</v>
      </c>
    </row>
    <row r="63" customFormat="false" ht="57" hidden="false" customHeight="true" outlineLevel="0" collapsed="false">
      <c r="B63" s="10" t="n">
        <v>59</v>
      </c>
      <c r="C63" s="6" t="n">
        <v>43881</v>
      </c>
      <c r="D63" s="7" t="s">
        <v>159</v>
      </c>
      <c r="E63" s="27" t="n">
        <v>6140305001048</v>
      </c>
      <c r="F63" s="7" t="s">
        <v>160</v>
      </c>
      <c r="G63" s="28" t="s">
        <v>175</v>
      </c>
      <c r="H63" s="29" t="n">
        <v>258.5</v>
      </c>
      <c r="I63" s="30" t="n">
        <v>258.5</v>
      </c>
      <c r="J63" s="8" t="n">
        <f aca="false">+I63-H63</f>
        <v>0</v>
      </c>
    </row>
    <row r="64" customFormat="false" ht="108" hidden="false" customHeight="true" outlineLevel="0" collapsed="false">
      <c r="B64" s="10" t="n">
        <v>60</v>
      </c>
      <c r="C64" s="6" t="n">
        <v>43882</v>
      </c>
      <c r="D64" s="7" t="s">
        <v>84</v>
      </c>
      <c r="E64" s="27" t="n">
        <v>6142508061014</v>
      </c>
      <c r="F64" s="7" t="s">
        <v>176</v>
      </c>
      <c r="G64" s="28" t="s">
        <v>177</v>
      </c>
      <c r="H64" s="29" t="n">
        <v>7887.4</v>
      </c>
      <c r="I64" s="30" t="n">
        <v>11200</v>
      </c>
      <c r="J64" s="8" t="n">
        <f aca="false">+I64-H64</f>
        <v>3312.6</v>
      </c>
    </row>
    <row r="65" customFormat="false" ht="104.25" hidden="false" customHeight="true" outlineLevel="0" collapsed="false">
      <c r="B65" s="10" t="n">
        <v>61</v>
      </c>
      <c r="C65" s="6" t="n">
        <v>43886</v>
      </c>
      <c r="D65" s="7" t="s">
        <v>146</v>
      </c>
      <c r="E65" s="27" t="n">
        <v>6141704670022</v>
      </c>
      <c r="F65" s="7" t="s">
        <v>14</v>
      </c>
      <c r="G65" s="28" t="s">
        <v>178</v>
      </c>
      <c r="H65" s="29" t="n">
        <v>2023.2</v>
      </c>
      <c r="I65" s="30" t="n">
        <v>2420</v>
      </c>
      <c r="J65" s="8" t="n">
        <f aca="false">+I65-H65</f>
        <v>396.8</v>
      </c>
    </row>
    <row r="66" customFormat="false" ht="69.75" hidden="false" customHeight="true" outlineLevel="0" collapsed="false">
      <c r="B66" s="10" t="n">
        <v>62</v>
      </c>
      <c r="C66" s="6" t="n">
        <v>43886</v>
      </c>
      <c r="D66" s="7" t="s">
        <v>102</v>
      </c>
      <c r="E66" s="27" t="n">
        <v>6140902941060</v>
      </c>
      <c r="F66" s="7" t="s">
        <v>34</v>
      </c>
      <c r="G66" s="28" t="s">
        <v>179</v>
      </c>
      <c r="H66" s="29" t="n">
        <v>169.5</v>
      </c>
      <c r="I66" s="30" t="n">
        <v>196.63</v>
      </c>
      <c r="J66" s="8" t="n">
        <f aca="false">+I66-H66</f>
        <v>27.13</v>
      </c>
    </row>
    <row r="67" customFormat="false" ht="84.75" hidden="false" customHeight="true" outlineLevel="0" collapsed="false">
      <c r="B67" s="10" t="n">
        <v>63</v>
      </c>
      <c r="C67" s="6" t="n">
        <v>43886</v>
      </c>
      <c r="D67" s="7" t="s">
        <v>115</v>
      </c>
      <c r="E67" s="27" t="n">
        <v>6141203961035</v>
      </c>
      <c r="F67" s="7" t="s">
        <v>21</v>
      </c>
      <c r="G67" s="28" t="s">
        <v>180</v>
      </c>
      <c r="H67" s="29" t="n">
        <v>1035.6</v>
      </c>
      <c r="I67" s="30" t="n">
        <v>1400</v>
      </c>
      <c r="J67" s="8" t="n">
        <f aca="false">+I67-H67</f>
        <v>364.4</v>
      </c>
    </row>
    <row r="68" customFormat="false" ht="75" hidden="false" customHeight="true" outlineLevel="0" collapsed="false">
      <c r="B68" s="10" t="n">
        <v>64</v>
      </c>
      <c r="C68" s="6" t="n">
        <v>43887</v>
      </c>
      <c r="D68" s="7" t="s">
        <v>181</v>
      </c>
      <c r="E68" s="27" t="n">
        <v>6140902941060</v>
      </c>
      <c r="F68" s="7" t="s">
        <v>34</v>
      </c>
      <c r="G68" s="28" t="s">
        <v>182</v>
      </c>
      <c r="H68" s="29" t="n">
        <v>435.05</v>
      </c>
      <c r="I68" s="30" t="n">
        <v>450</v>
      </c>
      <c r="J68" s="8" t="n">
        <f aca="false">+I68-H68</f>
        <v>14.95</v>
      </c>
    </row>
    <row r="69" customFormat="false" ht="60.75" hidden="false" customHeight="true" outlineLevel="0" collapsed="false">
      <c r="B69" s="10" t="n">
        <v>65</v>
      </c>
      <c r="C69" s="6" t="n">
        <v>43887</v>
      </c>
      <c r="D69" s="7" t="s">
        <v>159</v>
      </c>
      <c r="E69" s="27" t="n">
        <v>6140305001048</v>
      </c>
      <c r="F69" s="7" t="s">
        <v>160</v>
      </c>
      <c r="G69" s="28" t="s">
        <v>183</v>
      </c>
      <c r="H69" s="29" t="n">
        <v>165.28</v>
      </c>
      <c r="I69" s="30" t="n">
        <v>165.28</v>
      </c>
      <c r="J69" s="8" t="n">
        <f aca="false">+I69-H69</f>
        <v>0</v>
      </c>
    </row>
    <row r="70" customFormat="false" ht="147.75" hidden="false" customHeight="true" outlineLevel="0" collapsed="false">
      <c r="B70" s="10" t="n">
        <v>66</v>
      </c>
      <c r="C70" s="6" t="n">
        <v>43887</v>
      </c>
      <c r="D70" s="7" t="n">
        <v>103</v>
      </c>
      <c r="E70" s="27" t="n">
        <v>6141511670024</v>
      </c>
      <c r="F70" s="7" t="s">
        <v>93</v>
      </c>
      <c r="G70" s="28" t="s">
        <v>184</v>
      </c>
      <c r="H70" s="29" t="n">
        <v>135.6</v>
      </c>
      <c r="I70" s="30" t="n">
        <v>350</v>
      </c>
      <c r="J70" s="8" t="n">
        <f aca="false">+I70-H70</f>
        <v>214.4</v>
      </c>
    </row>
    <row r="71" customFormat="false" ht="59.25" hidden="false" customHeight="true" outlineLevel="0" collapsed="false">
      <c r="B71" s="10" t="n">
        <v>67</v>
      </c>
      <c r="C71" s="6" t="n">
        <v>43888</v>
      </c>
      <c r="D71" s="7" t="s">
        <v>146</v>
      </c>
      <c r="E71" s="27" t="n">
        <v>6170403721039</v>
      </c>
      <c r="F71" s="7" t="s">
        <v>15</v>
      </c>
      <c r="G71" s="28" t="s">
        <v>185</v>
      </c>
      <c r="H71" s="29" t="n">
        <v>335.92</v>
      </c>
      <c r="I71" s="30" t="n">
        <v>588.03</v>
      </c>
      <c r="J71" s="8" t="n">
        <f aca="false">+I71-H71</f>
        <v>252.11</v>
      </c>
    </row>
    <row r="72" customFormat="false" ht="45" hidden="false" customHeight="false" outlineLevel="0" collapsed="false">
      <c r="B72" s="10" t="n">
        <v>68</v>
      </c>
      <c r="C72" s="6" t="n">
        <v>43888</v>
      </c>
      <c r="D72" s="7" t="s">
        <v>89</v>
      </c>
      <c r="E72" s="27" t="n">
        <v>6142211991063</v>
      </c>
      <c r="F72" s="7" t="s">
        <v>186</v>
      </c>
      <c r="G72" s="28" t="s">
        <v>187</v>
      </c>
      <c r="H72" s="29" t="n">
        <v>10174.5</v>
      </c>
      <c r="I72" s="30" t="n">
        <v>15000</v>
      </c>
      <c r="J72" s="8" t="n">
        <f aca="false">+I72-H72</f>
        <v>4825.5</v>
      </c>
    </row>
    <row r="73" customFormat="false" ht="126.75" hidden="false" customHeight="true" outlineLevel="0" collapsed="false">
      <c r="B73" s="10" t="n">
        <v>69</v>
      </c>
      <c r="C73" s="6" t="n">
        <v>43888</v>
      </c>
      <c r="D73" s="7" t="s">
        <v>188</v>
      </c>
      <c r="E73" s="27" t="n">
        <v>6141708831128</v>
      </c>
      <c r="F73" s="7" t="s">
        <v>189</v>
      </c>
      <c r="G73" s="28" t="s">
        <v>190</v>
      </c>
      <c r="H73" s="29" t="n">
        <v>374</v>
      </c>
      <c r="I73" s="30" t="n">
        <v>600</v>
      </c>
      <c r="J73" s="8" t="n">
        <f aca="false">+I73-H73</f>
        <v>226</v>
      </c>
    </row>
    <row r="74" customFormat="false" ht="45" hidden="false" customHeight="true" outlineLevel="0" collapsed="false">
      <c r="B74" s="10" t="n">
        <v>70</v>
      </c>
      <c r="C74" s="6" t="n">
        <v>43889</v>
      </c>
      <c r="D74" s="7" t="s">
        <v>99</v>
      </c>
      <c r="E74" s="27" t="n">
        <v>6141010071059</v>
      </c>
      <c r="F74" s="7" t="s">
        <v>191</v>
      </c>
      <c r="G74" s="28" t="s">
        <v>192</v>
      </c>
      <c r="H74" s="29" t="n">
        <v>1416</v>
      </c>
      <c r="I74" s="30" t="n">
        <v>1512</v>
      </c>
      <c r="J74" s="8" t="n">
        <f aca="false">+I74-H74</f>
        <v>96</v>
      </c>
    </row>
    <row r="75" customFormat="false" ht="165" hidden="false" customHeight="true" outlineLevel="0" collapsed="false">
      <c r="B75" s="10" t="n">
        <v>71</v>
      </c>
      <c r="C75" s="6" t="n">
        <v>43889</v>
      </c>
      <c r="D75" s="7" t="s">
        <v>149</v>
      </c>
      <c r="E75" s="27" t="n">
        <v>6141502171172</v>
      </c>
      <c r="F75" s="7" t="s">
        <v>193</v>
      </c>
      <c r="G75" s="28" t="s">
        <v>194</v>
      </c>
      <c r="H75" s="29" t="n">
        <v>395.5</v>
      </c>
      <c r="I75" s="30" t="n">
        <v>395.5</v>
      </c>
      <c r="J75" s="8" t="n">
        <f aca="false">+I75-H75</f>
        <v>0</v>
      </c>
    </row>
    <row r="76" customFormat="false" ht="81.75" hidden="false" customHeight="true" outlineLevel="0" collapsed="false">
      <c r="B76" s="10" t="n">
        <v>72</v>
      </c>
      <c r="C76" s="6" t="n">
        <v>43889</v>
      </c>
      <c r="D76" s="7" t="s">
        <v>146</v>
      </c>
      <c r="E76" s="27" t="n">
        <v>6142407860022</v>
      </c>
      <c r="F76" s="7" t="s">
        <v>16</v>
      </c>
      <c r="G76" s="28" t="s">
        <v>195</v>
      </c>
      <c r="H76" s="29" t="n">
        <v>44016</v>
      </c>
      <c r="I76" s="30" t="n">
        <v>47898</v>
      </c>
      <c r="J76" s="8" t="n">
        <f aca="false">+I76-H76</f>
        <v>3882</v>
      </c>
    </row>
    <row r="77" customFormat="false" ht="57.75" hidden="false" customHeight="true" outlineLevel="0" collapsed="false">
      <c r="B77" s="10" t="n">
        <v>73</v>
      </c>
      <c r="C77" s="6" t="n">
        <v>43892</v>
      </c>
      <c r="D77" s="7" t="s">
        <v>86</v>
      </c>
      <c r="E77" s="27" t="n">
        <v>6141610101016</v>
      </c>
      <c r="F77" s="7" t="s">
        <v>196</v>
      </c>
      <c r="G77" s="28" t="s">
        <v>197</v>
      </c>
      <c r="H77" s="29" t="n">
        <v>9750</v>
      </c>
      <c r="I77" s="30" t="n">
        <v>9750</v>
      </c>
      <c r="J77" s="8" t="n">
        <f aca="false">+I77+H77</f>
        <v>19500</v>
      </c>
    </row>
    <row r="78" customFormat="false" ht="60" hidden="false" customHeight="true" outlineLevel="0" collapsed="false">
      <c r="B78" s="10" t="n">
        <v>74</v>
      </c>
      <c r="C78" s="6" t="n">
        <v>43892</v>
      </c>
      <c r="D78" s="7" t="s">
        <v>86</v>
      </c>
      <c r="E78" s="27" t="n">
        <v>6141005101047</v>
      </c>
      <c r="F78" s="7" t="s">
        <v>198</v>
      </c>
      <c r="G78" s="28" t="s">
        <v>199</v>
      </c>
      <c r="H78" s="29" t="n">
        <v>682.16</v>
      </c>
      <c r="I78" s="30" t="n">
        <v>1200</v>
      </c>
      <c r="J78" s="8" t="n">
        <f aca="false">+I78-H78</f>
        <v>517.84</v>
      </c>
    </row>
    <row r="79" customFormat="false" ht="78.75" hidden="false" customHeight="true" outlineLevel="0" collapsed="false">
      <c r="B79" s="10" t="n">
        <v>75</v>
      </c>
      <c r="C79" s="6" t="n">
        <v>43893</v>
      </c>
      <c r="D79" s="7" t="s">
        <v>115</v>
      </c>
      <c r="E79" s="27" t="n">
        <v>6141012131024</v>
      </c>
      <c r="F79" s="7" t="s">
        <v>200</v>
      </c>
      <c r="G79" s="28" t="s">
        <v>201</v>
      </c>
      <c r="H79" s="29" t="n">
        <v>1344.9</v>
      </c>
      <c r="I79" s="30" t="n">
        <v>2500</v>
      </c>
      <c r="J79" s="8" t="n">
        <f aca="false">+I79-H79</f>
        <v>1155.1</v>
      </c>
    </row>
    <row r="80" customFormat="false" ht="171" hidden="false" customHeight="true" outlineLevel="0" collapsed="false">
      <c r="B80" s="10" t="n">
        <v>76</v>
      </c>
      <c r="C80" s="6" t="n">
        <v>43893</v>
      </c>
      <c r="D80" s="7" t="s">
        <v>105</v>
      </c>
      <c r="E80" s="27" t="n">
        <v>6141502171172</v>
      </c>
      <c r="F80" s="7" t="s">
        <v>193</v>
      </c>
      <c r="G80" s="28" t="s">
        <v>202</v>
      </c>
      <c r="H80" s="29" t="n">
        <v>395.5</v>
      </c>
      <c r="I80" s="30" t="n">
        <v>395.5</v>
      </c>
      <c r="J80" s="8" t="n">
        <f aca="false">+I80-H80</f>
        <v>0</v>
      </c>
    </row>
    <row r="81" customFormat="false" ht="102.75" hidden="false" customHeight="true" outlineLevel="0" collapsed="false">
      <c r="B81" s="10" t="n">
        <v>77</v>
      </c>
      <c r="C81" s="6" t="n">
        <v>43893</v>
      </c>
      <c r="D81" s="7" t="s">
        <v>105</v>
      </c>
      <c r="E81" s="27" t="n">
        <v>6142304991039</v>
      </c>
      <c r="F81" s="7" t="s">
        <v>203</v>
      </c>
      <c r="G81" s="28" t="s">
        <v>204</v>
      </c>
      <c r="H81" s="29" t="n">
        <v>1800</v>
      </c>
      <c r="I81" s="30" t="n">
        <v>1800</v>
      </c>
      <c r="J81" s="8" t="n">
        <f aca="false">+I81-H81</f>
        <v>0</v>
      </c>
    </row>
    <row r="82" customFormat="false" ht="62.25" hidden="false" customHeight="true" outlineLevel="0" collapsed="false">
      <c r="B82" s="10" t="n">
        <v>78</v>
      </c>
      <c r="C82" s="6" t="n">
        <v>43894</v>
      </c>
      <c r="D82" s="7" t="s">
        <v>146</v>
      </c>
      <c r="E82" s="27" t="n">
        <v>6140912881022</v>
      </c>
      <c r="F82" s="7" t="s">
        <v>17</v>
      </c>
      <c r="G82" s="28" t="s">
        <v>205</v>
      </c>
      <c r="H82" s="29" t="n">
        <v>6023.9</v>
      </c>
      <c r="I82" s="30" t="n">
        <v>12825.42</v>
      </c>
      <c r="J82" s="8" t="n">
        <f aca="false">+I82-H82-H83</f>
        <v>3702.84</v>
      </c>
    </row>
    <row r="83" customFormat="false" ht="45" hidden="false" customHeight="true" outlineLevel="0" collapsed="false">
      <c r="B83" s="10" t="n">
        <v>79</v>
      </c>
      <c r="C83" s="6" t="n">
        <v>43894</v>
      </c>
      <c r="D83" s="7" t="s">
        <v>146</v>
      </c>
      <c r="E83" s="27" t="n">
        <v>2102603710016</v>
      </c>
      <c r="F83" s="7" t="s">
        <v>18</v>
      </c>
      <c r="G83" s="28" t="s">
        <v>206</v>
      </c>
      <c r="H83" s="29" t="n">
        <v>3098.68</v>
      </c>
      <c r="I83" s="30"/>
      <c r="J83" s="8"/>
      <c r="L83" s="35"/>
    </row>
    <row r="84" customFormat="false" ht="98.25" hidden="false" customHeight="true" outlineLevel="0" collapsed="false">
      <c r="B84" s="10" t="n">
        <v>80</v>
      </c>
      <c r="C84" s="6" t="n">
        <v>43895</v>
      </c>
      <c r="D84" s="7" t="s">
        <v>89</v>
      </c>
      <c r="E84" s="27" t="n">
        <v>6140107131050</v>
      </c>
      <c r="F84" s="7" t="s">
        <v>207</v>
      </c>
      <c r="G84" s="28" t="s">
        <v>208</v>
      </c>
      <c r="H84" s="29" t="n">
        <v>562.5</v>
      </c>
      <c r="I84" s="30" t="n">
        <v>700</v>
      </c>
      <c r="J84" s="8" t="n">
        <f aca="false">+I84-H84-H85</f>
        <v>10.62</v>
      </c>
    </row>
    <row r="85" customFormat="false" ht="88.5" hidden="false" customHeight="true" outlineLevel="0" collapsed="false">
      <c r="B85" s="10" t="n">
        <v>81</v>
      </c>
      <c r="C85" s="6" t="n">
        <v>43895</v>
      </c>
      <c r="D85" s="7" t="s">
        <v>89</v>
      </c>
      <c r="E85" s="27" t="n">
        <v>94831402051016</v>
      </c>
      <c r="F85" s="7" t="s">
        <v>209</v>
      </c>
      <c r="G85" s="28" t="s">
        <v>210</v>
      </c>
      <c r="H85" s="29" t="n">
        <v>126.88</v>
      </c>
      <c r="I85" s="30"/>
      <c r="J85" s="8"/>
    </row>
    <row r="86" customFormat="false" ht="99.75" hidden="false" customHeight="true" outlineLevel="0" collapsed="false">
      <c r="B86" s="10" t="n">
        <v>82</v>
      </c>
      <c r="C86" s="6" t="n">
        <v>43896</v>
      </c>
      <c r="D86" s="7" t="s">
        <v>181</v>
      </c>
      <c r="E86" s="27" t="n">
        <v>6141511670024</v>
      </c>
      <c r="F86" s="7" t="s">
        <v>93</v>
      </c>
      <c r="G86" s="28" t="s">
        <v>211</v>
      </c>
      <c r="H86" s="29" t="n">
        <v>135.6</v>
      </c>
      <c r="I86" s="30" t="n">
        <v>250</v>
      </c>
      <c r="J86" s="8" t="n">
        <f aca="false">+I86-H86</f>
        <v>114.4</v>
      </c>
    </row>
    <row r="87" customFormat="false" ht="37.5" hidden="true" customHeight="true" outlineLevel="0" collapsed="false">
      <c r="B87" s="10" t="n">
        <v>83</v>
      </c>
      <c r="C87" s="6"/>
      <c r="D87" s="7"/>
      <c r="E87" s="27"/>
      <c r="F87" s="7"/>
      <c r="G87" s="31" t="s">
        <v>92</v>
      </c>
      <c r="H87" s="29"/>
      <c r="I87" s="30"/>
      <c r="J87" s="8"/>
    </row>
    <row r="88" customFormat="false" ht="57" hidden="false" customHeight="true" outlineLevel="0" collapsed="false">
      <c r="B88" s="10" t="n">
        <v>84</v>
      </c>
      <c r="C88" s="6" t="n">
        <v>43901</v>
      </c>
      <c r="D88" s="7" t="s">
        <v>212</v>
      </c>
      <c r="E88" s="27" t="n">
        <v>6142502781139</v>
      </c>
      <c r="F88" s="7" t="s">
        <v>32</v>
      </c>
      <c r="G88" s="28" t="s">
        <v>213</v>
      </c>
      <c r="H88" s="29" t="n">
        <v>3938.82</v>
      </c>
      <c r="I88" s="30" t="n">
        <v>7213.65</v>
      </c>
      <c r="J88" s="8" t="n">
        <f aca="false">+I88-H88-H89-H90</f>
        <v>298.49</v>
      </c>
    </row>
    <row r="89" customFormat="false" ht="70.5" hidden="false" customHeight="true" outlineLevel="0" collapsed="false">
      <c r="B89" s="10" t="n">
        <v>85</v>
      </c>
      <c r="C89" s="6" t="n">
        <v>43901</v>
      </c>
      <c r="D89" s="7" t="s">
        <v>212</v>
      </c>
      <c r="E89" s="27" t="n">
        <v>6141305941039</v>
      </c>
      <c r="F89" s="7" t="s">
        <v>214</v>
      </c>
      <c r="G89" s="28" t="s">
        <v>215</v>
      </c>
      <c r="H89" s="29" t="n">
        <v>1857.3</v>
      </c>
      <c r="I89" s="30"/>
      <c r="J89" s="8"/>
    </row>
    <row r="90" customFormat="false" ht="147.75" hidden="false" customHeight="true" outlineLevel="0" collapsed="false">
      <c r="B90" s="10" t="n">
        <v>86</v>
      </c>
      <c r="C90" s="6" t="n">
        <v>43901</v>
      </c>
      <c r="D90" s="7" t="s">
        <v>212</v>
      </c>
      <c r="E90" s="27" t="n">
        <v>6142111001058</v>
      </c>
      <c r="F90" s="7" t="s">
        <v>66</v>
      </c>
      <c r="G90" s="28" t="s">
        <v>216</v>
      </c>
      <c r="H90" s="29" t="n">
        <v>1119.04</v>
      </c>
      <c r="I90" s="30"/>
      <c r="J90" s="8"/>
    </row>
    <row r="91" customFormat="false" ht="57" hidden="false" customHeight="true" outlineLevel="0" collapsed="false">
      <c r="B91" s="10" t="n">
        <v>87</v>
      </c>
      <c r="C91" s="6" t="n">
        <v>43902</v>
      </c>
      <c r="D91" s="7" t="s">
        <v>146</v>
      </c>
      <c r="E91" s="27" t="n">
        <v>6140912881022</v>
      </c>
      <c r="F91" s="7" t="s">
        <v>17</v>
      </c>
      <c r="G91" s="28" t="s">
        <v>217</v>
      </c>
      <c r="H91" s="29" t="n">
        <v>6372</v>
      </c>
      <c r="I91" s="30" t="n">
        <v>6372.4</v>
      </c>
      <c r="J91" s="8" t="n">
        <f aca="false">+I91-H91</f>
        <v>0.399999999999636</v>
      </c>
    </row>
    <row r="92" customFormat="false" ht="28.5" hidden="true" customHeight="true" outlineLevel="0" collapsed="false">
      <c r="B92" s="10" t="n">
        <v>88</v>
      </c>
      <c r="C92" s="6"/>
      <c r="D92" s="7"/>
      <c r="E92" s="27"/>
      <c r="F92" s="7"/>
      <c r="G92" s="31" t="s">
        <v>92</v>
      </c>
      <c r="H92" s="29"/>
      <c r="I92" s="30"/>
      <c r="J92" s="8"/>
    </row>
    <row r="93" customFormat="false" ht="142.5" hidden="false" customHeight="true" outlineLevel="0" collapsed="false">
      <c r="B93" s="10" t="n">
        <v>89</v>
      </c>
      <c r="C93" s="6" t="n">
        <v>43903</v>
      </c>
      <c r="D93" s="7" t="s">
        <v>218</v>
      </c>
      <c r="E93" s="27" t="n">
        <v>6141601760014</v>
      </c>
      <c r="F93" s="7" t="s">
        <v>219</v>
      </c>
      <c r="G93" s="28" t="s">
        <v>220</v>
      </c>
      <c r="H93" s="29" t="n">
        <v>630</v>
      </c>
      <c r="I93" s="30" t="n">
        <v>635</v>
      </c>
      <c r="J93" s="8" t="n">
        <f aca="false">+I93-H93</f>
        <v>5</v>
      </c>
    </row>
    <row r="94" customFormat="false" ht="94.5" hidden="false" customHeight="true" outlineLevel="0" collapsed="false">
      <c r="B94" s="10" t="n">
        <v>90</v>
      </c>
      <c r="C94" s="6" t="n">
        <v>43907</v>
      </c>
      <c r="D94" s="7" t="s">
        <v>221</v>
      </c>
      <c r="E94" s="27" t="n">
        <v>6142306770015</v>
      </c>
      <c r="F94" s="7" t="s">
        <v>222</v>
      </c>
      <c r="G94" s="28" t="s">
        <v>223</v>
      </c>
      <c r="H94" s="29" t="n">
        <v>1330</v>
      </c>
      <c r="I94" s="30" t="n">
        <v>1330</v>
      </c>
      <c r="J94" s="8" t="n">
        <f aca="false">+I94-H94</f>
        <v>0</v>
      </c>
    </row>
    <row r="95" customFormat="false" ht="147.75" hidden="false" customHeight="true" outlineLevel="0" collapsed="false">
      <c r="B95" s="10" t="n">
        <v>91</v>
      </c>
      <c r="C95" s="6" t="n">
        <v>43907</v>
      </c>
      <c r="D95" s="7" t="s">
        <v>224</v>
      </c>
      <c r="E95" s="27" t="n">
        <v>6142702191077</v>
      </c>
      <c r="F95" s="7" t="s">
        <v>27</v>
      </c>
      <c r="G95" s="28" t="s">
        <v>225</v>
      </c>
      <c r="H95" s="29" t="n">
        <v>268.2</v>
      </c>
      <c r="I95" s="30" t="n">
        <v>360.84</v>
      </c>
      <c r="J95" s="8" t="n">
        <f aca="false">+I95-H95</f>
        <v>92.64</v>
      </c>
    </row>
    <row r="96" customFormat="false" ht="43.5" hidden="false" customHeight="true" outlineLevel="0" collapsed="false">
      <c r="B96" s="10" t="n">
        <v>92</v>
      </c>
      <c r="C96" s="6" t="n">
        <v>43907</v>
      </c>
      <c r="D96" s="7" t="s">
        <v>146</v>
      </c>
      <c r="E96" s="27" t="n">
        <v>6141206780012</v>
      </c>
      <c r="F96" s="7" t="s">
        <v>19</v>
      </c>
      <c r="G96" s="28" t="s">
        <v>226</v>
      </c>
      <c r="H96" s="29" t="n">
        <v>1755.52</v>
      </c>
      <c r="I96" s="30" t="n">
        <v>1755.52</v>
      </c>
      <c r="J96" s="8" t="n">
        <f aca="false">+I96-H96</f>
        <v>0</v>
      </c>
    </row>
    <row r="97" customFormat="false" ht="236.25" hidden="false" customHeight="true" outlineLevel="0" collapsed="false">
      <c r="B97" s="10" t="n">
        <v>93</v>
      </c>
      <c r="C97" s="6" t="n">
        <v>43907</v>
      </c>
      <c r="D97" s="7" t="s">
        <v>224</v>
      </c>
      <c r="E97" s="27" t="n">
        <v>3152208691029</v>
      </c>
      <c r="F97" s="7" t="s">
        <v>227</v>
      </c>
      <c r="G97" s="28" t="s">
        <v>228</v>
      </c>
      <c r="H97" s="29" t="n">
        <v>2424</v>
      </c>
      <c r="I97" s="30" t="n">
        <v>3550</v>
      </c>
      <c r="J97" s="8" t="n">
        <f aca="false">+I97-H97</f>
        <v>1126</v>
      </c>
    </row>
    <row r="98" customFormat="false" ht="94.5" hidden="false" customHeight="true" outlineLevel="0" collapsed="false">
      <c r="B98" s="10" t="n">
        <v>94</v>
      </c>
      <c r="C98" s="6" t="n">
        <v>43907</v>
      </c>
      <c r="D98" s="7" t="s">
        <v>229</v>
      </c>
      <c r="E98" s="27" t="n">
        <v>6142403861155</v>
      </c>
      <c r="F98" s="7" t="s">
        <v>230</v>
      </c>
      <c r="G98" s="28" t="s">
        <v>231</v>
      </c>
      <c r="H98" s="29" t="n">
        <v>533.6</v>
      </c>
      <c r="I98" s="30" t="n">
        <v>533.6</v>
      </c>
      <c r="J98" s="8" t="n">
        <f aca="false">+I98-H98</f>
        <v>0</v>
      </c>
    </row>
    <row r="99" customFormat="false" ht="75" hidden="false" customHeight="true" outlineLevel="0" collapsed="false">
      <c r="B99" s="10" t="n">
        <v>95</v>
      </c>
      <c r="C99" s="6" t="n">
        <v>43907</v>
      </c>
      <c r="D99" s="7" t="s">
        <v>229</v>
      </c>
      <c r="E99" s="27" t="n">
        <v>6142405951348</v>
      </c>
      <c r="F99" s="7" t="s">
        <v>232</v>
      </c>
      <c r="G99" s="28" t="s">
        <v>233</v>
      </c>
      <c r="H99" s="29" t="n">
        <v>533.6</v>
      </c>
      <c r="I99" s="30" t="n">
        <v>533.6</v>
      </c>
      <c r="J99" s="8" t="n">
        <f aca="false">+I99-H99</f>
        <v>0</v>
      </c>
    </row>
    <row r="100" customFormat="false" ht="141.75" hidden="false" customHeight="true" outlineLevel="0" collapsed="false">
      <c r="B100" s="10" t="n">
        <v>96</v>
      </c>
      <c r="C100" s="6" t="n">
        <v>43907</v>
      </c>
      <c r="D100" s="7" t="s">
        <v>86</v>
      </c>
      <c r="E100" s="27" t="n">
        <v>6142610981012</v>
      </c>
      <c r="F100" s="7" t="s">
        <v>234</v>
      </c>
      <c r="G100" s="28" t="s">
        <v>235</v>
      </c>
      <c r="H100" s="29" t="n">
        <v>733.32</v>
      </c>
      <c r="I100" s="30" t="n">
        <v>733.32</v>
      </c>
      <c r="J100" s="8" t="n">
        <f aca="false">+I100-H100</f>
        <v>0</v>
      </c>
    </row>
    <row r="101" customFormat="false" ht="78" hidden="false" customHeight="true" outlineLevel="0" collapsed="false">
      <c r="B101" s="10" t="n">
        <v>97</v>
      </c>
      <c r="C101" s="6" t="n">
        <v>43907</v>
      </c>
      <c r="D101" s="7" t="s">
        <v>236</v>
      </c>
      <c r="E101" s="27" t="n">
        <v>6141610101016</v>
      </c>
      <c r="F101" s="7" t="s">
        <v>196</v>
      </c>
      <c r="G101" s="28" t="s">
        <v>237</v>
      </c>
      <c r="H101" s="29" t="n">
        <v>1500</v>
      </c>
      <c r="I101" s="30" t="n">
        <v>1500</v>
      </c>
      <c r="J101" s="8" t="n">
        <f aca="false">+I101-H101</f>
        <v>0</v>
      </c>
    </row>
    <row r="102" customFormat="false" ht="55.5" hidden="false" customHeight="true" outlineLevel="0" collapsed="false">
      <c r="B102" s="10" t="n">
        <v>98</v>
      </c>
      <c r="C102" s="6" t="n">
        <v>43908</v>
      </c>
      <c r="D102" s="7" t="s">
        <v>224</v>
      </c>
      <c r="E102" s="27" t="n">
        <v>2101911710016</v>
      </c>
      <c r="F102" s="7" t="s">
        <v>238</v>
      </c>
      <c r="G102" s="28" t="s">
        <v>239</v>
      </c>
      <c r="H102" s="29" t="n">
        <v>1377.7</v>
      </c>
      <c r="I102" s="30" t="n">
        <v>1700</v>
      </c>
      <c r="J102" s="8" t="n">
        <f aca="false">+I102-H102</f>
        <v>322.3</v>
      </c>
    </row>
    <row r="103" customFormat="false" ht="44.25" hidden="false" customHeight="true" outlineLevel="0" collapsed="false">
      <c r="B103" s="10" t="n">
        <v>99</v>
      </c>
      <c r="C103" s="6" t="n">
        <v>43908</v>
      </c>
      <c r="D103" s="7" t="s">
        <v>224</v>
      </c>
      <c r="E103" s="27" t="n">
        <v>2101911710016</v>
      </c>
      <c r="F103" s="7" t="s">
        <v>238</v>
      </c>
      <c r="G103" s="28" t="s">
        <v>240</v>
      </c>
      <c r="H103" s="29" t="n">
        <v>315</v>
      </c>
      <c r="I103" s="30" t="n">
        <v>380</v>
      </c>
      <c r="J103" s="8" t="n">
        <f aca="false">+I103-H103</f>
        <v>65</v>
      </c>
    </row>
    <row r="104" customFormat="false" ht="33.75" hidden="true" customHeight="true" outlineLevel="0" collapsed="false">
      <c r="B104" s="10" t="n">
        <v>100</v>
      </c>
      <c r="C104" s="6"/>
      <c r="D104" s="7"/>
      <c r="E104" s="27"/>
      <c r="F104" s="7"/>
      <c r="G104" s="31" t="s">
        <v>92</v>
      </c>
      <c r="H104" s="29"/>
      <c r="I104" s="30"/>
      <c r="J104" s="8"/>
    </row>
    <row r="105" customFormat="false" ht="72" hidden="false" customHeight="true" outlineLevel="0" collapsed="false">
      <c r="B105" s="10" t="n">
        <v>101</v>
      </c>
      <c r="C105" s="6" t="n">
        <v>43908</v>
      </c>
      <c r="D105" s="7" t="s">
        <v>229</v>
      </c>
      <c r="E105" s="27" t="n">
        <v>95011305510013</v>
      </c>
      <c r="F105" s="7" t="s">
        <v>241</v>
      </c>
      <c r="G105" s="28" t="s">
        <v>242</v>
      </c>
      <c r="H105" s="29" t="n">
        <v>1000</v>
      </c>
      <c r="I105" s="30" t="n">
        <v>1000</v>
      </c>
      <c r="J105" s="8" t="n">
        <f aca="false">+I105-H105</f>
        <v>0</v>
      </c>
    </row>
    <row r="106" customFormat="false" ht="123" hidden="false" customHeight="true" outlineLevel="0" collapsed="false">
      <c r="B106" s="10" t="n">
        <v>102</v>
      </c>
      <c r="C106" s="6" t="n">
        <v>43909</v>
      </c>
      <c r="D106" s="7" t="s">
        <v>229</v>
      </c>
      <c r="E106" s="27" t="n">
        <v>6141708831128</v>
      </c>
      <c r="F106" s="7" t="s">
        <v>189</v>
      </c>
      <c r="G106" s="28" t="s">
        <v>243</v>
      </c>
      <c r="H106" s="29" t="n">
        <v>949</v>
      </c>
      <c r="I106" s="30" t="n">
        <v>950</v>
      </c>
      <c r="J106" s="8" t="n">
        <f aca="false">+I106-H106</f>
        <v>1</v>
      </c>
    </row>
    <row r="107" customFormat="false" ht="123.75" hidden="false" customHeight="true" outlineLevel="0" collapsed="false">
      <c r="B107" s="10" t="n">
        <v>103</v>
      </c>
      <c r="C107" s="6" t="n">
        <v>43909</v>
      </c>
      <c r="D107" s="7" t="s">
        <v>244</v>
      </c>
      <c r="E107" s="27" t="n">
        <v>6141112041014</v>
      </c>
      <c r="F107" s="7" t="s">
        <v>82</v>
      </c>
      <c r="G107" s="28" t="s">
        <v>245</v>
      </c>
      <c r="H107" s="29" t="n">
        <v>4661.25</v>
      </c>
      <c r="I107" s="30" t="n">
        <v>5000</v>
      </c>
      <c r="J107" s="8" t="n">
        <f aca="false">+I107-H107</f>
        <v>338.75</v>
      </c>
    </row>
    <row r="108" customFormat="false" ht="78" hidden="false" customHeight="true" outlineLevel="0" collapsed="false">
      <c r="B108" s="10" t="n">
        <v>104</v>
      </c>
      <c r="C108" s="6" t="n">
        <v>43909</v>
      </c>
      <c r="D108" s="7" t="s">
        <v>229</v>
      </c>
      <c r="E108" s="27" t="n">
        <v>6140401191052</v>
      </c>
      <c r="F108" s="7" t="s">
        <v>246</v>
      </c>
      <c r="G108" s="28" t="s">
        <v>247</v>
      </c>
      <c r="H108" s="29" t="n">
        <v>3950</v>
      </c>
      <c r="I108" s="30" t="n">
        <v>4500</v>
      </c>
      <c r="J108" s="8" t="n">
        <f aca="false">+I108-H108</f>
        <v>550</v>
      </c>
    </row>
    <row r="109" customFormat="false" ht="31.5" hidden="true" customHeight="true" outlineLevel="0" collapsed="false">
      <c r="B109" s="10" t="n">
        <v>105</v>
      </c>
      <c r="C109" s="6"/>
      <c r="D109" s="7"/>
      <c r="E109" s="27"/>
      <c r="F109" s="7"/>
      <c r="G109" s="31" t="s">
        <v>92</v>
      </c>
      <c r="H109" s="29"/>
      <c r="I109" s="30"/>
      <c r="J109" s="8"/>
    </row>
    <row r="110" customFormat="false" ht="33" hidden="true" customHeight="true" outlineLevel="0" collapsed="false">
      <c r="B110" s="10" t="n">
        <v>106</v>
      </c>
      <c r="C110" s="6"/>
      <c r="D110" s="7"/>
      <c r="E110" s="27"/>
      <c r="F110" s="7"/>
      <c r="G110" s="31" t="s">
        <v>92</v>
      </c>
      <c r="H110" s="29"/>
      <c r="I110" s="30"/>
      <c r="J110" s="8"/>
    </row>
    <row r="111" customFormat="false" ht="30.75" hidden="true" customHeight="true" outlineLevel="0" collapsed="false">
      <c r="B111" s="10" t="n">
        <v>107</v>
      </c>
      <c r="C111" s="6"/>
      <c r="D111" s="7"/>
      <c r="E111" s="27"/>
      <c r="F111" s="7"/>
      <c r="G111" s="31" t="s">
        <v>92</v>
      </c>
      <c r="H111" s="29"/>
      <c r="I111" s="30"/>
      <c r="J111" s="8"/>
    </row>
    <row r="112" customFormat="false" ht="161.25" hidden="false" customHeight="true" outlineLevel="0" collapsed="false">
      <c r="B112" s="10" t="n">
        <v>108</v>
      </c>
      <c r="C112" s="6" t="n">
        <v>43914</v>
      </c>
      <c r="D112" s="7" t="s">
        <v>248</v>
      </c>
      <c r="E112" s="27" t="n">
        <v>6140401191052</v>
      </c>
      <c r="F112" s="7" t="s">
        <v>246</v>
      </c>
      <c r="G112" s="28" t="s">
        <v>249</v>
      </c>
      <c r="H112" s="29" t="n">
        <v>2825</v>
      </c>
      <c r="I112" s="30" t="n">
        <v>2825</v>
      </c>
      <c r="J112" s="8" t="n">
        <f aca="false">+I112-H112</f>
        <v>0</v>
      </c>
    </row>
    <row r="113" customFormat="false" ht="91.5" hidden="false" customHeight="true" outlineLevel="0" collapsed="false">
      <c r="B113" s="10" t="n">
        <v>109</v>
      </c>
      <c r="C113" s="6" t="n">
        <v>43914</v>
      </c>
      <c r="D113" s="7" t="s">
        <v>146</v>
      </c>
      <c r="E113" s="27" t="n">
        <v>6143107670019</v>
      </c>
      <c r="F113" s="7" t="s">
        <v>20</v>
      </c>
      <c r="G113" s="28" t="s">
        <v>250</v>
      </c>
      <c r="H113" s="29" t="n">
        <v>2880.37</v>
      </c>
      <c r="I113" s="30" t="n">
        <v>2933.37</v>
      </c>
      <c r="J113" s="8" t="n">
        <f aca="false">+I113-H113</f>
        <v>53</v>
      </c>
    </row>
    <row r="114" customFormat="false" ht="81.75" hidden="false" customHeight="true" outlineLevel="0" collapsed="false">
      <c r="B114" s="10" t="n">
        <v>110</v>
      </c>
      <c r="C114" s="6" t="n">
        <v>43931</v>
      </c>
      <c r="D114" s="7" t="s">
        <v>251</v>
      </c>
      <c r="E114" s="27" t="n">
        <v>5222909951012</v>
      </c>
      <c r="F114" s="7" t="s">
        <v>252</v>
      </c>
      <c r="G114" s="28" t="s">
        <v>253</v>
      </c>
      <c r="H114" s="29" t="n">
        <v>533.6</v>
      </c>
      <c r="I114" s="30" t="n">
        <v>2600.08</v>
      </c>
      <c r="J114" s="8" t="n">
        <f aca="false">+I114-H114-H115-H116</f>
        <v>532.88</v>
      </c>
    </row>
    <row r="115" customFormat="false" ht="80.25" hidden="false" customHeight="true" outlineLevel="0" collapsed="false">
      <c r="B115" s="10" t="n">
        <v>111</v>
      </c>
      <c r="C115" s="6" t="n">
        <v>43937</v>
      </c>
      <c r="D115" s="7" t="s">
        <v>251</v>
      </c>
      <c r="E115" s="27" t="n">
        <v>95011305510013</v>
      </c>
      <c r="F115" s="7" t="s">
        <v>241</v>
      </c>
      <c r="G115" s="28" t="s">
        <v>254</v>
      </c>
      <c r="H115" s="29" t="n">
        <v>1000</v>
      </c>
      <c r="I115" s="30"/>
      <c r="J115" s="8"/>
    </row>
    <row r="116" customFormat="false" ht="78.75" hidden="false" customHeight="true" outlineLevel="0" collapsed="false">
      <c r="B116" s="10" t="n">
        <v>112</v>
      </c>
      <c r="C116" s="6" t="n">
        <v>43938</v>
      </c>
      <c r="D116" s="7" t="s">
        <v>251</v>
      </c>
      <c r="E116" s="27" t="n">
        <v>6142405951348</v>
      </c>
      <c r="F116" s="7" t="s">
        <v>232</v>
      </c>
      <c r="G116" s="28" t="s">
        <v>255</v>
      </c>
      <c r="H116" s="29" t="n">
        <v>533.6</v>
      </c>
      <c r="I116" s="30"/>
      <c r="J116" s="8"/>
    </row>
    <row r="117" customFormat="false" ht="180" hidden="false" customHeight="true" outlineLevel="0" collapsed="false">
      <c r="B117" s="10" t="n">
        <v>113</v>
      </c>
      <c r="C117" s="6" t="n">
        <v>43941</v>
      </c>
      <c r="D117" s="7" t="s">
        <v>89</v>
      </c>
      <c r="E117" s="27" t="n">
        <v>5121403951021</v>
      </c>
      <c r="F117" s="7" t="s">
        <v>26</v>
      </c>
      <c r="G117" s="28" t="s">
        <v>256</v>
      </c>
      <c r="H117" s="29" t="n">
        <v>995</v>
      </c>
      <c r="I117" s="30" t="n">
        <v>1200</v>
      </c>
      <c r="J117" s="8" t="n">
        <f aca="false">+I117-H117</f>
        <v>205</v>
      </c>
    </row>
    <row r="118" customFormat="false" ht="42.75" hidden="false" customHeight="true" outlineLevel="0" collapsed="false">
      <c r="B118" s="10" t="n">
        <v>114</v>
      </c>
      <c r="C118" s="6" t="n">
        <v>43941</v>
      </c>
      <c r="D118" s="7" t="s">
        <v>86</v>
      </c>
      <c r="E118" s="27" t="n">
        <v>6141003951019</v>
      </c>
      <c r="F118" s="7" t="s">
        <v>257</v>
      </c>
      <c r="G118" s="28" t="s">
        <v>258</v>
      </c>
      <c r="H118" s="29" t="n">
        <v>271.2</v>
      </c>
      <c r="I118" s="30" t="n">
        <v>300</v>
      </c>
      <c r="J118" s="8" t="n">
        <f aca="false">+I118-H118</f>
        <v>28.8</v>
      </c>
    </row>
    <row r="119" customFormat="false" ht="82.5" hidden="false" customHeight="true" outlineLevel="0" collapsed="false">
      <c r="B119" s="10" t="n">
        <v>115</v>
      </c>
      <c r="C119" s="6" t="n">
        <v>43943</v>
      </c>
      <c r="D119" s="7" t="s">
        <v>259</v>
      </c>
      <c r="E119" s="27" t="n">
        <v>6141112041014</v>
      </c>
      <c r="F119" s="7" t="s">
        <v>82</v>
      </c>
      <c r="G119" s="28" t="s">
        <v>260</v>
      </c>
      <c r="H119" s="29" t="n">
        <v>2796.75</v>
      </c>
      <c r="I119" s="30" t="n">
        <v>2796.75</v>
      </c>
      <c r="J119" s="8" t="n">
        <f aca="false">+I119-H119</f>
        <v>0</v>
      </c>
    </row>
    <row r="120" customFormat="false" ht="75" hidden="false" customHeight="true" outlineLevel="0" collapsed="false">
      <c r="B120" s="10" t="n">
        <v>116</v>
      </c>
      <c r="C120" s="6" t="n">
        <v>43945</v>
      </c>
      <c r="D120" s="7" t="s">
        <v>251</v>
      </c>
      <c r="E120" s="27" t="n">
        <v>6171807881044</v>
      </c>
      <c r="F120" s="7" t="s">
        <v>261</v>
      </c>
      <c r="G120" s="28" t="s">
        <v>262</v>
      </c>
      <c r="H120" s="29" t="n">
        <v>533.6</v>
      </c>
      <c r="I120" s="30" t="n">
        <v>2600.08</v>
      </c>
      <c r="J120" s="8" t="n">
        <f aca="false">+I120-H120</f>
        <v>2066.48</v>
      </c>
    </row>
    <row r="121" customFormat="false" ht="59.25" hidden="false" customHeight="true" outlineLevel="0" collapsed="false">
      <c r="B121" s="10" t="n">
        <v>117</v>
      </c>
      <c r="C121" s="6" t="n">
        <v>43951</v>
      </c>
      <c r="D121" s="7" t="s">
        <v>84</v>
      </c>
      <c r="E121" s="27" t="n">
        <v>6140401191052</v>
      </c>
      <c r="F121" s="7" t="s">
        <v>246</v>
      </c>
      <c r="G121" s="28" t="s">
        <v>263</v>
      </c>
      <c r="H121" s="29" t="n">
        <v>1017</v>
      </c>
      <c r="I121" s="30" t="n">
        <v>1017</v>
      </c>
      <c r="J121" s="8" t="n">
        <f aca="false">+I121-H121</f>
        <v>0</v>
      </c>
    </row>
    <row r="122" customFormat="false" ht="101.25" hidden="false" customHeight="true" outlineLevel="0" collapsed="false">
      <c r="B122" s="10" t="n">
        <v>118</v>
      </c>
      <c r="C122" s="6" t="n">
        <v>43951</v>
      </c>
      <c r="D122" s="7" t="s">
        <v>264</v>
      </c>
      <c r="E122" s="27" t="n">
        <v>6140710991020</v>
      </c>
      <c r="F122" s="7" t="s">
        <v>265</v>
      </c>
      <c r="G122" s="28" t="s">
        <v>266</v>
      </c>
      <c r="H122" s="29" t="n">
        <v>678</v>
      </c>
      <c r="I122" s="30" t="n">
        <v>700</v>
      </c>
      <c r="J122" s="8" t="n">
        <f aca="false">+I122-H122</f>
        <v>22</v>
      </c>
    </row>
    <row r="123" customFormat="false" ht="31.5" hidden="true" customHeight="true" outlineLevel="0" collapsed="false">
      <c r="B123" s="10" t="n">
        <v>119</v>
      </c>
      <c r="C123" s="6"/>
      <c r="D123" s="7"/>
      <c r="E123" s="27"/>
      <c r="F123" s="7"/>
      <c r="G123" s="31" t="s">
        <v>92</v>
      </c>
      <c r="H123" s="29"/>
      <c r="I123" s="30"/>
      <c r="J123" s="8"/>
    </row>
    <row r="124" customFormat="false" ht="29.25" hidden="true" customHeight="true" outlineLevel="0" collapsed="false">
      <c r="B124" s="10" t="n">
        <v>120</v>
      </c>
      <c r="C124" s="6"/>
      <c r="D124" s="7"/>
      <c r="E124" s="27"/>
      <c r="F124" s="7"/>
      <c r="G124" s="31" t="s">
        <v>92</v>
      </c>
      <c r="H124" s="29"/>
      <c r="I124" s="30"/>
      <c r="J124" s="8"/>
    </row>
    <row r="125" customFormat="false" ht="92.25" hidden="false" customHeight="true" outlineLevel="0" collapsed="false">
      <c r="B125" s="10" t="n">
        <v>121</v>
      </c>
      <c r="C125" s="6" t="n">
        <v>43955</v>
      </c>
      <c r="D125" s="7" t="s">
        <v>259</v>
      </c>
      <c r="E125" s="27" t="n">
        <v>2102603710016</v>
      </c>
      <c r="F125" s="7" t="s">
        <v>18</v>
      </c>
      <c r="G125" s="28" t="s">
        <v>267</v>
      </c>
      <c r="H125" s="29" t="n">
        <v>22228.23</v>
      </c>
      <c r="I125" s="30" t="n">
        <v>25000</v>
      </c>
      <c r="J125" s="8" t="n">
        <f aca="false">+I125-H125</f>
        <v>2771.77</v>
      </c>
    </row>
    <row r="126" customFormat="false" ht="83.25" hidden="false" customHeight="true" outlineLevel="0" collapsed="false">
      <c r="B126" s="10" t="n">
        <v>122</v>
      </c>
      <c r="C126" s="6" t="n">
        <v>43955</v>
      </c>
      <c r="D126" s="7" t="s">
        <v>268</v>
      </c>
      <c r="E126" s="27" t="n">
        <v>6141107061023</v>
      </c>
      <c r="F126" s="7" t="s">
        <v>269</v>
      </c>
      <c r="G126" s="28" t="s">
        <v>270</v>
      </c>
      <c r="H126" s="29" t="n">
        <v>2596.2</v>
      </c>
      <c r="I126" s="30" t="n">
        <v>2619.17</v>
      </c>
      <c r="J126" s="8" t="n">
        <f aca="false">+I126-H126</f>
        <v>22.9700000000003</v>
      </c>
    </row>
    <row r="127" customFormat="false" ht="75.75" hidden="false" customHeight="true" outlineLevel="0" collapsed="false">
      <c r="B127" s="10" t="n">
        <v>123</v>
      </c>
      <c r="C127" s="6" t="n">
        <v>43956</v>
      </c>
      <c r="D127" s="7" t="s">
        <v>271</v>
      </c>
      <c r="E127" s="27" t="n">
        <v>6142906151058</v>
      </c>
      <c r="F127" s="7" t="s">
        <v>272</v>
      </c>
      <c r="G127" s="28" t="s">
        <v>273</v>
      </c>
      <c r="H127" s="29" t="n">
        <v>950</v>
      </c>
      <c r="I127" s="30" t="n">
        <v>950</v>
      </c>
      <c r="J127" s="8" t="n">
        <f aca="false">+I127-H127</f>
        <v>0</v>
      </c>
    </row>
    <row r="128" customFormat="false" ht="66.75" hidden="false" customHeight="true" outlineLevel="0" collapsed="false">
      <c r="B128" s="10" t="n">
        <v>124</v>
      </c>
      <c r="C128" s="6" t="n">
        <v>43959</v>
      </c>
      <c r="D128" s="7" t="s">
        <v>274</v>
      </c>
      <c r="E128" s="27" t="n">
        <v>6140604840010</v>
      </c>
      <c r="F128" s="7" t="s">
        <v>275</v>
      </c>
      <c r="G128" s="28" t="s">
        <v>276</v>
      </c>
      <c r="H128" s="29" t="n">
        <v>1500</v>
      </c>
      <c r="I128" s="30" t="n">
        <v>6000</v>
      </c>
      <c r="J128" s="8" t="n">
        <f aca="false">+I128-H128</f>
        <v>4500</v>
      </c>
    </row>
    <row r="129" customFormat="false" ht="174" hidden="false" customHeight="true" outlineLevel="0" collapsed="false">
      <c r="B129" s="10" t="n">
        <v>125</v>
      </c>
      <c r="C129" s="6" t="n">
        <v>43959</v>
      </c>
      <c r="D129" s="7" t="s">
        <v>277</v>
      </c>
      <c r="E129" s="27" t="n">
        <v>6141109861019</v>
      </c>
      <c r="F129" s="7" t="s">
        <v>278</v>
      </c>
      <c r="G129" s="28" t="s">
        <v>279</v>
      </c>
      <c r="H129" s="29" t="n">
        <v>1500</v>
      </c>
      <c r="I129" s="30" t="n">
        <v>6000</v>
      </c>
      <c r="J129" s="8" t="n">
        <f aca="false">+I129-H129</f>
        <v>4500</v>
      </c>
    </row>
    <row r="130" customFormat="false" ht="71.25" hidden="false" customHeight="true" outlineLevel="0" collapsed="false">
      <c r="B130" s="10" t="n">
        <v>126</v>
      </c>
      <c r="C130" s="6" t="n">
        <v>43959</v>
      </c>
      <c r="D130" s="7" t="s">
        <v>277</v>
      </c>
      <c r="E130" s="27" t="n">
        <v>6142306870010</v>
      </c>
      <c r="F130" s="7" t="s">
        <v>280</v>
      </c>
      <c r="G130" s="28" t="s">
        <v>281</v>
      </c>
      <c r="H130" s="29" t="n">
        <v>501.72</v>
      </c>
      <c r="I130" s="30" t="n">
        <v>6000</v>
      </c>
      <c r="J130" s="8" t="n">
        <f aca="false">+I130-H130-H131-H132-H133</f>
        <v>3933.28</v>
      </c>
    </row>
    <row r="131" customFormat="false" ht="120" hidden="false" customHeight="true" outlineLevel="0" collapsed="false">
      <c r="B131" s="10" t="n">
        <v>127</v>
      </c>
      <c r="C131" s="6" t="n">
        <v>43959</v>
      </c>
      <c r="D131" s="7" t="s">
        <v>277</v>
      </c>
      <c r="E131" s="27" t="n">
        <v>6140512951030</v>
      </c>
      <c r="F131" s="7" t="s">
        <v>282</v>
      </c>
      <c r="G131" s="28" t="s">
        <v>283</v>
      </c>
      <c r="H131" s="29" t="n">
        <v>500</v>
      </c>
      <c r="I131" s="30"/>
      <c r="J131" s="8"/>
    </row>
    <row r="132" customFormat="false" ht="115.5" hidden="false" customHeight="true" outlineLevel="0" collapsed="false">
      <c r="B132" s="10" t="n">
        <v>128</v>
      </c>
      <c r="C132" s="6" t="n">
        <v>43959</v>
      </c>
      <c r="D132" s="7" t="s">
        <v>277</v>
      </c>
      <c r="E132" s="27" t="n">
        <v>6142207650019</v>
      </c>
      <c r="F132" s="7" t="s">
        <v>284</v>
      </c>
      <c r="G132" s="28" t="s">
        <v>285</v>
      </c>
      <c r="H132" s="29" t="n">
        <v>565</v>
      </c>
      <c r="I132" s="30"/>
      <c r="J132" s="8"/>
    </row>
    <row r="133" customFormat="false" ht="129.75" hidden="false" customHeight="true" outlineLevel="0" collapsed="false">
      <c r="B133" s="10" t="n">
        <v>129</v>
      </c>
      <c r="C133" s="6" t="n">
        <v>43959</v>
      </c>
      <c r="D133" s="7" t="s">
        <v>277</v>
      </c>
      <c r="E133" s="27" t="n">
        <v>6140812750010</v>
      </c>
      <c r="F133" s="7" t="s">
        <v>286</v>
      </c>
      <c r="G133" s="28" t="s">
        <v>287</v>
      </c>
      <c r="H133" s="29" t="n">
        <v>500</v>
      </c>
      <c r="I133" s="30"/>
      <c r="J133" s="8"/>
    </row>
    <row r="134" customFormat="false" ht="136.5" hidden="false" customHeight="true" outlineLevel="0" collapsed="false">
      <c r="B134" s="10" t="n">
        <v>130</v>
      </c>
      <c r="C134" s="6" t="n">
        <v>43962</v>
      </c>
      <c r="D134" s="7" t="s">
        <v>102</v>
      </c>
      <c r="E134" s="27" t="n">
        <v>6140310111021</v>
      </c>
      <c r="F134" s="7" t="s">
        <v>288</v>
      </c>
      <c r="G134" s="28" t="s">
        <v>289</v>
      </c>
      <c r="H134" s="29" t="n">
        <v>5990</v>
      </c>
      <c r="I134" s="30" t="n">
        <v>6000</v>
      </c>
      <c r="J134" s="8" t="n">
        <f aca="false">+I134-H134</f>
        <v>10</v>
      </c>
    </row>
    <row r="135" customFormat="false" ht="31.5" hidden="true" customHeight="true" outlineLevel="0" collapsed="false">
      <c r="B135" s="10"/>
      <c r="C135" s="6"/>
      <c r="D135" s="7"/>
      <c r="E135" s="27"/>
      <c r="F135" s="7"/>
      <c r="G135" s="31" t="s">
        <v>92</v>
      </c>
      <c r="H135" s="29"/>
      <c r="I135" s="30"/>
      <c r="J135" s="8"/>
    </row>
    <row r="136" customFormat="false" ht="141" hidden="false" customHeight="true" outlineLevel="0" collapsed="false">
      <c r="B136" s="10" t="n">
        <v>132</v>
      </c>
      <c r="C136" s="6" t="n">
        <v>43964</v>
      </c>
      <c r="D136" s="7" t="s">
        <v>251</v>
      </c>
      <c r="E136" s="27" t="n">
        <v>5222909951012</v>
      </c>
      <c r="F136" s="7" t="s">
        <v>252</v>
      </c>
      <c r="G136" s="28" t="s">
        <v>290</v>
      </c>
      <c r="H136" s="29" t="n">
        <v>266.8</v>
      </c>
      <c r="I136" s="30" t="n">
        <v>2066.66</v>
      </c>
      <c r="J136" s="8" t="n">
        <f aca="false">+I136-H136-H137-H138</f>
        <v>1033.06</v>
      </c>
    </row>
    <row r="137" customFormat="false" ht="140.25" hidden="false" customHeight="true" outlineLevel="0" collapsed="false">
      <c r="B137" s="10" t="n">
        <v>133</v>
      </c>
      <c r="C137" s="6" t="n">
        <v>43964</v>
      </c>
      <c r="D137" s="7" t="s">
        <v>251</v>
      </c>
      <c r="E137" s="27" t="n">
        <v>6142405951348</v>
      </c>
      <c r="F137" s="7" t="s">
        <v>232</v>
      </c>
      <c r="G137" s="28" t="s">
        <v>291</v>
      </c>
      <c r="H137" s="29" t="n">
        <v>266.8</v>
      </c>
      <c r="I137" s="30"/>
      <c r="J137" s="8"/>
    </row>
    <row r="138" customFormat="false" ht="149.25" hidden="false" customHeight="true" outlineLevel="0" collapsed="false">
      <c r="B138" s="10" t="n">
        <v>134</v>
      </c>
      <c r="C138" s="6" t="n">
        <v>43964</v>
      </c>
      <c r="D138" s="7" t="s">
        <v>251</v>
      </c>
      <c r="E138" s="27" t="n">
        <v>95011305510013</v>
      </c>
      <c r="F138" s="7" t="s">
        <v>241</v>
      </c>
      <c r="G138" s="28" t="s">
        <v>292</v>
      </c>
      <c r="H138" s="29" t="n">
        <v>500</v>
      </c>
      <c r="I138" s="30"/>
      <c r="J138" s="8"/>
    </row>
    <row r="139" customFormat="false" ht="32.25" hidden="true" customHeight="true" outlineLevel="0" collapsed="false">
      <c r="B139" s="10" t="n">
        <v>135</v>
      </c>
      <c r="C139" s="6"/>
      <c r="D139" s="7"/>
      <c r="E139" s="27"/>
      <c r="F139" s="7"/>
      <c r="G139" s="31" t="s">
        <v>92</v>
      </c>
      <c r="H139" s="29"/>
      <c r="I139" s="30"/>
      <c r="J139" s="8"/>
    </row>
    <row r="140" customFormat="false" ht="32.25" hidden="true" customHeight="true" outlineLevel="0" collapsed="false">
      <c r="B140" s="10" t="n">
        <v>136</v>
      </c>
      <c r="C140" s="6"/>
      <c r="D140" s="7"/>
      <c r="E140" s="27"/>
      <c r="F140" s="7"/>
      <c r="G140" s="31" t="s">
        <v>92</v>
      </c>
      <c r="H140" s="29"/>
      <c r="I140" s="30"/>
      <c r="J140" s="8"/>
    </row>
    <row r="141" customFormat="false" ht="162.75" hidden="false" customHeight="true" outlineLevel="0" collapsed="false">
      <c r="B141" s="10" t="n">
        <v>137</v>
      </c>
      <c r="C141" s="6" t="n">
        <v>43971</v>
      </c>
      <c r="D141" s="7" t="s">
        <v>86</v>
      </c>
      <c r="E141" s="27" t="n">
        <v>6142610981012</v>
      </c>
      <c r="F141" s="7" t="s">
        <v>234</v>
      </c>
      <c r="G141" s="28" t="s">
        <v>293</v>
      </c>
      <c r="H141" s="29" t="n">
        <v>273</v>
      </c>
      <c r="I141" s="30" t="n">
        <v>273</v>
      </c>
      <c r="J141" s="8" t="n">
        <f aca="false">+I141-H141</f>
        <v>0</v>
      </c>
    </row>
    <row r="142" customFormat="false" ht="54" hidden="false" customHeight="true" outlineLevel="0" collapsed="false">
      <c r="B142" s="10" t="n">
        <v>138</v>
      </c>
      <c r="C142" s="6" t="n">
        <v>43978</v>
      </c>
      <c r="D142" s="7" t="s">
        <v>146</v>
      </c>
      <c r="E142" s="27" t="n">
        <v>6141203961035</v>
      </c>
      <c r="F142" s="7" t="s">
        <v>21</v>
      </c>
      <c r="G142" s="28" t="s">
        <v>294</v>
      </c>
      <c r="H142" s="29" t="n">
        <v>885.6</v>
      </c>
      <c r="I142" s="30" t="n">
        <v>885.6</v>
      </c>
      <c r="J142" s="8" t="n">
        <f aca="false">+I142-H142</f>
        <v>0</v>
      </c>
    </row>
    <row r="143" customFormat="false" ht="43.5" hidden="false" customHeight="true" outlineLevel="0" collapsed="false">
      <c r="B143" s="10" t="n">
        <v>139</v>
      </c>
      <c r="C143" s="6" t="n">
        <v>43978</v>
      </c>
      <c r="D143" s="7" t="s">
        <v>212</v>
      </c>
      <c r="E143" s="27" t="n">
        <v>6140902941060</v>
      </c>
      <c r="F143" s="7" t="s">
        <v>34</v>
      </c>
      <c r="G143" s="36" t="s">
        <v>295</v>
      </c>
      <c r="H143" s="29" t="n">
        <v>160.78</v>
      </c>
      <c r="I143" s="30" t="n">
        <v>915.66</v>
      </c>
      <c r="J143" s="8" t="n">
        <f aca="false">+I143-H143</f>
        <v>754.88</v>
      </c>
    </row>
    <row r="144" customFormat="false" ht="114.75" hidden="false" customHeight="true" outlineLevel="0" collapsed="false">
      <c r="B144" s="10" t="n">
        <v>140</v>
      </c>
      <c r="C144" s="6" t="n">
        <v>43979</v>
      </c>
      <c r="D144" s="7" t="s">
        <v>296</v>
      </c>
      <c r="E144" s="27" t="n">
        <v>6140912881022</v>
      </c>
      <c r="F144" s="7" t="s">
        <v>17</v>
      </c>
      <c r="G144" s="28" t="s">
        <v>297</v>
      </c>
      <c r="H144" s="29" t="n">
        <v>3974.9</v>
      </c>
      <c r="I144" s="30" t="n">
        <v>4313.59</v>
      </c>
      <c r="J144" s="8" t="n">
        <f aca="false">+I144-H144</f>
        <v>338.69</v>
      </c>
    </row>
    <row r="145" customFormat="false" ht="142.5" hidden="false" customHeight="true" outlineLevel="0" collapsed="false">
      <c r="B145" s="10" t="n">
        <v>141</v>
      </c>
      <c r="C145" s="6" t="n">
        <v>43979</v>
      </c>
      <c r="D145" s="7" t="s">
        <v>251</v>
      </c>
      <c r="E145" s="27" t="n">
        <v>6171807881044</v>
      </c>
      <c r="F145" s="7" t="s">
        <v>261</v>
      </c>
      <c r="G145" s="28" t="s">
        <v>298</v>
      </c>
      <c r="H145" s="29" t="n">
        <v>533.6</v>
      </c>
      <c r="I145" s="30" t="n">
        <v>1600.08</v>
      </c>
      <c r="J145" s="8" t="n">
        <f aca="false">+I145-H145</f>
        <v>1066.48</v>
      </c>
    </row>
    <row r="146" customFormat="false" ht="47.25" hidden="false" customHeight="true" outlineLevel="0" collapsed="false">
      <c r="B146" s="10" t="n">
        <v>142</v>
      </c>
      <c r="C146" s="6" t="n">
        <v>43984</v>
      </c>
      <c r="D146" s="7" t="s">
        <v>271</v>
      </c>
      <c r="E146" s="27" t="n">
        <v>6141912081014</v>
      </c>
      <c r="F146" s="7" t="s">
        <v>299</v>
      </c>
      <c r="G146" s="28" t="s">
        <v>300</v>
      </c>
      <c r="H146" s="29" t="n">
        <v>42513.6</v>
      </c>
      <c r="I146" s="30" t="n">
        <v>42550</v>
      </c>
      <c r="J146" s="8" t="n">
        <f aca="false">+I146-H146</f>
        <v>36.4000000000015</v>
      </c>
    </row>
    <row r="147" customFormat="false" ht="147" hidden="false" customHeight="true" outlineLevel="0" collapsed="false">
      <c r="B147" s="10" t="n">
        <v>143</v>
      </c>
      <c r="C147" s="6" t="n">
        <v>43984</v>
      </c>
      <c r="D147" s="7" t="s">
        <v>251</v>
      </c>
      <c r="E147" s="27" t="n">
        <v>5222909951012</v>
      </c>
      <c r="F147" s="7" t="s">
        <v>252</v>
      </c>
      <c r="G147" s="28" t="s">
        <v>301</v>
      </c>
      <c r="H147" s="29" t="n">
        <v>533.6</v>
      </c>
      <c r="I147" s="30" t="n">
        <v>1600</v>
      </c>
      <c r="J147" s="8" t="n">
        <f aca="false">+I147-H147-H148</f>
        <v>532.8</v>
      </c>
    </row>
    <row r="148" customFormat="false" ht="141.75" hidden="false" customHeight="true" outlineLevel="0" collapsed="false">
      <c r="B148" s="10" t="n">
        <v>144</v>
      </c>
      <c r="C148" s="6" t="n">
        <v>43984</v>
      </c>
      <c r="D148" s="7" t="s">
        <v>251</v>
      </c>
      <c r="E148" s="27" t="n">
        <v>6142405951348</v>
      </c>
      <c r="F148" s="7" t="s">
        <v>232</v>
      </c>
      <c r="G148" s="28" t="s">
        <v>302</v>
      </c>
      <c r="H148" s="29" t="n">
        <v>533.6</v>
      </c>
      <c r="I148" s="30"/>
      <c r="J148" s="8"/>
    </row>
    <row r="149" customFormat="false" ht="36" hidden="true" customHeight="true" outlineLevel="0" collapsed="false">
      <c r="B149" s="10" t="n">
        <v>145</v>
      </c>
      <c r="C149" s="6"/>
      <c r="D149" s="7"/>
      <c r="E149" s="27"/>
      <c r="F149" s="7"/>
      <c r="G149" s="31" t="s">
        <v>92</v>
      </c>
      <c r="H149" s="29"/>
      <c r="I149" s="30"/>
      <c r="J149" s="8"/>
    </row>
    <row r="150" customFormat="false" ht="196.5" hidden="false" customHeight="true" outlineLevel="0" collapsed="false">
      <c r="B150" s="10" t="n">
        <v>146</v>
      </c>
      <c r="C150" s="6" t="n">
        <v>43984</v>
      </c>
      <c r="D150" s="7" t="s">
        <v>271</v>
      </c>
      <c r="E150" s="27" t="n">
        <v>6142304911019</v>
      </c>
      <c r="F150" s="7" t="s">
        <v>303</v>
      </c>
      <c r="G150" s="28" t="s">
        <v>304</v>
      </c>
      <c r="H150" s="29" t="n">
        <v>6691.4</v>
      </c>
      <c r="I150" s="30" t="n">
        <v>8000</v>
      </c>
      <c r="J150" s="8" t="n">
        <f aca="false">+I150-H150</f>
        <v>1308.6</v>
      </c>
    </row>
    <row r="151" customFormat="false" ht="90" hidden="false" customHeight="true" outlineLevel="0" collapsed="false">
      <c r="B151" s="10" t="n">
        <v>147</v>
      </c>
      <c r="C151" s="6" t="n">
        <v>43987</v>
      </c>
      <c r="D151" s="7" t="s">
        <v>305</v>
      </c>
      <c r="E151" s="27" t="n">
        <v>6141511670024</v>
      </c>
      <c r="F151" s="8" t="s">
        <v>93</v>
      </c>
      <c r="G151" s="28" t="s">
        <v>306</v>
      </c>
      <c r="H151" s="29" t="n">
        <v>203.4</v>
      </c>
      <c r="I151" s="30" t="n">
        <v>203.4</v>
      </c>
      <c r="J151" s="8" t="n">
        <f aca="false">+I151+H151</f>
        <v>406.8</v>
      </c>
    </row>
    <row r="152" customFormat="false" ht="27.75" hidden="true" customHeight="true" outlineLevel="0" collapsed="false">
      <c r="B152" s="10" t="n">
        <v>148</v>
      </c>
      <c r="C152" s="6"/>
      <c r="D152" s="7"/>
      <c r="E152" s="27"/>
      <c r="F152" s="7"/>
      <c r="G152" s="31" t="s">
        <v>92</v>
      </c>
      <c r="H152" s="29"/>
      <c r="I152" s="30"/>
      <c r="J152" s="8"/>
    </row>
    <row r="153" customFormat="false" ht="48" hidden="false" customHeight="true" outlineLevel="0" collapsed="false">
      <c r="B153" s="10" t="n">
        <v>149</v>
      </c>
      <c r="C153" s="6" t="n">
        <v>43992</v>
      </c>
      <c r="D153" s="7" t="s">
        <v>264</v>
      </c>
      <c r="E153" s="27" t="n">
        <v>1012809031014</v>
      </c>
      <c r="F153" s="7" t="s">
        <v>307</v>
      </c>
      <c r="G153" s="28" t="s">
        <v>308</v>
      </c>
      <c r="H153" s="29" t="n">
        <v>17645.14</v>
      </c>
      <c r="I153" s="30" t="n">
        <v>20000</v>
      </c>
      <c r="J153" s="8" t="n">
        <f aca="false">+I153-H153</f>
        <v>2354.86</v>
      </c>
    </row>
    <row r="154" customFormat="false" ht="30" hidden="true" customHeight="true" outlineLevel="0" collapsed="false">
      <c r="B154" s="10" t="n">
        <v>150</v>
      </c>
      <c r="C154" s="6"/>
      <c r="D154" s="7"/>
      <c r="E154" s="27"/>
      <c r="F154" s="7"/>
      <c r="G154" s="31" t="s">
        <v>92</v>
      </c>
      <c r="H154" s="29"/>
      <c r="I154" s="30"/>
      <c r="J154" s="8"/>
    </row>
    <row r="155" customFormat="false" ht="117" hidden="false" customHeight="true" outlineLevel="0" collapsed="false">
      <c r="B155" s="10" t="n">
        <v>151</v>
      </c>
      <c r="C155" s="6" t="n">
        <v>43997</v>
      </c>
      <c r="D155" s="7" t="s">
        <v>309</v>
      </c>
      <c r="E155" s="27" t="n">
        <v>6140710991020</v>
      </c>
      <c r="F155" s="7" t="s">
        <v>265</v>
      </c>
      <c r="G155" s="28" t="s">
        <v>310</v>
      </c>
      <c r="H155" s="29" t="n">
        <v>5609.85</v>
      </c>
      <c r="I155" s="30" t="n">
        <v>10000</v>
      </c>
      <c r="J155" s="8" t="n">
        <f aca="false">+I155-H155</f>
        <v>4390.15</v>
      </c>
    </row>
    <row r="156" customFormat="false" ht="40.5" hidden="false" customHeight="true" outlineLevel="0" collapsed="false">
      <c r="B156" s="10" t="n">
        <v>152</v>
      </c>
      <c r="C156" s="6" t="n">
        <v>43997</v>
      </c>
      <c r="D156" s="7" t="s">
        <v>259</v>
      </c>
      <c r="E156" s="27" t="n">
        <v>6141604111026</v>
      </c>
      <c r="F156" s="7" t="s">
        <v>311</v>
      </c>
      <c r="G156" s="36" t="s">
        <v>312</v>
      </c>
      <c r="H156" s="29" t="n">
        <v>7090.76</v>
      </c>
      <c r="I156" s="30" t="n">
        <v>10000</v>
      </c>
      <c r="J156" s="8" t="n">
        <f aca="false">+I156-H156</f>
        <v>2909.24</v>
      </c>
    </row>
    <row r="157" customFormat="false" ht="77.25" hidden="false" customHeight="true" outlineLevel="0" collapsed="false">
      <c r="B157" s="10" t="n">
        <v>153</v>
      </c>
      <c r="C157" s="6" t="n">
        <v>43998</v>
      </c>
      <c r="D157" s="7" t="s">
        <v>313</v>
      </c>
      <c r="E157" s="27" t="n">
        <v>6141602580081</v>
      </c>
      <c r="F157" s="7" t="s">
        <v>314</v>
      </c>
      <c r="G157" s="36" t="s">
        <v>315</v>
      </c>
      <c r="H157" s="29" t="n">
        <v>2600</v>
      </c>
      <c r="I157" s="30" t="n">
        <v>3000</v>
      </c>
      <c r="J157" s="8" t="n">
        <f aca="false">+I157-H157</f>
        <v>400</v>
      </c>
    </row>
    <row r="158" customFormat="false" ht="131.25" hidden="false" customHeight="true" outlineLevel="0" collapsed="false">
      <c r="B158" s="10" t="n">
        <v>154</v>
      </c>
      <c r="C158" s="6" t="n">
        <v>44001</v>
      </c>
      <c r="D158" s="7" t="s">
        <v>89</v>
      </c>
      <c r="E158" s="27" t="n">
        <v>6140502131034</v>
      </c>
      <c r="F158" s="7" t="s">
        <v>316</v>
      </c>
      <c r="G158" s="36" t="s">
        <v>317</v>
      </c>
      <c r="H158" s="29" t="n">
        <v>548.04</v>
      </c>
      <c r="I158" s="30" t="n">
        <v>630</v>
      </c>
      <c r="J158" s="8" t="n">
        <f aca="false">+I158-H158</f>
        <v>81.96</v>
      </c>
    </row>
    <row r="159" customFormat="false" ht="60.75" hidden="false" customHeight="true" outlineLevel="0" collapsed="false">
      <c r="B159" s="10" t="n">
        <v>155</v>
      </c>
      <c r="C159" s="6" t="n">
        <v>44001</v>
      </c>
      <c r="D159" s="7" t="s">
        <v>146</v>
      </c>
      <c r="E159" s="37" t="n">
        <v>6141909620016</v>
      </c>
      <c r="F159" s="7" t="s">
        <v>22</v>
      </c>
      <c r="G159" s="28" t="s">
        <v>318</v>
      </c>
      <c r="H159" s="29" t="n">
        <v>860.35</v>
      </c>
      <c r="I159" s="30" t="n">
        <v>860.35</v>
      </c>
      <c r="J159" s="8" t="n">
        <f aca="false">+I159-H159</f>
        <v>0</v>
      </c>
    </row>
    <row r="160" customFormat="false" ht="131.25" hidden="false" customHeight="true" outlineLevel="0" collapsed="false">
      <c r="B160" s="10" t="n">
        <v>156</v>
      </c>
      <c r="C160" s="6" t="n">
        <v>44001</v>
      </c>
      <c r="D160" s="7" t="s">
        <v>89</v>
      </c>
      <c r="E160" s="27" t="n">
        <v>6141112041014</v>
      </c>
      <c r="F160" s="7" t="s">
        <v>82</v>
      </c>
      <c r="G160" s="36" t="s">
        <v>319</v>
      </c>
      <c r="H160" s="29" t="n">
        <v>1710</v>
      </c>
      <c r="I160" s="30" t="n">
        <v>1900</v>
      </c>
      <c r="J160" s="8" t="n">
        <f aca="false">+I160-H160</f>
        <v>190</v>
      </c>
    </row>
    <row r="161" customFormat="false" ht="120.75" hidden="false" customHeight="true" outlineLevel="0" collapsed="false">
      <c r="B161" s="10" t="n">
        <v>157</v>
      </c>
      <c r="C161" s="6" t="n">
        <v>44001</v>
      </c>
      <c r="D161" s="7" t="s">
        <v>84</v>
      </c>
      <c r="E161" s="27" t="n">
        <v>6142310191028</v>
      </c>
      <c r="F161" s="7" t="s">
        <v>320</v>
      </c>
      <c r="G161" s="36" t="s">
        <v>321</v>
      </c>
      <c r="H161" s="29" t="n">
        <v>620.4</v>
      </c>
      <c r="I161" s="30" t="n">
        <v>1056</v>
      </c>
      <c r="J161" s="8" t="n">
        <f aca="false">+I161-H161</f>
        <v>435.6</v>
      </c>
    </row>
    <row r="162" customFormat="false" ht="123" hidden="false" customHeight="true" outlineLevel="0" collapsed="false">
      <c r="B162" s="10" t="n">
        <v>158</v>
      </c>
      <c r="C162" s="6" t="n">
        <v>44001</v>
      </c>
      <c r="D162" s="7" t="s">
        <v>268</v>
      </c>
      <c r="E162" s="27" t="n">
        <v>6142310191028</v>
      </c>
      <c r="F162" s="7" t="s">
        <v>320</v>
      </c>
      <c r="G162" s="36" t="s">
        <v>322</v>
      </c>
      <c r="H162" s="29" t="n">
        <v>352.5</v>
      </c>
      <c r="I162" s="30" t="n">
        <v>600</v>
      </c>
      <c r="J162" s="8" t="n">
        <f aca="false">+I162-H162</f>
        <v>247.5</v>
      </c>
      <c r="L162" s="20"/>
    </row>
    <row r="163" customFormat="false" ht="103.5" hidden="false" customHeight="true" outlineLevel="0" collapsed="false">
      <c r="B163" s="10" t="n">
        <v>159</v>
      </c>
      <c r="C163" s="6" t="n">
        <v>44001</v>
      </c>
      <c r="D163" s="7" t="s">
        <v>86</v>
      </c>
      <c r="E163" s="27" t="n">
        <v>6142610981012</v>
      </c>
      <c r="F163" s="7" t="s">
        <v>234</v>
      </c>
      <c r="G163" s="28" t="s">
        <v>323</v>
      </c>
      <c r="H163" s="29" t="n">
        <v>819</v>
      </c>
      <c r="I163" s="30" t="n">
        <v>819</v>
      </c>
      <c r="J163" s="8" t="n">
        <f aca="false">+I163-H163</f>
        <v>0</v>
      </c>
    </row>
    <row r="164" customFormat="false" ht="110.25" hidden="false" customHeight="true" outlineLevel="0" collapsed="false">
      <c r="B164" s="10" t="n">
        <v>160</v>
      </c>
      <c r="C164" s="6" t="n">
        <v>44005</v>
      </c>
      <c r="D164" s="7" t="s">
        <v>89</v>
      </c>
      <c r="E164" s="27" t="n">
        <v>6141308191022</v>
      </c>
      <c r="F164" s="7" t="s">
        <v>171</v>
      </c>
      <c r="G164" s="28" t="s">
        <v>324</v>
      </c>
      <c r="H164" s="29" t="n">
        <v>1995</v>
      </c>
      <c r="I164" s="30" t="n">
        <v>2100</v>
      </c>
      <c r="J164" s="8" t="n">
        <f aca="false">+I164-H164</f>
        <v>105</v>
      </c>
    </row>
    <row r="165" customFormat="false" ht="90" hidden="false" customHeight="false" outlineLevel="0" collapsed="false">
      <c r="B165" s="10" t="n">
        <v>161</v>
      </c>
      <c r="C165" s="6" t="n">
        <v>44005</v>
      </c>
      <c r="D165" s="7" t="s">
        <v>89</v>
      </c>
      <c r="E165" s="27" t="n">
        <v>6143005141025</v>
      </c>
      <c r="F165" s="7" t="s">
        <v>141</v>
      </c>
      <c r="G165" s="28" t="s">
        <v>325</v>
      </c>
      <c r="H165" s="29" t="n">
        <v>129</v>
      </c>
      <c r="I165" s="30" t="n">
        <v>187</v>
      </c>
      <c r="J165" s="8" t="n">
        <f aca="false">+I165-H165</f>
        <v>58</v>
      </c>
    </row>
    <row r="166" customFormat="false" ht="142.5" hidden="false" customHeight="true" outlineLevel="0" collapsed="false">
      <c r="B166" s="10" t="n">
        <v>162</v>
      </c>
      <c r="C166" s="6" t="n">
        <v>44011</v>
      </c>
      <c r="D166" s="7" t="s">
        <v>251</v>
      </c>
      <c r="E166" s="27" t="n">
        <v>4071801931013</v>
      </c>
      <c r="F166" s="7" t="s">
        <v>326</v>
      </c>
      <c r="G166" s="28" t="s">
        <v>327</v>
      </c>
      <c r="H166" s="29" t="n">
        <v>1000</v>
      </c>
      <c r="I166" s="30" t="n">
        <v>1000</v>
      </c>
      <c r="J166" s="8" t="n">
        <f aca="false">+I166-H166</f>
        <v>0</v>
      </c>
    </row>
    <row r="167" customFormat="false" ht="121.5" hidden="false" customHeight="true" outlineLevel="0" collapsed="false">
      <c r="B167" s="10" t="n">
        <v>163</v>
      </c>
      <c r="C167" s="6" t="n">
        <v>44011</v>
      </c>
      <c r="D167" s="7" t="s">
        <v>251</v>
      </c>
      <c r="E167" s="27" t="n">
        <v>5222909951012</v>
      </c>
      <c r="F167" s="7" t="s">
        <v>252</v>
      </c>
      <c r="G167" s="28" t="s">
        <v>328</v>
      </c>
      <c r="H167" s="29" t="n">
        <v>533.6</v>
      </c>
      <c r="I167" s="30" t="n">
        <v>1600.08</v>
      </c>
      <c r="J167" s="8" t="n">
        <v>0</v>
      </c>
      <c r="L167" s="38" t="n">
        <f aca="false">+H167+H168+H169</f>
        <v>1600.8</v>
      </c>
    </row>
    <row r="168" customFormat="false" ht="126" hidden="false" customHeight="true" outlineLevel="0" collapsed="false">
      <c r="B168" s="10" t="n">
        <v>164</v>
      </c>
      <c r="C168" s="6" t="n">
        <v>44011</v>
      </c>
      <c r="D168" s="7" t="s">
        <v>251</v>
      </c>
      <c r="E168" s="27" t="n">
        <v>6171807881044</v>
      </c>
      <c r="F168" s="7" t="s">
        <v>261</v>
      </c>
      <c r="G168" s="28" t="s">
        <v>328</v>
      </c>
      <c r="H168" s="29" t="n">
        <v>533.6</v>
      </c>
      <c r="I168" s="30"/>
      <c r="J168" s="8"/>
    </row>
    <row r="169" customFormat="false" ht="116.25" hidden="false" customHeight="true" outlineLevel="0" collapsed="false">
      <c r="B169" s="10" t="n">
        <v>165</v>
      </c>
      <c r="C169" s="6" t="n">
        <v>44011</v>
      </c>
      <c r="D169" s="7" t="s">
        <v>251</v>
      </c>
      <c r="E169" s="27" t="n">
        <v>6142405951348</v>
      </c>
      <c r="F169" s="7" t="s">
        <v>232</v>
      </c>
      <c r="G169" s="28" t="s">
        <v>329</v>
      </c>
      <c r="H169" s="29" t="n">
        <v>533.6</v>
      </c>
      <c r="I169" s="30"/>
      <c r="J169" s="8"/>
    </row>
    <row r="170" customFormat="false" ht="61.5" hidden="false" customHeight="true" outlineLevel="0" collapsed="false">
      <c r="B170" s="10" t="n">
        <v>166</v>
      </c>
      <c r="C170" s="6" t="n">
        <v>44012</v>
      </c>
      <c r="D170" s="7" t="s">
        <v>89</v>
      </c>
      <c r="E170" s="27" t="n">
        <v>3152208691029</v>
      </c>
      <c r="F170" s="7" t="s">
        <v>227</v>
      </c>
      <c r="G170" s="28" t="s">
        <v>330</v>
      </c>
      <c r="H170" s="29" t="n">
        <v>1485</v>
      </c>
      <c r="I170" s="30" t="n">
        <v>2350</v>
      </c>
      <c r="J170" s="8" t="n">
        <f aca="false">+I170-H170</f>
        <v>865</v>
      </c>
    </row>
    <row r="171" customFormat="false" ht="176.25" hidden="false" customHeight="true" outlineLevel="0" collapsed="false">
      <c r="B171" s="10" t="n">
        <v>167</v>
      </c>
      <c r="C171" s="6" t="n">
        <v>44012</v>
      </c>
      <c r="D171" s="7" t="s">
        <v>89</v>
      </c>
      <c r="E171" s="27" t="n">
        <v>6140103790010</v>
      </c>
      <c r="F171" s="7" t="s">
        <v>331</v>
      </c>
      <c r="G171" s="28" t="s">
        <v>332</v>
      </c>
      <c r="H171" s="29" t="n">
        <v>170</v>
      </c>
      <c r="I171" s="30" t="n">
        <v>230</v>
      </c>
      <c r="J171" s="8" t="n">
        <f aca="false">+I171-H171</f>
        <v>60</v>
      </c>
    </row>
    <row r="172" customFormat="false" ht="56.25" hidden="false" customHeight="true" outlineLevel="0" collapsed="false">
      <c r="B172" s="10" t="n">
        <v>168</v>
      </c>
      <c r="C172" s="6" t="n">
        <v>44012</v>
      </c>
      <c r="D172" s="7" t="s">
        <v>89</v>
      </c>
      <c r="E172" s="27" t="n">
        <v>96150210761010</v>
      </c>
      <c r="F172" s="7" t="s">
        <v>333</v>
      </c>
      <c r="G172" s="28" t="s">
        <v>334</v>
      </c>
      <c r="H172" s="29" t="n">
        <v>3300</v>
      </c>
      <c r="I172" s="30" t="n">
        <v>5600</v>
      </c>
      <c r="J172" s="8" t="n">
        <f aca="false">+I172-H172</f>
        <v>2300</v>
      </c>
    </row>
    <row r="173" customFormat="false" ht="58.5" hidden="false" customHeight="true" outlineLevel="0" collapsed="false">
      <c r="B173" s="7" t="n">
        <v>169</v>
      </c>
      <c r="C173" s="6" t="n">
        <v>44014</v>
      </c>
      <c r="D173" s="7" t="s">
        <v>86</v>
      </c>
      <c r="E173" s="27" t="n">
        <v>6141704670022</v>
      </c>
      <c r="F173" s="7" t="s">
        <v>14</v>
      </c>
      <c r="G173" s="28" t="s">
        <v>335</v>
      </c>
      <c r="H173" s="29" t="n">
        <v>2848.8</v>
      </c>
      <c r="I173" s="30" t="n">
        <v>5000</v>
      </c>
      <c r="J173" s="8" t="n">
        <f aca="false">+I173-H173</f>
        <v>2151.2</v>
      </c>
    </row>
    <row r="174" customFormat="false" ht="154.5" hidden="false" customHeight="true" outlineLevel="0" collapsed="false">
      <c r="B174" s="7" t="n">
        <v>170</v>
      </c>
      <c r="C174" s="6" t="n">
        <v>44021</v>
      </c>
      <c r="D174" s="7" t="s">
        <v>336</v>
      </c>
      <c r="E174" s="27" t="n">
        <v>6142301690017</v>
      </c>
      <c r="F174" s="7" t="s">
        <v>337</v>
      </c>
      <c r="G174" s="28" t="s">
        <v>338</v>
      </c>
      <c r="H174" s="29" t="n">
        <v>750</v>
      </c>
      <c r="I174" s="30" t="n">
        <v>750</v>
      </c>
      <c r="J174" s="8" t="n">
        <f aca="false">+I174-H174</f>
        <v>0</v>
      </c>
    </row>
    <row r="175" customFormat="false" ht="265.5" hidden="false" customHeight="true" outlineLevel="0" collapsed="false">
      <c r="B175" s="7" t="n">
        <v>171</v>
      </c>
      <c r="C175" s="6" t="n">
        <v>44021</v>
      </c>
      <c r="D175" s="7" t="s">
        <v>339</v>
      </c>
      <c r="E175" s="27" t="n">
        <v>5121403951021</v>
      </c>
      <c r="F175" s="7" t="s">
        <v>26</v>
      </c>
      <c r="G175" s="28" t="s">
        <v>340</v>
      </c>
      <c r="H175" s="29" t="n">
        <v>3152.24</v>
      </c>
      <c r="I175" s="30" t="n">
        <v>4200</v>
      </c>
      <c r="J175" s="8" t="n">
        <f aca="false">+I175-H175-H176</f>
        <v>891.88</v>
      </c>
    </row>
    <row r="176" customFormat="false" ht="44.25" hidden="false" customHeight="true" outlineLevel="0" collapsed="false">
      <c r="B176" s="7" t="n">
        <v>172</v>
      </c>
      <c r="C176" s="6" t="n">
        <v>44021</v>
      </c>
      <c r="D176" s="7" t="s">
        <v>339</v>
      </c>
      <c r="E176" s="27" t="n">
        <v>614161203106</v>
      </c>
      <c r="F176" s="7" t="s">
        <v>341</v>
      </c>
      <c r="G176" s="28" t="s">
        <v>342</v>
      </c>
      <c r="H176" s="29" t="n">
        <v>155.88</v>
      </c>
      <c r="I176" s="30"/>
      <c r="J176" s="8"/>
    </row>
    <row r="177" customFormat="false" ht="81.75" hidden="false" customHeight="true" outlineLevel="0" collapsed="false">
      <c r="B177" s="7" t="n">
        <v>173</v>
      </c>
      <c r="C177" s="6" t="n">
        <v>44021</v>
      </c>
      <c r="D177" s="7" t="s">
        <v>89</v>
      </c>
      <c r="E177" s="27" t="n">
        <v>11090703741011</v>
      </c>
      <c r="F177" s="7" t="s">
        <v>343</v>
      </c>
      <c r="G177" s="28" t="s">
        <v>344</v>
      </c>
      <c r="H177" s="29" t="n">
        <v>915.49</v>
      </c>
      <c r="I177" s="30" t="n">
        <v>1400</v>
      </c>
      <c r="J177" s="8" t="n">
        <f aca="false">+I177-H177</f>
        <v>484.51</v>
      </c>
    </row>
    <row r="178" customFormat="false" ht="91.5" hidden="false" customHeight="true" outlineLevel="0" collapsed="false">
      <c r="B178" s="39" t="n">
        <v>174</v>
      </c>
      <c r="C178" s="40" t="n">
        <v>44022</v>
      </c>
      <c r="D178" s="39" t="s">
        <v>345</v>
      </c>
      <c r="E178" s="41" t="n">
        <v>6142508061014</v>
      </c>
      <c r="F178" s="39" t="s">
        <v>176</v>
      </c>
      <c r="G178" s="42" t="s">
        <v>346</v>
      </c>
      <c r="H178" s="43" t="n">
        <v>1650</v>
      </c>
      <c r="I178" s="30" t="n">
        <v>2854.1</v>
      </c>
      <c r="J178" s="8" t="n">
        <f aca="false">+I178-H178-H179</f>
        <v>154.1</v>
      </c>
    </row>
    <row r="179" customFormat="false" ht="57" hidden="false" customHeight="true" outlineLevel="0" collapsed="false">
      <c r="B179" s="7" t="n">
        <v>175</v>
      </c>
      <c r="C179" s="6" t="n">
        <v>44022</v>
      </c>
      <c r="D179" s="7" t="s">
        <v>345</v>
      </c>
      <c r="E179" s="27" t="n">
        <v>10131509701011</v>
      </c>
      <c r="F179" s="7" t="s">
        <v>38</v>
      </c>
      <c r="G179" s="28" t="s">
        <v>347</v>
      </c>
      <c r="H179" s="29" t="n">
        <v>1050</v>
      </c>
      <c r="I179" s="30"/>
      <c r="J179" s="8"/>
    </row>
    <row r="180" customFormat="false" ht="50.25" hidden="false" customHeight="true" outlineLevel="0" collapsed="false">
      <c r="B180" s="7" t="n">
        <v>176</v>
      </c>
      <c r="C180" s="6" t="n">
        <v>44022</v>
      </c>
      <c r="D180" s="7" t="s">
        <v>339</v>
      </c>
      <c r="E180" s="27" t="n">
        <v>3151311841016</v>
      </c>
      <c r="F180" s="7" t="s">
        <v>348</v>
      </c>
      <c r="G180" s="28" t="s">
        <v>349</v>
      </c>
      <c r="H180" s="29" t="n">
        <v>1012.97</v>
      </c>
      <c r="I180" s="30" t="n">
        <v>1500</v>
      </c>
      <c r="J180" s="8" t="n">
        <f aca="false">+I180-H180</f>
        <v>487.03</v>
      </c>
    </row>
    <row r="181" customFormat="false" ht="77.25" hidden="false" customHeight="true" outlineLevel="0" collapsed="false">
      <c r="B181" s="7" t="n">
        <v>177</v>
      </c>
      <c r="C181" s="6" t="n">
        <v>44025</v>
      </c>
      <c r="D181" s="7" t="s">
        <v>102</v>
      </c>
      <c r="E181" s="27" t="n">
        <v>7032501861027</v>
      </c>
      <c r="F181" s="7" t="s">
        <v>169</v>
      </c>
      <c r="G181" s="28" t="s">
        <v>350</v>
      </c>
      <c r="H181" s="29" t="n">
        <v>1779.25</v>
      </c>
      <c r="I181" s="30" t="n">
        <v>1800</v>
      </c>
      <c r="J181" s="8" t="n">
        <f aca="false">+I181-H181</f>
        <v>20.75</v>
      </c>
    </row>
    <row r="182" customFormat="false" ht="67.5" hidden="false" customHeight="true" outlineLevel="0" collapsed="false">
      <c r="B182" s="39" t="n">
        <v>178</v>
      </c>
      <c r="C182" s="40" t="n">
        <v>44026</v>
      </c>
      <c r="D182" s="39" t="s">
        <v>84</v>
      </c>
      <c r="E182" s="44" t="n">
        <v>6141111931016</v>
      </c>
      <c r="F182" s="39" t="s">
        <v>351</v>
      </c>
      <c r="G182" s="42" t="s">
        <v>352</v>
      </c>
      <c r="H182" s="43" t="n">
        <v>144.52</v>
      </c>
      <c r="I182" s="45" t="n">
        <v>1300.68</v>
      </c>
      <c r="J182" s="46" t="n">
        <f aca="false">I182-H182</f>
        <v>1156.16</v>
      </c>
    </row>
    <row r="183" customFormat="false" ht="85.5" hidden="false" customHeight="true" outlineLevel="0" collapsed="false">
      <c r="B183" s="7" t="n">
        <v>179</v>
      </c>
      <c r="C183" s="6" t="n">
        <v>44028</v>
      </c>
      <c r="D183" s="7" t="s">
        <v>274</v>
      </c>
      <c r="E183" s="27" t="n">
        <v>6141511670024</v>
      </c>
      <c r="F183" s="7" t="s">
        <v>93</v>
      </c>
      <c r="G183" s="28" t="s">
        <v>353</v>
      </c>
      <c r="H183" s="29" t="n">
        <v>310.75</v>
      </c>
      <c r="I183" s="30" t="n">
        <v>600</v>
      </c>
      <c r="J183" s="8" t="n">
        <f aca="false">+I183-H183</f>
        <v>289.25</v>
      </c>
    </row>
    <row r="184" customFormat="false" ht="84.75" hidden="false" customHeight="true" outlineLevel="0" collapsed="false">
      <c r="B184" s="7" t="n">
        <v>180</v>
      </c>
      <c r="C184" s="6" t="n">
        <v>44028</v>
      </c>
      <c r="D184" s="7" t="s">
        <v>274</v>
      </c>
      <c r="E184" s="27" t="n">
        <v>6143011921016</v>
      </c>
      <c r="F184" s="7" t="s">
        <v>95</v>
      </c>
      <c r="G184" s="28" t="s">
        <v>354</v>
      </c>
      <c r="H184" s="29" t="n">
        <v>250</v>
      </c>
      <c r="I184" s="30" t="n">
        <v>500</v>
      </c>
      <c r="J184" s="8" t="n">
        <f aca="false">+I184-H184</f>
        <v>250</v>
      </c>
    </row>
    <row r="185" customFormat="false" ht="61.5" hidden="false" customHeight="true" outlineLevel="0" collapsed="false">
      <c r="B185" s="7" t="n">
        <v>181</v>
      </c>
      <c r="C185" s="6" t="n">
        <v>44036</v>
      </c>
      <c r="D185" s="7" t="s">
        <v>339</v>
      </c>
      <c r="E185" s="27" t="n">
        <v>6141712101037</v>
      </c>
      <c r="F185" s="7" t="s">
        <v>37</v>
      </c>
      <c r="G185" s="28" t="s">
        <v>355</v>
      </c>
      <c r="H185" s="29" t="n">
        <v>2772</v>
      </c>
      <c r="I185" s="30" t="n">
        <v>3458.69</v>
      </c>
      <c r="J185" s="8" t="n">
        <f aca="false">+I185-H185</f>
        <v>686.69</v>
      </c>
    </row>
    <row r="186" customFormat="false" ht="221.25" hidden="false" customHeight="true" outlineLevel="0" collapsed="false">
      <c r="B186" s="39" t="n">
        <v>182</v>
      </c>
      <c r="C186" s="40" t="n">
        <v>44036</v>
      </c>
      <c r="D186" s="39" t="s">
        <v>271</v>
      </c>
      <c r="E186" s="44" t="n">
        <v>14081504901028</v>
      </c>
      <c r="F186" s="39" t="s">
        <v>356</v>
      </c>
      <c r="G186" s="42" t="s">
        <v>357</v>
      </c>
      <c r="H186" s="43" t="n">
        <v>600</v>
      </c>
      <c r="I186" s="45" t="n">
        <v>600</v>
      </c>
      <c r="J186" s="46" t="n">
        <f aca="false">+I186-H186</f>
        <v>0</v>
      </c>
    </row>
    <row r="187" customFormat="false" ht="328.5" hidden="false" customHeight="true" outlineLevel="0" collapsed="false">
      <c r="B187" s="7" t="n">
        <v>183</v>
      </c>
      <c r="C187" s="6" t="n">
        <v>44036</v>
      </c>
      <c r="D187" s="7" t="s">
        <v>271</v>
      </c>
      <c r="E187" s="27" t="n">
        <v>6142207161110</v>
      </c>
      <c r="F187" s="7" t="s">
        <v>358</v>
      </c>
      <c r="G187" s="28" t="s">
        <v>359</v>
      </c>
      <c r="H187" s="29" t="n">
        <v>1077.79</v>
      </c>
      <c r="I187" s="30" t="n">
        <v>1800</v>
      </c>
      <c r="J187" s="8" t="n">
        <f aca="false">+I187-H187</f>
        <v>722.21</v>
      </c>
    </row>
    <row r="188" customFormat="false" ht="66.75" hidden="false" customHeight="true" outlineLevel="0" collapsed="false">
      <c r="B188" s="39" t="n">
        <v>184</v>
      </c>
      <c r="C188" s="40" t="n">
        <v>44039</v>
      </c>
      <c r="D188" s="39" t="s">
        <v>146</v>
      </c>
      <c r="E188" s="44" t="n">
        <v>9060403540016</v>
      </c>
      <c r="F188" s="39" t="s">
        <v>23</v>
      </c>
      <c r="G188" s="42" t="s">
        <v>360</v>
      </c>
      <c r="H188" s="43" t="n">
        <v>1050</v>
      </c>
      <c r="I188" s="45" t="n">
        <v>1300</v>
      </c>
      <c r="J188" s="46" t="n">
        <f aca="false">+I188-H188</f>
        <v>250</v>
      </c>
    </row>
    <row r="189" customFormat="false" ht="97.5" hidden="false" customHeight="true" outlineLevel="0" collapsed="false">
      <c r="B189" s="39" t="n">
        <v>185</v>
      </c>
      <c r="C189" s="40" t="n">
        <v>44040</v>
      </c>
      <c r="D189" s="39" t="s">
        <v>268</v>
      </c>
      <c r="E189" s="44" t="n">
        <v>6141610101016</v>
      </c>
      <c r="F189" s="39" t="s">
        <v>196</v>
      </c>
      <c r="G189" s="42" t="s">
        <v>361</v>
      </c>
      <c r="H189" s="43" t="n">
        <v>1325.52</v>
      </c>
      <c r="I189" s="45" t="n">
        <v>1325.52</v>
      </c>
      <c r="J189" s="46" t="n">
        <f aca="false">+I189-H189</f>
        <v>0</v>
      </c>
    </row>
    <row r="190" customFormat="false" ht="79.5" hidden="false" customHeight="true" outlineLevel="0" collapsed="false">
      <c r="B190" s="7" t="n">
        <v>186</v>
      </c>
      <c r="C190" s="6" t="n">
        <v>44042</v>
      </c>
      <c r="D190" s="7" t="s">
        <v>89</v>
      </c>
      <c r="E190" s="27" t="n">
        <v>6141008901028</v>
      </c>
      <c r="F190" s="7" t="s">
        <v>362</v>
      </c>
      <c r="G190" s="28" t="s">
        <v>363</v>
      </c>
      <c r="H190" s="29" t="n">
        <v>1185.66</v>
      </c>
      <c r="I190" s="30" t="n">
        <v>1550</v>
      </c>
      <c r="J190" s="8" t="n">
        <f aca="false">+I190-H190</f>
        <v>364.34</v>
      </c>
    </row>
    <row r="191" customFormat="false" ht="84" hidden="false" customHeight="true" outlineLevel="0" collapsed="false">
      <c r="B191" s="39" t="n">
        <v>187</v>
      </c>
      <c r="C191" s="40" t="n">
        <v>44053</v>
      </c>
      <c r="D191" s="39" t="s">
        <v>364</v>
      </c>
      <c r="E191" s="44" t="n">
        <v>6142805101041</v>
      </c>
      <c r="F191" s="39" t="s">
        <v>365</v>
      </c>
      <c r="G191" s="42" t="s">
        <v>366</v>
      </c>
      <c r="H191" s="43" t="n">
        <v>1200</v>
      </c>
      <c r="I191" s="45" t="n">
        <v>1536</v>
      </c>
      <c r="J191" s="46" t="n">
        <f aca="false">+I191-H191</f>
        <v>336</v>
      </c>
    </row>
    <row r="192" customFormat="false" ht="81" hidden="false" customHeight="true" outlineLevel="0" collapsed="false">
      <c r="B192" s="39" t="n">
        <v>188</v>
      </c>
      <c r="C192" s="40" t="n">
        <v>44053</v>
      </c>
      <c r="D192" s="39" t="s">
        <v>251</v>
      </c>
      <c r="E192" s="44" t="n">
        <v>4071801931013</v>
      </c>
      <c r="F192" s="46" t="s">
        <v>326</v>
      </c>
      <c r="G192" s="42" t="s">
        <v>367</v>
      </c>
      <c r="H192" s="43" t="n">
        <v>1000</v>
      </c>
      <c r="I192" s="45" t="n">
        <v>2600.8</v>
      </c>
      <c r="J192" s="46" t="n">
        <f aca="false">I192-H192-H193-H194-H195</f>
        <v>0</v>
      </c>
    </row>
    <row r="193" customFormat="false" ht="70.5" hidden="false" customHeight="true" outlineLevel="0" collapsed="false">
      <c r="B193" s="39" t="n">
        <v>189</v>
      </c>
      <c r="C193" s="40" t="n">
        <v>44053</v>
      </c>
      <c r="D193" s="39" t="s">
        <v>251</v>
      </c>
      <c r="E193" s="44" t="n">
        <v>5222909951012</v>
      </c>
      <c r="F193" s="39" t="s">
        <v>252</v>
      </c>
      <c r="G193" s="42" t="s">
        <v>368</v>
      </c>
      <c r="H193" s="43" t="n">
        <v>533.6</v>
      </c>
      <c r="I193" s="45"/>
      <c r="J193" s="46"/>
    </row>
    <row r="194" customFormat="false" ht="75" hidden="false" customHeight="true" outlineLevel="0" collapsed="false">
      <c r="B194" s="39" t="n">
        <v>190</v>
      </c>
      <c r="C194" s="40" t="n">
        <v>44053</v>
      </c>
      <c r="D194" s="39" t="s">
        <v>251</v>
      </c>
      <c r="E194" s="44" t="n">
        <v>6171807881044</v>
      </c>
      <c r="F194" s="39" t="s">
        <v>261</v>
      </c>
      <c r="G194" s="42" t="s">
        <v>368</v>
      </c>
      <c r="H194" s="43" t="n">
        <v>533.6</v>
      </c>
      <c r="I194" s="45"/>
      <c r="J194" s="46"/>
    </row>
    <row r="195" customFormat="false" ht="87.75" hidden="false" customHeight="true" outlineLevel="0" collapsed="false">
      <c r="B195" s="39" t="n">
        <v>191</v>
      </c>
      <c r="C195" s="40" t="n">
        <v>44053</v>
      </c>
      <c r="D195" s="39" t="s">
        <v>251</v>
      </c>
      <c r="E195" s="44" t="n">
        <v>6020207861041</v>
      </c>
      <c r="F195" s="39" t="s">
        <v>369</v>
      </c>
      <c r="G195" s="42" t="s">
        <v>368</v>
      </c>
      <c r="H195" s="43" t="n">
        <v>533.6</v>
      </c>
      <c r="I195" s="45"/>
      <c r="J195" s="46"/>
    </row>
    <row r="196" customFormat="false" ht="196.5" hidden="false" customHeight="true" outlineLevel="0" collapsed="false">
      <c r="B196" s="39" t="n">
        <v>192</v>
      </c>
      <c r="C196" s="40" t="n">
        <v>44062</v>
      </c>
      <c r="D196" s="39" t="s">
        <v>370</v>
      </c>
      <c r="E196" s="44" t="n">
        <v>6141803650013</v>
      </c>
      <c r="F196" s="39" t="s">
        <v>371</v>
      </c>
      <c r="G196" s="42" t="s">
        <v>372</v>
      </c>
      <c r="H196" s="43" t="n">
        <v>18297.56</v>
      </c>
      <c r="I196" s="45" t="n">
        <v>50000</v>
      </c>
      <c r="J196" s="46" t="n">
        <f aca="false">+I196-H196-H197-H198-H199-H200-H201-H202-H203-H204</f>
        <v>24.8299999999981</v>
      </c>
      <c r="L196" s="38"/>
      <c r="M196" s="47"/>
      <c r="N196" s="38"/>
    </row>
    <row r="197" customFormat="false" ht="131.25" hidden="false" customHeight="true" outlineLevel="0" collapsed="false">
      <c r="B197" s="39" t="n">
        <v>193</v>
      </c>
      <c r="C197" s="40" t="n">
        <v>44062</v>
      </c>
      <c r="D197" s="39" t="s">
        <v>370</v>
      </c>
      <c r="E197" s="44" t="n">
        <v>6140506720010</v>
      </c>
      <c r="F197" s="39" t="s">
        <v>373</v>
      </c>
      <c r="G197" s="42" t="s">
        <v>374</v>
      </c>
      <c r="H197" s="43" t="n">
        <v>2695.05</v>
      </c>
      <c r="I197" s="45"/>
      <c r="J197" s="46"/>
    </row>
    <row r="198" customFormat="false" ht="160.5" hidden="false" customHeight="true" outlineLevel="0" collapsed="false">
      <c r="B198" s="39" t="n">
        <v>194</v>
      </c>
      <c r="C198" s="40" t="n">
        <v>44062</v>
      </c>
      <c r="D198" s="39" t="s">
        <v>370</v>
      </c>
      <c r="E198" s="44" t="n">
        <v>6142904710014</v>
      </c>
      <c r="F198" s="39" t="s">
        <v>375</v>
      </c>
      <c r="G198" s="42" t="s">
        <v>376</v>
      </c>
      <c r="H198" s="43" t="n">
        <v>5076.56</v>
      </c>
      <c r="I198" s="45"/>
      <c r="J198" s="46"/>
    </row>
    <row r="199" customFormat="false" ht="222.75" hidden="false" customHeight="true" outlineLevel="0" collapsed="false">
      <c r="B199" s="39" t="n">
        <v>195</v>
      </c>
      <c r="C199" s="40" t="n">
        <v>44062</v>
      </c>
      <c r="D199" s="39" t="s">
        <v>370</v>
      </c>
      <c r="E199" s="44" t="n">
        <v>10101406901024</v>
      </c>
      <c r="F199" s="39" t="s">
        <v>377</v>
      </c>
      <c r="G199" s="42" t="s">
        <v>378</v>
      </c>
      <c r="H199" s="43" t="n">
        <v>1080</v>
      </c>
      <c r="I199" s="45"/>
      <c r="J199" s="46"/>
    </row>
    <row r="200" customFormat="false" ht="176.25" hidden="false" customHeight="true" outlineLevel="0" collapsed="false">
      <c r="B200" s="39" t="n">
        <v>196</v>
      </c>
      <c r="C200" s="40" t="n">
        <v>44062</v>
      </c>
      <c r="D200" s="39" t="s">
        <v>370</v>
      </c>
      <c r="E200" s="44" t="n">
        <v>12170503041012</v>
      </c>
      <c r="F200" s="39" t="s">
        <v>379</v>
      </c>
      <c r="G200" s="42" t="s">
        <v>380</v>
      </c>
      <c r="H200" s="43" t="n">
        <v>2034</v>
      </c>
      <c r="I200" s="45"/>
      <c r="J200" s="46"/>
    </row>
    <row r="201" customFormat="false" ht="150" hidden="false" customHeight="true" outlineLevel="0" collapsed="false">
      <c r="B201" s="39" t="n">
        <v>197</v>
      </c>
      <c r="C201" s="40" t="n">
        <v>44062</v>
      </c>
      <c r="D201" s="39" t="s">
        <v>370</v>
      </c>
      <c r="E201" s="44" t="n">
        <v>11212306751025</v>
      </c>
      <c r="F201" s="39" t="s">
        <v>381</v>
      </c>
      <c r="G201" s="42" t="s">
        <v>382</v>
      </c>
      <c r="H201" s="43" t="n">
        <v>1017</v>
      </c>
      <c r="I201" s="45"/>
      <c r="J201" s="46"/>
    </row>
    <row r="202" customFormat="false" ht="166.5" hidden="false" customHeight="true" outlineLevel="0" collapsed="false">
      <c r="B202" s="39" t="n">
        <v>198</v>
      </c>
      <c r="C202" s="40" t="n">
        <v>44062</v>
      </c>
      <c r="D202" s="39" t="s">
        <v>370</v>
      </c>
      <c r="E202" s="44" t="n">
        <v>11213005731041</v>
      </c>
      <c r="F202" s="39" t="s">
        <v>383</v>
      </c>
      <c r="G202" s="42" t="s">
        <v>384</v>
      </c>
      <c r="H202" s="43" t="n">
        <v>565</v>
      </c>
      <c r="I202" s="45"/>
      <c r="J202" s="46"/>
    </row>
    <row r="203" customFormat="false" ht="136.5" hidden="false" customHeight="true" outlineLevel="0" collapsed="false">
      <c r="B203" s="39" t="n">
        <v>199</v>
      </c>
      <c r="C203" s="40" t="n">
        <v>44062</v>
      </c>
      <c r="D203" s="39" t="s">
        <v>370</v>
      </c>
      <c r="E203" s="44" t="n">
        <v>6142303911015</v>
      </c>
      <c r="F203" s="39" t="s">
        <v>87</v>
      </c>
      <c r="G203" s="42" t="s">
        <v>385</v>
      </c>
      <c r="H203" s="43" t="n">
        <v>11300</v>
      </c>
      <c r="I203" s="45"/>
      <c r="J203" s="46"/>
    </row>
    <row r="204" customFormat="false" ht="233.25" hidden="false" customHeight="true" outlineLevel="0" collapsed="false">
      <c r="B204" s="39" t="n">
        <v>200</v>
      </c>
      <c r="C204" s="40" t="n">
        <v>44062</v>
      </c>
      <c r="D204" s="39" t="s">
        <v>370</v>
      </c>
      <c r="E204" s="44" t="n">
        <v>6142203131039</v>
      </c>
      <c r="F204" s="39" t="s">
        <v>386</v>
      </c>
      <c r="G204" s="42" t="s">
        <v>387</v>
      </c>
      <c r="H204" s="43" t="n">
        <v>7910</v>
      </c>
      <c r="I204" s="45"/>
      <c r="J204" s="46"/>
    </row>
    <row r="205" customFormat="false" ht="89.25" hidden="false" customHeight="true" outlineLevel="0" collapsed="false">
      <c r="B205" s="39" t="n">
        <v>202</v>
      </c>
      <c r="C205" s="40" t="n">
        <v>44063</v>
      </c>
      <c r="D205" s="39" t="s">
        <v>388</v>
      </c>
      <c r="E205" s="44" t="n">
        <v>3152208691029</v>
      </c>
      <c r="F205" s="39" t="s">
        <v>227</v>
      </c>
      <c r="G205" s="42" t="s">
        <v>389</v>
      </c>
      <c r="H205" s="43" t="n">
        <v>6285</v>
      </c>
      <c r="I205" s="45" t="n">
        <v>6400</v>
      </c>
      <c r="J205" s="46" t="n">
        <f aca="false">I205-H205</f>
        <v>115</v>
      </c>
    </row>
    <row r="206" customFormat="false" ht="114.75" hidden="false" customHeight="true" outlineLevel="0" collapsed="false">
      <c r="B206" s="7" t="n">
        <v>203</v>
      </c>
      <c r="C206" s="6" t="n">
        <v>44067</v>
      </c>
      <c r="D206" s="7" t="s">
        <v>126</v>
      </c>
      <c r="E206" s="27" t="n">
        <v>6142301690017</v>
      </c>
      <c r="F206" s="7" t="s">
        <v>337</v>
      </c>
      <c r="G206" s="28" t="s">
        <v>390</v>
      </c>
      <c r="H206" s="29" t="n">
        <v>425</v>
      </c>
      <c r="I206" s="30" t="n">
        <v>425</v>
      </c>
      <c r="J206" s="8" t="n">
        <f aca="false">+I206-H206</f>
        <v>0</v>
      </c>
    </row>
    <row r="207" customFormat="false" ht="103.5" hidden="false" customHeight="true" outlineLevel="0" collapsed="false">
      <c r="B207" s="7" t="n">
        <v>205</v>
      </c>
      <c r="C207" s="6" t="n">
        <v>44070</v>
      </c>
      <c r="D207" s="7" t="s">
        <v>89</v>
      </c>
      <c r="E207" s="27" t="n">
        <v>3082209981022</v>
      </c>
      <c r="F207" s="7" t="s">
        <v>391</v>
      </c>
      <c r="G207" s="28" t="s">
        <v>392</v>
      </c>
      <c r="H207" s="29" t="n">
        <v>1200</v>
      </c>
      <c r="I207" s="45" t="n">
        <v>3600</v>
      </c>
      <c r="J207" s="46" t="n">
        <f aca="false">I207-H208-H209</f>
        <v>1200</v>
      </c>
    </row>
    <row r="208" customFormat="false" ht="113.25" hidden="false" customHeight="true" outlineLevel="0" collapsed="false">
      <c r="B208" s="39" t="n">
        <v>206</v>
      </c>
      <c r="C208" s="40" t="n">
        <v>44070</v>
      </c>
      <c r="D208" s="39" t="s">
        <v>89</v>
      </c>
      <c r="E208" s="44" t="n">
        <v>6031510981019</v>
      </c>
      <c r="F208" s="39" t="s">
        <v>393</v>
      </c>
      <c r="G208" s="42" t="s">
        <v>394</v>
      </c>
      <c r="H208" s="43" t="n">
        <v>1200</v>
      </c>
      <c r="I208" s="45"/>
      <c r="J208" s="46"/>
    </row>
    <row r="209" customFormat="false" ht="123.75" hidden="false" customHeight="true" outlineLevel="0" collapsed="false">
      <c r="B209" s="39" t="n">
        <v>207</v>
      </c>
      <c r="C209" s="40" t="n">
        <v>44070</v>
      </c>
      <c r="D209" s="39" t="s">
        <v>89</v>
      </c>
      <c r="E209" s="44" t="n">
        <v>2102604991131</v>
      </c>
      <c r="F209" s="39" t="s">
        <v>395</v>
      </c>
      <c r="G209" s="42" t="s">
        <v>394</v>
      </c>
      <c r="H209" s="43" t="n">
        <v>1200</v>
      </c>
      <c r="I209" s="45"/>
      <c r="J209" s="46"/>
    </row>
    <row r="210" customFormat="false" ht="102.75" hidden="false" customHeight="true" outlineLevel="0" collapsed="false">
      <c r="B210" s="7" t="n">
        <v>208</v>
      </c>
      <c r="C210" s="6" t="n">
        <v>44070</v>
      </c>
      <c r="D210" s="7" t="s">
        <v>268</v>
      </c>
      <c r="E210" s="27" t="n">
        <v>6142202770023</v>
      </c>
      <c r="F210" s="7" t="s">
        <v>396</v>
      </c>
      <c r="G210" s="28" t="s">
        <v>397</v>
      </c>
      <c r="H210" s="29" t="n">
        <v>1320</v>
      </c>
      <c r="I210" s="30" t="n">
        <v>1770</v>
      </c>
      <c r="J210" s="8" t="n">
        <f aca="false">+I210-H210</f>
        <v>450</v>
      </c>
    </row>
    <row r="211" customFormat="false" ht="102" hidden="false" customHeight="true" outlineLevel="0" collapsed="false">
      <c r="B211" s="39" t="n">
        <v>209</v>
      </c>
      <c r="C211" s="40" t="n">
        <v>44070</v>
      </c>
      <c r="D211" s="39" t="s">
        <v>268</v>
      </c>
      <c r="E211" s="44" t="n">
        <v>6141309850060</v>
      </c>
      <c r="F211" s="39" t="s">
        <v>24</v>
      </c>
      <c r="G211" s="42" t="s">
        <v>398</v>
      </c>
      <c r="H211" s="43" t="n">
        <v>1145</v>
      </c>
      <c r="I211" s="45" t="n">
        <v>1145</v>
      </c>
      <c r="J211" s="46" t="n">
        <f aca="false">I211-H211</f>
        <v>0</v>
      </c>
    </row>
    <row r="212" customFormat="false" ht="110.25" hidden="false" customHeight="true" outlineLevel="0" collapsed="false">
      <c r="B212" s="7" t="n">
        <v>210</v>
      </c>
      <c r="C212" s="6" t="n">
        <v>44070</v>
      </c>
      <c r="D212" s="7" t="s">
        <v>268</v>
      </c>
      <c r="E212" s="27" t="n">
        <v>6141309850060</v>
      </c>
      <c r="F212" s="7" t="s">
        <v>24</v>
      </c>
      <c r="G212" s="28" t="s">
        <v>399</v>
      </c>
      <c r="H212" s="29" t="n">
        <v>900</v>
      </c>
      <c r="I212" s="30" t="n">
        <v>900</v>
      </c>
      <c r="J212" s="8" t="n">
        <f aca="false">+I212-H212</f>
        <v>0</v>
      </c>
    </row>
    <row r="213" customFormat="false" ht="181.5" hidden="false" customHeight="true" outlineLevel="0" collapsed="false">
      <c r="B213" s="7" t="n">
        <v>211</v>
      </c>
      <c r="C213" s="6" t="n">
        <v>44071</v>
      </c>
      <c r="D213" s="7" t="s">
        <v>89</v>
      </c>
      <c r="E213" s="27" t="n">
        <v>6141407731144</v>
      </c>
      <c r="F213" s="7" t="s">
        <v>400</v>
      </c>
      <c r="G213" s="28" t="s">
        <v>401</v>
      </c>
      <c r="H213" s="29" t="n">
        <v>1600</v>
      </c>
      <c r="I213" s="30" t="n">
        <v>1600</v>
      </c>
      <c r="J213" s="8" t="n">
        <f aca="false">+I213-H213</f>
        <v>0</v>
      </c>
    </row>
    <row r="214" customFormat="false" ht="66" hidden="false" customHeight="true" outlineLevel="0" collapsed="false">
      <c r="B214" s="7" t="n">
        <v>212</v>
      </c>
      <c r="C214" s="6" t="n">
        <v>44074</v>
      </c>
      <c r="D214" s="7" t="s">
        <v>339</v>
      </c>
      <c r="E214" s="27" t="n">
        <v>6140103790010</v>
      </c>
      <c r="F214" s="7" t="s">
        <v>331</v>
      </c>
      <c r="G214" s="28" t="s">
        <v>402</v>
      </c>
      <c r="H214" s="29" t="n">
        <v>427</v>
      </c>
      <c r="I214" s="30" t="n">
        <v>500</v>
      </c>
      <c r="J214" s="8" t="n">
        <f aca="false">+I214-H214</f>
        <v>73</v>
      </c>
    </row>
    <row r="215" customFormat="false" ht="56.25" hidden="false" customHeight="true" outlineLevel="0" collapsed="false">
      <c r="B215" s="7" t="n">
        <v>215</v>
      </c>
      <c r="C215" s="6" t="n">
        <v>44076</v>
      </c>
      <c r="D215" s="7" t="s">
        <v>339</v>
      </c>
      <c r="E215" s="27" t="n">
        <v>9052309591014</v>
      </c>
      <c r="F215" s="7" t="s">
        <v>403</v>
      </c>
      <c r="G215" s="28" t="s">
        <v>404</v>
      </c>
      <c r="H215" s="29" t="n">
        <v>841</v>
      </c>
      <c r="I215" s="30" t="n">
        <v>1310</v>
      </c>
      <c r="J215" s="8" t="n">
        <f aca="false">+I215-H215</f>
        <v>469</v>
      </c>
    </row>
    <row r="216" customFormat="false" ht="79.5" hidden="false" customHeight="true" outlineLevel="0" collapsed="false">
      <c r="B216" s="39" t="n">
        <v>216</v>
      </c>
      <c r="C216" s="40" t="n">
        <v>44076</v>
      </c>
      <c r="D216" s="39" t="s">
        <v>345</v>
      </c>
      <c r="E216" s="44" t="n">
        <v>2102603710016</v>
      </c>
      <c r="F216" s="39" t="s">
        <v>18</v>
      </c>
      <c r="G216" s="42" t="s">
        <v>405</v>
      </c>
      <c r="H216" s="43" t="n">
        <v>26904</v>
      </c>
      <c r="I216" s="45" t="n">
        <v>28000</v>
      </c>
      <c r="J216" s="46" t="n">
        <f aca="false">+I216-H216</f>
        <v>1096</v>
      </c>
    </row>
    <row r="217" customFormat="false" ht="132.75" hidden="false" customHeight="true" outlineLevel="0" collapsed="false">
      <c r="B217" s="7" t="n">
        <v>217</v>
      </c>
      <c r="C217" s="6" t="n">
        <v>44076</v>
      </c>
      <c r="D217" s="7" t="s">
        <v>84</v>
      </c>
      <c r="E217" s="27" t="n">
        <v>6141111931016</v>
      </c>
      <c r="F217" s="7" t="s">
        <v>351</v>
      </c>
      <c r="G217" s="28" t="s">
        <v>406</v>
      </c>
      <c r="H217" s="29" t="n">
        <v>722.6</v>
      </c>
      <c r="I217" s="30" t="n">
        <v>1300.68</v>
      </c>
      <c r="J217" s="8" t="n">
        <f aca="false">+I217-H217</f>
        <v>578.08</v>
      </c>
    </row>
    <row r="218" customFormat="false" ht="139.5" hidden="false" customHeight="true" outlineLevel="0" collapsed="false">
      <c r="B218" s="39" t="n">
        <v>218</v>
      </c>
      <c r="C218" s="40" t="n">
        <v>44077</v>
      </c>
      <c r="D218" s="39" t="s">
        <v>339</v>
      </c>
      <c r="E218" s="44" t="n">
        <v>6141601051014</v>
      </c>
      <c r="F218" s="39" t="s">
        <v>407</v>
      </c>
      <c r="G218" s="42" t="s">
        <v>408</v>
      </c>
      <c r="H218" s="43" t="n">
        <v>5876</v>
      </c>
      <c r="I218" s="45" t="n">
        <v>6000</v>
      </c>
      <c r="J218" s="46" t="n">
        <f aca="false">I218-H218</f>
        <v>124</v>
      </c>
    </row>
    <row r="219" customFormat="false" ht="149.25" hidden="false" customHeight="true" outlineLevel="0" collapsed="false">
      <c r="B219" s="7" t="n">
        <v>219</v>
      </c>
      <c r="C219" s="6" t="n">
        <v>44077</v>
      </c>
      <c r="D219" s="7" t="s">
        <v>409</v>
      </c>
      <c r="E219" s="27" t="n">
        <v>2041609141013</v>
      </c>
      <c r="F219" s="7" t="s">
        <v>410</v>
      </c>
      <c r="G219" s="28" t="s">
        <v>411</v>
      </c>
      <c r="H219" s="29" t="n">
        <v>385.25</v>
      </c>
      <c r="I219" s="30" t="n">
        <v>2500</v>
      </c>
      <c r="J219" s="8" t="n">
        <f aca="false">+I219-H219-H220</f>
        <v>1748.59</v>
      </c>
    </row>
    <row r="220" customFormat="false" ht="87" hidden="false" customHeight="true" outlineLevel="0" collapsed="false">
      <c r="B220" s="7" t="n">
        <v>220</v>
      </c>
      <c r="C220" s="6" t="n">
        <v>44077</v>
      </c>
      <c r="D220" s="7" t="s">
        <v>409</v>
      </c>
      <c r="E220" s="27" t="n">
        <v>2020102831010</v>
      </c>
      <c r="F220" s="7" t="s">
        <v>412</v>
      </c>
      <c r="G220" s="28" t="s">
        <v>413</v>
      </c>
      <c r="H220" s="29" t="n">
        <v>366.16</v>
      </c>
      <c r="I220" s="30"/>
      <c r="J220" s="8"/>
    </row>
    <row r="221" customFormat="false" ht="124.5" hidden="false" customHeight="true" outlineLevel="0" collapsed="false">
      <c r="B221" s="7" t="n">
        <v>221</v>
      </c>
      <c r="C221" s="6" t="n">
        <v>44078</v>
      </c>
      <c r="D221" s="7" t="s">
        <v>339</v>
      </c>
      <c r="E221" s="27" t="n">
        <v>5121403951021</v>
      </c>
      <c r="F221" s="7" t="s">
        <v>26</v>
      </c>
      <c r="G221" s="28" t="s">
        <v>414</v>
      </c>
      <c r="H221" s="29" t="n">
        <v>1560</v>
      </c>
      <c r="I221" s="30" t="n">
        <v>1600</v>
      </c>
      <c r="J221" s="8" t="n">
        <f aca="false">+I221-H221</f>
        <v>40</v>
      </c>
    </row>
    <row r="222" customFormat="false" ht="90.75" hidden="false" customHeight="true" outlineLevel="0" collapsed="false">
      <c r="B222" s="7" t="n">
        <v>222</v>
      </c>
      <c r="C222" s="6" t="n">
        <v>44078</v>
      </c>
      <c r="D222" s="7" t="s">
        <v>345</v>
      </c>
      <c r="E222" s="48" t="n">
        <v>2102603710016</v>
      </c>
      <c r="F222" s="7" t="s">
        <v>18</v>
      </c>
      <c r="G222" s="28" t="s">
        <v>415</v>
      </c>
      <c r="H222" s="29" t="n">
        <v>555.65</v>
      </c>
      <c r="I222" s="30" t="n">
        <v>555.65</v>
      </c>
      <c r="J222" s="8" t="n">
        <f aca="false">+I222-H222</f>
        <v>0</v>
      </c>
    </row>
    <row r="223" customFormat="false" ht="96.75" hidden="false" customHeight="true" outlineLevel="0" collapsed="false">
      <c r="B223" s="7" t="n">
        <v>223</v>
      </c>
      <c r="C223" s="6" t="n">
        <v>44078</v>
      </c>
      <c r="D223" s="7" t="s">
        <v>345</v>
      </c>
      <c r="E223" s="27" t="n">
        <v>6142310191028</v>
      </c>
      <c r="F223" s="7" t="s">
        <v>320</v>
      </c>
      <c r="G223" s="28" t="s">
        <v>416</v>
      </c>
      <c r="H223" s="29" t="n">
        <v>705</v>
      </c>
      <c r="I223" s="30" t="n">
        <v>800</v>
      </c>
      <c r="J223" s="8" t="n">
        <f aca="false">+I223-H223</f>
        <v>95</v>
      </c>
    </row>
    <row r="224" customFormat="false" ht="140.25" hidden="false" customHeight="true" outlineLevel="0" collapsed="false">
      <c r="B224" s="48" t="n">
        <v>224</v>
      </c>
      <c r="C224" s="6" t="n">
        <v>44078</v>
      </c>
      <c r="D224" s="7" t="s">
        <v>146</v>
      </c>
      <c r="E224" s="27" t="n">
        <v>6141309850060</v>
      </c>
      <c r="F224" s="7" t="s">
        <v>24</v>
      </c>
      <c r="G224" s="28" t="s">
        <v>417</v>
      </c>
      <c r="H224" s="29" t="n">
        <v>598.9</v>
      </c>
      <c r="I224" s="30" t="n">
        <v>598.9</v>
      </c>
      <c r="J224" s="8" t="n">
        <f aca="false">+I224-H224</f>
        <v>0</v>
      </c>
    </row>
    <row r="225" customFormat="false" ht="135" hidden="false" customHeight="true" outlineLevel="0" collapsed="false">
      <c r="B225" s="7" t="n">
        <v>230</v>
      </c>
      <c r="C225" s="6" t="n">
        <v>44082</v>
      </c>
      <c r="D225" s="7" t="s">
        <v>131</v>
      </c>
      <c r="E225" s="48" t="n">
        <v>6141309821151</v>
      </c>
      <c r="F225" s="7" t="s">
        <v>132</v>
      </c>
      <c r="G225" s="28" t="s">
        <v>418</v>
      </c>
      <c r="H225" s="29" t="n">
        <v>310</v>
      </c>
      <c r="I225" s="30" t="n">
        <v>500</v>
      </c>
      <c r="J225" s="8" t="n">
        <f aca="false">+I225-H225</f>
        <v>190</v>
      </c>
    </row>
    <row r="226" customFormat="false" ht="102.75" hidden="false" customHeight="true" outlineLevel="0" collapsed="false">
      <c r="B226" s="7" t="n">
        <v>231</v>
      </c>
      <c r="C226" s="6" t="n">
        <v>44082</v>
      </c>
      <c r="D226" s="7" t="s">
        <v>339</v>
      </c>
      <c r="E226" s="48" t="n">
        <v>6140103790010</v>
      </c>
      <c r="F226" s="7" t="s">
        <v>331</v>
      </c>
      <c r="G226" s="28" t="s">
        <v>419</v>
      </c>
      <c r="H226" s="29" t="n">
        <v>1106</v>
      </c>
      <c r="I226" s="30" t="n">
        <v>1170</v>
      </c>
      <c r="J226" s="8" t="n">
        <f aca="false">+I226-H226</f>
        <v>64</v>
      </c>
    </row>
    <row r="227" customFormat="false" ht="297" hidden="false" customHeight="true" outlineLevel="0" collapsed="false">
      <c r="B227" s="7" t="n">
        <v>236</v>
      </c>
      <c r="C227" s="6" t="n">
        <v>44090</v>
      </c>
      <c r="D227" s="7" t="s">
        <v>409</v>
      </c>
      <c r="E227" s="27" t="n">
        <v>6141001680070</v>
      </c>
      <c r="F227" s="7" t="s">
        <v>420</v>
      </c>
      <c r="G227" s="28" t="s">
        <v>421</v>
      </c>
      <c r="H227" s="29" t="n">
        <v>430.2</v>
      </c>
      <c r="I227" s="30" t="n">
        <v>2500</v>
      </c>
      <c r="J227" s="8" t="n">
        <f aca="false">+I227-H227-H228</f>
        <v>1926.24</v>
      </c>
    </row>
    <row r="228" customFormat="false" ht="72" hidden="false" customHeight="true" outlineLevel="0" collapsed="false">
      <c r="B228" s="7" t="n">
        <v>237</v>
      </c>
      <c r="C228" s="6" t="n">
        <v>44090</v>
      </c>
      <c r="D228" s="7" t="s">
        <v>409</v>
      </c>
      <c r="E228" s="27" t="n">
        <v>6141307921051</v>
      </c>
      <c r="F228" s="7" t="s">
        <v>422</v>
      </c>
      <c r="G228" s="28" t="s">
        <v>423</v>
      </c>
      <c r="H228" s="29" t="n">
        <v>143.56</v>
      </c>
      <c r="I228" s="30"/>
      <c r="J228" s="8"/>
    </row>
    <row r="229" customFormat="false" ht="133.5" hidden="false" customHeight="true" outlineLevel="0" collapsed="false">
      <c r="B229" s="7" t="n">
        <v>238</v>
      </c>
      <c r="C229" s="6" t="n">
        <v>44059</v>
      </c>
      <c r="D229" s="7" t="s">
        <v>424</v>
      </c>
      <c r="E229" s="27" t="n">
        <v>7032501861027</v>
      </c>
      <c r="F229" s="7" t="s">
        <v>169</v>
      </c>
      <c r="G229" s="28" t="s">
        <v>425</v>
      </c>
      <c r="H229" s="29" t="n">
        <v>1050</v>
      </c>
      <c r="I229" s="30" t="n">
        <v>1234</v>
      </c>
      <c r="J229" s="8" t="n">
        <f aca="false">+I229-H229</f>
        <v>184</v>
      </c>
    </row>
    <row r="230" customFormat="false" ht="89.25" hidden="false" customHeight="true" outlineLevel="0" collapsed="false">
      <c r="B230" s="7" t="n">
        <v>239</v>
      </c>
      <c r="C230" s="6" t="n">
        <v>44091</v>
      </c>
      <c r="D230" s="7" t="s">
        <v>339</v>
      </c>
      <c r="E230" s="27" t="n">
        <v>6142308031030</v>
      </c>
      <c r="F230" s="7" t="s">
        <v>426</v>
      </c>
      <c r="G230" s="28" t="s">
        <v>427</v>
      </c>
      <c r="H230" s="29" t="n">
        <v>351</v>
      </c>
      <c r="I230" s="30" t="n">
        <v>900</v>
      </c>
      <c r="J230" s="8" t="n">
        <f aca="false">+I230-H230</f>
        <v>549</v>
      </c>
    </row>
    <row r="231" customFormat="false" ht="165.75" hidden="false" customHeight="true" outlineLevel="0" collapsed="false">
      <c r="B231" s="7" t="n">
        <v>240</v>
      </c>
      <c r="C231" s="6" t="n">
        <v>44092</v>
      </c>
      <c r="D231" s="7" t="s">
        <v>146</v>
      </c>
      <c r="E231" s="27" t="n">
        <v>6141004961026</v>
      </c>
      <c r="F231" s="7" t="s">
        <v>25</v>
      </c>
      <c r="G231" s="28" t="s">
        <v>428</v>
      </c>
      <c r="H231" s="29" t="n">
        <v>769.66</v>
      </c>
      <c r="I231" s="30" t="n">
        <v>1725.75</v>
      </c>
      <c r="J231" s="8" t="n">
        <f aca="false">+I231-H231-H232-H233</f>
        <v>65.84</v>
      </c>
    </row>
    <row r="232" customFormat="false" ht="94.5" hidden="false" customHeight="true" outlineLevel="0" collapsed="false">
      <c r="B232" s="7" t="n">
        <v>241</v>
      </c>
      <c r="C232" s="6" t="n">
        <v>44092</v>
      </c>
      <c r="D232" s="7" t="s">
        <v>146</v>
      </c>
      <c r="E232" s="27" t="n">
        <v>5121403951021</v>
      </c>
      <c r="F232" s="7" t="s">
        <v>26</v>
      </c>
      <c r="G232" s="28" t="s">
        <v>429</v>
      </c>
      <c r="H232" s="29" t="n">
        <v>690.5</v>
      </c>
      <c r="I232" s="30"/>
      <c r="J232" s="8"/>
    </row>
    <row r="233" customFormat="false" ht="76.5" hidden="false" customHeight="true" outlineLevel="0" collapsed="false">
      <c r="B233" s="7" t="n">
        <v>242</v>
      </c>
      <c r="C233" s="6" t="n">
        <v>44092</v>
      </c>
      <c r="D233" s="7" t="s">
        <v>146</v>
      </c>
      <c r="E233" s="27" t="n">
        <v>6142702191077</v>
      </c>
      <c r="F233" s="7" t="s">
        <v>27</v>
      </c>
      <c r="G233" s="28" t="s">
        <v>430</v>
      </c>
      <c r="H233" s="29" t="n">
        <v>199.75</v>
      </c>
      <c r="I233" s="30"/>
      <c r="J233" s="8"/>
    </row>
    <row r="234" customFormat="false" ht="108.75" hidden="false" customHeight="true" outlineLevel="0" collapsed="false">
      <c r="B234" s="7" t="n">
        <v>243</v>
      </c>
      <c r="C234" s="6" t="n">
        <v>44092</v>
      </c>
      <c r="D234" s="7" t="s">
        <v>431</v>
      </c>
      <c r="E234" s="27" t="n">
        <v>6141604111026</v>
      </c>
      <c r="F234" s="7" t="s">
        <v>311</v>
      </c>
      <c r="G234" s="28" t="s">
        <v>432</v>
      </c>
      <c r="H234" s="29" t="n">
        <v>2034</v>
      </c>
      <c r="I234" s="30" t="n">
        <v>5500</v>
      </c>
      <c r="J234" s="8" t="n">
        <f aca="false">+I234-H234</f>
        <v>3466</v>
      </c>
    </row>
    <row r="235" customFormat="false" ht="44.25" hidden="false" customHeight="true" outlineLevel="0" collapsed="false">
      <c r="B235" s="7"/>
      <c r="C235" s="7"/>
      <c r="D235" s="7"/>
      <c r="E235" s="7"/>
      <c r="F235" s="7"/>
      <c r="G235" s="7"/>
      <c r="H235" s="49" t="n">
        <f aca="false">SUM(H5:H234)</f>
        <v>557988.54</v>
      </c>
      <c r="I235" s="50" t="n">
        <f aca="false">SUM(I5:I234)</f>
        <v>646468.57</v>
      </c>
      <c r="J235" s="49" t="n">
        <f aca="false">+I235-H235</f>
        <v>88480.0299999999</v>
      </c>
      <c r="K235" s="51"/>
    </row>
    <row r="237" customFormat="false" ht="23.25" hidden="false" customHeight="true" outlineLevel="0" collapsed="false">
      <c r="I237" s="52"/>
      <c r="J237" s="13"/>
    </row>
  </sheetData>
  <mergeCells count="35">
    <mergeCell ref="B2:J2"/>
    <mergeCell ref="B3:J3"/>
    <mergeCell ref="I82:I83"/>
    <mergeCell ref="J82:J83"/>
    <mergeCell ref="I84:I85"/>
    <mergeCell ref="J84:J85"/>
    <mergeCell ref="I88:I90"/>
    <mergeCell ref="J88:J90"/>
    <mergeCell ref="I114:I116"/>
    <mergeCell ref="J114:J116"/>
    <mergeCell ref="I130:I133"/>
    <mergeCell ref="J130:J133"/>
    <mergeCell ref="I136:I138"/>
    <mergeCell ref="J136:J138"/>
    <mergeCell ref="I147:I148"/>
    <mergeCell ref="J147:J148"/>
    <mergeCell ref="I167:I169"/>
    <mergeCell ref="J167:J169"/>
    <mergeCell ref="I175:I176"/>
    <mergeCell ref="J175:J176"/>
    <mergeCell ref="I178:I179"/>
    <mergeCell ref="J178:J179"/>
    <mergeCell ref="I192:I195"/>
    <mergeCell ref="J192:J195"/>
    <mergeCell ref="I196:I204"/>
    <mergeCell ref="J196:J204"/>
    <mergeCell ref="I207:I209"/>
    <mergeCell ref="J207:J209"/>
    <mergeCell ref="I219:I220"/>
    <mergeCell ref="J219:J220"/>
    <mergeCell ref="I227:I228"/>
    <mergeCell ref="J227:J228"/>
    <mergeCell ref="I231:I233"/>
    <mergeCell ref="J231:J233"/>
    <mergeCell ref="B235:G235"/>
  </mergeCells>
  <hyperlinks>
    <hyperlink ref="B5" r:id="rId1" display="https://www.mh.gob.sv/compras/detalleOrden.jsp?mcor_ord_com_con=1&amp;mejercicio=2020&amp;mcod_uaci=1007&amp;minstitucion=4100&amp;mfec_ord_com_con=03/01/2020&amp;mnit_person=06141112041014"/>
    <hyperlink ref="B6" r:id="rId2" display="https://www.mh.gob.sv/compras/detalleOrden.jsp?mcor_ord_com_con=2&amp;mejercicio=2020&amp;mcod_uaci=1007&amp;minstitucion=4100&amp;mfec_ord_com_con=03/01/2020&amp;mnit_person=06140912881022"/>
    <hyperlink ref="B7" r:id="rId3" display="https://www.mh.gob.sv/compras/detalleOrden.jsp?mcor_ord_com_con=3&amp;mejercicio=2020&amp;mcod_uaci=1007&amp;minstitucion=4100&amp;mfec_ord_com_con=03/01/2020&amp;mnit_person=06142303911015"/>
    <hyperlink ref="B8" r:id="rId4" display="https://www.mh.gob.sv/compras/detalleOrden.jsp?mcor_ord_com_con=4&amp;mejercicio=2020&amp;mcod_uaci=1007&amp;minstitucion=4100&amp;mfec_ord_com_con=03/01/2020&amp;mnit_person=06140310350015"/>
    <hyperlink ref="B10" r:id="rId5" display="https://www.mh.gob.sv/compras/detalleOrden.jsp?mcor_ord_com_con=6&amp;mejercicio=2020&amp;mcod_uaci=1007&amp;minstitucion=4100&amp;mfec_ord_com_con=03/01/2020&amp;mnit_person=06141511670024"/>
    <hyperlink ref="B11" r:id="rId6" display="https://www.mh.gob.sv/compras/detalleOrden.jsp?mcor_ord_com_con=7&amp;mejercicio=2020&amp;mcod_uaci=1007&amp;minstitucion=4100&amp;mfec_ord_com_con=03/01/2020&amp;mnit_person=06143011921016"/>
    <hyperlink ref="B12" r:id="rId7" display="https://www.mh.gob.sv/compras/detalleOrden.jsp?mcor_ord_com_con=8&amp;mejercicio=2020&amp;mcod_uaci=1007&amp;minstitucion=4100&amp;mfec_ord_com_con=03/01/2020&amp;mnit_person=06142303911015"/>
    <hyperlink ref="B13" r:id="rId8" display="https://www.mh.gob.sv/compras/detalleOrden.jsp?mcor_ord_com_con=9&amp;mejercicio=2020&amp;mcod_uaci=1007&amp;minstitucion=4100&amp;mfec_ord_com_con=03/01/2020&amp;mnit_person=06140310350015"/>
    <hyperlink ref="B15" r:id="rId9" display="https://www.mh.gob.sv/compras/detalleOrden.jsp?mcor_ord_com_con=11&amp;mejercicio=2020&amp;mcod_uaci=1007&amp;minstitucion=4100&amp;mfec_ord_com_con=13/01/2020&amp;mnit_person=0"/>
    <hyperlink ref="B16" r:id="rId10" display="https://www.mh.gob.sv/compras/detalleOrden.jsp?mcor_ord_com_con=12&amp;mejercicio=2020&amp;mcod_uaci=1007&amp;minstitucion=4100&amp;mfec_ord_com_con=13/01/2020&amp;mnit_person=0"/>
    <hyperlink ref="B20" r:id="rId11" display="https://www.mh.gob.sv/compras/detalleOrden.jsp?mcor_ord_com_con=16&amp;mejercicio=2020&amp;mcod_uaci=1007&amp;minstitucion=4100&amp;mfec_ord_com_con=14/01/2020&amp;mnit_person=06140310350015"/>
    <hyperlink ref="B21" r:id="rId12" display="https://www.mh.gob.sv/compras/detalleOrden.jsp?mcor_ord_com_con=17&amp;mejercicio=2020&amp;mcod_uaci=1007&amp;minstitucion=4100&amp;mfec_ord_com_con=17/01/2020&amp;mnit_person=06140310350015"/>
    <hyperlink ref="B24" r:id="rId13" display="https://www.mh.gob.sv/compras/detalleOrden.jsp?mcor_ord_com_con=20&amp;mejercicio=2020&amp;mcod_uaci=1007&amp;minstitucion=4100&amp;mfec_ord_com_con=22/01/2020&amp;mnit_person=06143107971090"/>
    <hyperlink ref="B25" r:id="rId14" display="https://www.mh.gob.sv/compras/detalleOrden.jsp?mcor_ord_com_con=21&amp;mejercicio=2020&amp;mcod_uaci=1007&amp;minstitucion=4100&amp;mfec_ord_com_con=22/01/2020&amp;mnit_person=05221608041014"/>
    <hyperlink ref="B26" r:id="rId15" display="https://www.mh.gob.sv/compras/detalleOrden.jsp?mcor_ord_com_con=22&amp;mejercicio=2020&amp;mcod_uaci=1007&amp;minstitucion=4100&amp;mfec_ord_com_con=23/01/2020&amp;mnit_person=12171306680010"/>
    <hyperlink ref="B27" r:id="rId16" display="https://www.mh.gob.sv/compras/detalleOrden.jsp?mcor_ord_com_con=23&amp;mejercicio=2020&amp;mcod_uaci=1007&amp;minstitucion=4100&amp;mfec_ord_com_con=24/01/2020&amp;mnit_person=06140902941060"/>
    <hyperlink ref="B28" r:id="rId17" display="https://www.mh.gob.sv/compras/detalleOrden.jsp?mcor_ord_com_con=24&amp;mejercicio=2020&amp;mcod_uaci=1007&amp;minstitucion=4100&amp;mfec_ord_com_con=24/01/2020&amp;mnit_person=06140404111041"/>
    <hyperlink ref="B30" r:id="rId18" display="https://www.mh.gob.sv/compras/detalleOrden.jsp?mcor_ord_com_con=26&amp;mejercicio=2020&amp;mcod_uaci=1007&amp;minstitucion=4100&amp;mfec_ord_com_con=30/01/2020&amp;mnit_person=06142107111060"/>
    <hyperlink ref="B31" r:id="rId19" display="https://www.mh.gob.sv/compras/detalleOrden.jsp?mcor_ord_com_con=27&amp;mejercicio=2020&amp;mcod_uaci=1007&amp;minstitucion=4100&amp;mfec_ord_com_con=30/01/2020&amp;mnit_person=06140410041039"/>
    <hyperlink ref="B32" r:id="rId20" display="https://www.mh.gob.sv/compras/detalleOrden.jsp?mcor_ord_com_con=28&amp;mejercicio=2020&amp;mcod_uaci=1007&amp;minstitucion=4100&amp;mfec_ord_com_con=30/01/2020&amp;mnit_person=06142802681047"/>
    <hyperlink ref="B33" r:id="rId21" display="https://www.mh.gob.sv/compras/detalleOrden.jsp?mcor_ord_com_con=29&amp;mejercicio=2020&amp;mcod_uaci=1007&amp;minstitucion=4100&amp;mfec_ord_com_con=30/01/2020&amp;mnit_person=06142906870010"/>
    <hyperlink ref="B34" r:id="rId22" display="https://www.mh.gob.sv/compras/detalleOrden.jsp?mcor_ord_com_con=30&amp;mejercicio=2020&amp;mcod_uaci=1007&amp;minstitucion=4100&amp;mfec_ord_com_con=30/01/2020&amp;mnit_person=06142402061090"/>
    <hyperlink ref="B35" r:id="rId23" display="https://www.mh.gob.sv/compras/detalleOrden.jsp?mcor_ord_com_con=31&amp;mejercicio=2020&amp;mcod_uaci=1007&amp;minstitucion=4100&amp;mfec_ord_com_con=04/02/2020&amp;mnit_person=06141005121030"/>
    <hyperlink ref="B36" r:id="rId24" display="https://www.mh.gob.sv/compras/detalleOrden.jsp?mcor_ord_com_con=32&amp;mejercicio=2020&amp;mcod_uaci=1007&amp;minstitucion=4100&amp;mfec_ord_com_con=04/02/2020&amp;mnit_person=06141309821151"/>
    <hyperlink ref="B37" r:id="rId25" display="https://www.mh.gob.sv/compras/detalleOrden.jsp?mcor_ord_com_con=33&amp;mejercicio=2020&amp;mcod_uaci=1007&amp;minstitucion=4100&amp;mfec_ord_com_con=05/02/2020&amp;mnit_person=06140902941060"/>
    <hyperlink ref="B38" r:id="rId26" display="https://www.mh.gob.sv/compras/detalleOrden.jsp?mcor_ord_com_con=34&amp;mejercicio=2020&amp;mcod_uaci=1007&amp;minstitucion=4100&amp;mfec_ord_com_con=05/02/2020&amp;mnit_person=06141910650033"/>
    <hyperlink ref="B39" r:id="rId27" display="https://www.mh.gob.sv/compras/detalleOrden.jsp?mcor_ord_com_con=35&amp;mejercicio=2020&amp;mcod_uaci=1007&amp;minstitucion=4100&amp;mfec_ord_com_con=05/02/2020&amp;mnit_person=06141701951012"/>
    <hyperlink ref="B41" r:id="rId28" display="https://www.mh.gob.sv/compras/detalleOrden.jsp?mcor_ord_com_con=37&amp;mejercicio=2020&amp;mcod_uaci=1007&amp;minstitucion=4100&amp;mfec_ord_com_con=06/02/2020&amp;mnit_person=06142402061090"/>
    <hyperlink ref="B42" r:id="rId29" display="https://www.mh.gob.sv/compras/detalleOrden.jsp?mcor_ord_com_con=38&amp;mejercicio=2020&amp;mcod_uaci=1007&amp;minstitucion=4100&amp;mfec_ord_com_con=07/02/2020&amp;mnit_person=06143005141025"/>
    <hyperlink ref="B43" r:id="rId30" display="https://www.mh.gob.sv/compras/detalleOrden.jsp?mcor_ord_com_con=39&amp;mejercicio=2020&amp;mcod_uaci=1007&amp;minstitucion=4100&amp;mfec_ord_com_con=07/02/2020&amp;mnit_person=06143005141025"/>
    <hyperlink ref="B44" r:id="rId31" display="https://www.mh.gob.sv/compras/detalleOrden.jsp?mcor_ord_com_con=40&amp;mejercicio=2020&amp;mcod_uaci=1007&amp;minstitucion=4100&amp;mfec_ord_com_con=11/02/2020&amp;mnit_person=06142206981017"/>
    <hyperlink ref="B45" r:id="rId32" display="https://www.mh.gob.sv/compras/detalleOrden.jsp?mcor_ord_com_con=41&amp;mejercicio=2020&amp;mcod_uaci=1007&amp;minstitucion=4100&amp;mfec_ord_com_con=12/02/2020&amp;mnit_person=06141305941039"/>
    <hyperlink ref="B46" r:id="rId33" display="https://www.mh.gob.sv/compras/detalleOrden.jsp?mcor_ord_com_con=42&amp;mejercicio=2020&amp;mcod_uaci=1007&amp;minstitucion=4100&amp;mfec_ord_com_con=12/02/2020&amp;mnit_person=05111505011010"/>
    <hyperlink ref="B47" r:id="rId34" display="https://www.mh.gob.sv/compras/detalleOrden.jsp?mcor_ord_com_con=43&amp;mejercicio=2020&amp;mcod_uaci=1007&amp;minstitucion=4100&amp;mfec_ord_com_con=12/02/2020&amp;mnit_person=14121803650012"/>
    <hyperlink ref="B48" r:id="rId35" display="https://www.mh.gob.sv/compras/detalleOrden.jsp?mcor_ord_com_con=44&amp;mejercicio=2020&amp;mcod_uaci=1007&amp;minstitucion=4100&amp;mfec_ord_com_con=13/02/2020&amp;mnit_person=06143107971090"/>
    <hyperlink ref="B49" r:id="rId36" display="https://www.mh.gob.sv/compras/detalleOrden.jsp?mcor_ord_com_con=45&amp;mejercicio=2020&amp;mcod_uaci=1007&amp;minstitucion=4100&amp;mfec_ord_com_con=13/02/2020&amp;mnit_person=06141309850060"/>
    <hyperlink ref="B51" r:id="rId37" display="https://www.mh.gob.sv/compras/detalleOrden.jsp?mcor_ord_com_con=47&amp;mejercicio=2020&amp;mcod_uaci=1007&amp;minstitucion=4100&amp;mfec_ord_com_con=13/02/2020&amp;mnit_person=05012910821020"/>
    <hyperlink ref="B52" r:id="rId38" display="https://www.mh.gob.sv/compras/detalleOrden.jsp?mcor_ord_com_con=48&amp;mejercicio=2020&amp;mcod_uaci=1007&amp;minstitucion=4100&amp;mfec_ord_com_con=13/02/2020&amp;mnit_person=06142402071010"/>
    <hyperlink ref="B53" r:id="rId39" display="https://www.mh.gob.sv/compras/detalleOrden.jsp?mcor_ord_com_con=49&amp;mejercicio=2020&amp;mcod_uaci=1007&amp;minstitucion=4100&amp;mfec_ord_com_con=13/02/2020&amp;mnit_person=06140305001048"/>
    <hyperlink ref="B54" r:id="rId40" display="https://www.mh.gob.sv/compras/detalleOrden.jsp?mcor_ord_com_con=50&amp;mejercicio=2020&amp;mcod_uaci=1007&amp;minstitucion=4100&amp;mfec_ord_com_con=14/02/2020&amp;mnit_person=06191310101011"/>
    <hyperlink ref="B56" r:id="rId41" display="https://www.mh.gob.sv/compras/detalleOrden.jsp?mcor_ord_com_con=52&amp;mejercicio=2020&amp;mcod_uaci=1007&amp;minstitucion=4100&amp;mfec_ord_com_con=14/02/2020&amp;mnit_person=06141402811026"/>
    <hyperlink ref="B57" r:id="rId42" display="https://www.mh.gob.sv/compras/detalleOrden.jsp?mcor_ord_com_con=53&amp;mejercicio=2020&amp;mcod_uaci=1007&amp;minstitucion=4100&amp;mfec_ord_com_con=17/02/2020&amp;mnit_person=06143005141025"/>
    <hyperlink ref="B58" r:id="rId43" display="https://www.mh.gob.sv/compras/detalleOrden.jsp?mcor_ord_com_con=54&amp;mejercicio=2020&amp;mcod_uaci=1007&amp;minstitucion=4100&amp;mfec_ord_com_con=18/02/2020&amp;mnit_person=06141704670022"/>
    <hyperlink ref="B59" r:id="rId44" display="https://www.mh.gob.sv/compras/detalleOrden.jsp?mcor_ord_com_con=55&amp;mejercicio=2020&amp;mcod_uaci=1007&amp;minstitucion=4100&amp;mfec_ord_com_con=18/02/2020&amp;mnit_person=07032501861027"/>
    <hyperlink ref="B60" r:id="rId45" display="https://www.mh.gob.sv/compras/detalleOrden.jsp?mcor_ord_com_con=56&amp;mejercicio=2020&amp;mcod_uaci=1007&amp;minstitucion=4100&amp;mfec_ord_com_con=19/02/2020&amp;mnit_person=06141308191022"/>
    <hyperlink ref="B62" r:id="rId46" display="https://www.mh.gob.sv/compras/detalleOrden.jsp?mcor_ord_com_con=58&amp;mejercicio=2020&amp;mcod_uaci=1007&amp;minstitucion=4100&amp;mfec_ord_com_con=20/02/2020&amp;mnit_person=06141201701206"/>
    <hyperlink ref="B63" r:id="rId47" display="https://www.mh.gob.sv/compras/detalleOrden.jsp?mcor_ord_com_con=59&amp;mejercicio=2020&amp;mcod_uaci=1007&amp;minstitucion=4100&amp;mfec_ord_com_con=20/02/2020&amp;mnit_person=06140305001048"/>
    <hyperlink ref="B64" r:id="rId48" display="https://www.mh.gob.sv/compras/detalleOrden.jsp?mcor_ord_com_con=60&amp;mejercicio=2020&amp;mcod_uaci=1007&amp;minstitucion=4100&amp;mfec_ord_com_con=21/02/2020&amp;mnit_person=06142508061014"/>
    <hyperlink ref="B65" r:id="rId49" display="https://www.mh.gob.sv/compras/detalleOrden.jsp?mcor_ord_com_con=61&amp;mejercicio=2020&amp;mcod_uaci=1007&amp;minstitucion=4100&amp;mfec_ord_com_con=25/02/2020&amp;mnit_person=06141704670022"/>
    <hyperlink ref="B66" r:id="rId50" display="https://www.mh.gob.sv/compras/detalleOrden.jsp?mcor_ord_com_con=62&amp;mejercicio=2020&amp;mcod_uaci=1007&amp;minstitucion=4100&amp;mfec_ord_com_con=25/02/2020&amp;mnit_person=06140902941060"/>
    <hyperlink ref="B67" r:id="rId51" display="https://www.mh.gob.sv/compras/detalleOrden.jsp?mcor_ord_com_con=63&amp;mejercicio=2020&amp;mcod_uaci=1007&amp;minstitucion=4100&amp;mfec_ord_com_con=25/02/2020&amp;mnit_person=06141203961035"/>
    <hyperlink ref="B68" r:id="rId52" display="https://www.mh.gob.sv/compras/detalleOrden.jsp?mcor_ord_com_con=64&amp;mejercicio=2020&amp;mcod_uaci=1007&amp;minstitucion=4100&amp;mfec_ord_com_con=26/02/2020&amp;mnit_person=06140902941060"/>
    <hyperlink ref="B69" r:id="rId53" display="https://www.mh.gob.sv/compras/detalleOrden.jsp?mcor_ord_com_con=65&amp;mejercicio=2020&amp;mcod_uaci=1007&amp;minstitucion=4100&amp;mfec_ord_com_con=26/02/2020&amp;mnit_person=06140305001048"/>
    <hyperlink ref="B70" r:id="rId54" display="https://www.mh.gob.sv/compras/detalleOrden.jsp?mcor_ord_com_con=66&amp;mejercicio=2020&amp;mcod_uaci=1007&amp;minstitucion=4100&amp;mfec_ord_com_con=26/02/2020&amp;mnit_person=06141511670024"/>
    <hyperlink ref="B71" r:id="rId55" display="https://www.mh.gob.sv/compras/detalleOrden.jsp?mcor_ord_com_con=67&amp;mejercicio=2020&amp;mcod_uaci=1007&amp;minstitucion=4100&amp;mfec_ord_com_con=27/02/2020&amp;mnit_person=06170403721039"/>
    <hyperlink ref="B72" r:id="rId56" display="https://www.mh.gob.sv/compras/detalleOrden.jsp?mcor_ord_com_con=68&amp;mejercicio=2020&amp;mcod_uaci=1007&amp;minstitucion=4100&amp;mfec_ord_com_con=27/02/2020&amp;mnit_person=06142211991063"/>
    <hyperlink ref="B73" r:id="rId57" display="https://www.mh.gob.sv/compras/detalleOrden.jsp?mcor_ord_com_con=69&amp;mejercicio=2020&amp;mcod_uaci=1007&amp;minstitucion=4100&amp;mfec_ord_com_con=27/02/2020&amp;mnit_person=06141708831128"/>
    <hyperlink ref="B74" r:id="rId58" display="https://www.mh.gob.sv/compras/detalleOrden.jsp?mcor_ord_com_con=70&amp;mejercicio=2020&amp;mcod_uaci=1007&amp;minstitucion=4100&amp;mfec_ord_com_con=28/02/2020&amp;mnit_person=06141010071059"/>
    <hyperlink ref="B75" r:id="rId59" display="https://www.mh.gob.sv/compras/detalleOrden.jsp?mcor_ord_com_con=71&amp;mejercicio=2020&amp;mcod_uaci=1007&amp;minstitucion=4100&amp;mfec_ord_com_con=28/02/2020&amp;mnit_person=06141502171172"/>
    <hyperlink ref="B76" r:id="rId60" display="https://www.mh.gob.sv/compras/detalleOrden.jsp?mcor_ord_com_con=72&amp;mejercicio=2020&amp;mcod_uaci=1007&amp;minstitucion=4100&amp;mfec_ord_com_con=28/02/2020&amp;mnit_person=06142407860022"/>
    <hyperlink ref="B77" r:id="rId61" display="https://www.mh.gob.sv/compras/detalleOrden.jsp?mcor_ord_com_con=73&amp;mejercicio=2020&amp;mcod_uaci=1007&amp;minstitucion=4100&amp;mfec_ord_com_con=02/03/2020&amp;mnit_person=06141610101016"/>
    <hyperlink ref="B78" r:id="rId62" display="https://www.mh.gob.sv/compras/detalleOrden.jsp?mcor_ord_com_con=74&amp;mejercicio=2020&amp;mcod_uaci=1007&amp;minstitucion=4100&amp;mfec_ord_com_con=02/03/2020&amp;mnit_person=06141005101047"/>
    <hyperlink ref="B79" r:id="rId63" display="https://www.mh.gob.sv/compras/detalleOrden.jsp?mcor_ord_com_con=75&amp;mejercicio=2020&amp;mcod_uaci=1007&amp;minstitucion=4100&amp;mfec_ord_com_con=03/03/2020&amp;mnit_person=06141012131024"/>
    <hyperlink ref="B80" r:id="rId64" display="https://www.mh.gob.sv/compras/detalleOrden.jsp?mcor_ord_com_con=76&amp;mejercicio=2020&amp;mcod_uaci=1007&amp;minstitucion=4100&amp;mfec_ord_com_con=03/03/2020&amp;mnit_person=06141502171172"/>
    <hyperlink ref="B81" r:id="rId65" display="https://www.mh.gob.sv/compras/detalleOrden.jsp?mcor_ord_com_con=77&amp;mejercicio=2020&amp;mcod_uaci=1007&amp;minstitucion=4100&amp;mfec_ord_com_con=03/03/2020&amp;mnit_person=06142304991039"/>
    <hyperlink ref="B82" r:id="rId66" display="https://www.mh.gob.sv/compras/detalleOrden.jsp?mcor_ord_com_con=78&amp;mejercicio=2020&amp;mcod_uaci=1007&amp;minstitucion=4100&amp;mfec_ord_com_con=04/03/2020&amp;mnit_person=06140912881022"/>
    <hyperlink ref="B83" r:id="rId67" display="https://www.mh.gob.sv/compras/detalleOrden.jsp?mcor_ord_com_con=79&amp;mejercicio=2020&amp;mcod_uaci=1007&amp;minstitucion=4100&amp;mfec_ord_com_con=04/03/2020&amp;mnit_person=02102603710016"/>
    <hyperlink ref="B84" r:id="rId68" display="https://www.mh.gob.sv/compras/detalleOrden.jsp?mcor_ord_com_con=80&amp;mejercicio=2020&amp;mcod_uaci=1007&amp;minstitucion=4100&amp;mfec_ord_com_con=05/03/2020&amp;mnit_person=06140107131050"/>
    <hyperlink ref="B85" r:id="rId69" display="https://www.mh.gob.sv/compras/detalleOrden.jsp?mcor_ord_com_con=81&amp;mejercicio=2020&amp;mcod_uaci=1007&amp;minstitucion=4100&amp;mfec_ord_com_con=05/03/2020&amp;mnit_person=94831402051016"/>
    <hyperlink ref="B86" r:id="rId70" display="https://www.mh.gob.sv/compras/detalleOrden.jsp?mcor_ord_com_con=82&amp;mejercicio=2020&amp;mcod_uaci=1007&amp;minstitucion=4100&amp;mfec_ord_com_con=06/03/2020&amp;mnit_person=06141511670024"/>
    <hyperlink ref="B88" r:id="rId71" display="https://www.mh.gob.sv/compras/detalleOrden.jsp?mcor_ord_com_con=84&amp;mejercicio=2020&amp;mcod_uaci=1007&amp;minstitucion=4100&amp;mfec_ord_com_con=11/03/2020&amp;mnit_person=06142502781139"/>
    <hyperlink ref="B89" r:id="rId72" display="https://www.mh.gob.sv/compras/detalleOrden.jsp?mcor_ord_com_con=85&amp;mejercicio=2020&amp;mcod_uaci=1007&amp;minstitucion=4100&amp;mfec_ord_com_con=11/03/2020&amp;mnit_person=06141305941039"/>
    <hyperlink ref="B90" r:id="rId73" display="https://www.mh.gob.sv/compras/detalleOrden.jsp?mcor_ord_com_con=86&amp;mejercicio=2020&amp;mcod_uaci=1007&amp;minstitucion=4100&amp;mfec_ord_com_con=11/03/2020&amp;mnit_person=06142111001058"/>
    <hyperlink ref="B91" r:id="rId74" display="https://www.mh.gob.sv/compras/detalleOrden.jsp?mcor_ord_com_con=87&amp;mejercicio=2020&amp;mcod_uaci=1007&amp;minstitucion=4100&amp;mfec_ord_com_con=12/03/2020&amp;mnit_person=06140912881022"/>
    <hyperlink ref="B93" r:id="rId75" display="https://www.mh.gob.sv/compras/detalleOrden.jsp?mcor_ord_com_con=89&amp;mejercicio=2020&amp;mcod_uaci=1007&amp;minstitucion=4100&amp;mfec_ord_com_con=13/03/2020&amp;mnit_person=06141601760014"/>
    <hyperlink ref="B94" r:id="rId76" display="https://www.mh.gob.sv/compras/detalleOrden.jsp?mcor_ord_com_con=90&amp;mejercicio=2020&amp;mcod_uaci=1007&amp;minstitucion=4100&amp;mfec_ord_com_con=17/03/2020&amp;mnit_person=06142306770015"/>
    <hyperlink ref="B95" r:id="rId77" display="https://www.mh.gob.sv/compras/detalleOrden.jsp?mcor_ord_com_con=91&amp;mejercicio=2020&amp;mcod_uaci=1007&amp;minstitucion=4100&amp;mfec_ord_com_con=17/03/2020&amp;mnit_person=06142702191077"/>
    <hyperlink ref="B96" r:id="rId78" display="https://www.mh.gob.sv/compras/detalleOrden.jsp?mcor_ord_com_con=92&amp;mejercicio=2020&amp;mcod_uaci=1007&amp;minstitucion=4100&amp;mfec_ord_com_con=17/03/2020&amp;mnit_person=06141206780012"/>
    <hyperlink ref="B97" r:id="rId79" display="https://www.mh.gob.sv/compras/detalleOrden.jsp?mcor_ord_com_con=93&amp;mejercicio=2020&amp;mcod_uaci=1007&amp;minstitucion=4100&amp;mfec_ord_com_con=17/03/2020&amp;mnit_person=03152208691029"/>
    <hyperlink ref="B98" r:id="rId80" display="https://www.mh.gob.sv/compras/detalleOrden.jsp?mcor_ord_com_con=94&amp;mejercicio=2020&amp;mcod_uaci=1007&amp;minstitucion=4100&amp;mfec_ord_com_con=17/03/2020&amp;mnit_person=06142403861155"/>
    <hyperlink ref="B99" r:id="rId81" display="https://www.mh.gob.sv/compras/detalleOrden.jsp?mcor_ord_com_con=95&amp;mejercicio=2020&amp;mcod_uaci=1007&amp;minstitucion=4100&amp;mfec_ord_com_con=17/03/2020&amp;mnit_person=06142405951348"/>
    <hyperlink ref="B101" r:id="rId82" display="https://www.mh.gob.sv/compras/detalleOrden.jsp?mcor_ord_com_con=97&amp;mejercicio=2020&amp;mcod_uaci=1007&amp;minstitucion=4100&amp;mfec_ord_com_con=17/03/2020&amp;mnit_person=06141610101016"/>
    <hyperlink ref="B102" r:id="rId83" display="https://www.mh.gob.sv/compras/detalleOrden.jsp?mcor_ord_com_con=98&amp;mejercicio=2020&amp;mcod_uaci=1007&amp;minstitucion=4100&amp;mfec_ord_com_con=18/03/2020&amp;mnit_person=02101911710016"/>
    <hyperlink ref="B103" r:id="rId84" display="https://www.mh.gob.sv/compras/detalleOrden.jsp?mcor_ord_com_con=99&amp;mejercicio=2020&amp;mcod_uaci=1007&amp;minstitucion=4100&amp;mfec_ord_com_con=18/03/2020&amp;mnit_person=02101911710016"/>
    <hyperlink ref="B105" r:id="rId85" display="https://www.mh.gob.sv/compras/detalleOrden.jsp?mcor_ord_com_con=101&amp;mejercicio=2020&amp;mcod_uaci=1007&amp;minstitucion=4100&amp;mfec_ord_com_con=18/03/2020&amp;mnit_person=95011305510013"/>
    <hyperlink ref="B106" r:id="rId86" display="https://www.mh.gob.sv/compras/detalleOrden.jsp?mcor_ord_com_con=102&amp;mejercicio=2020&amp;mcod_uaci=1007&amp;minstitucion=4100&amp;mfec_ord_com_con=19/03/2020&amp;mnit_person=06141708831128"/>
    <hyperlink ref="B107" r:id="rId87" display="https://www.mh.gob.sv/compras/detalleOrden.jsp?mcor_ord_com_con=103&amp;mejercicio=2020&amp;mcod_uaci=1007&amp;minstitucion=4100&amp;mfec_ord_com_con=19/03/2020&amp;mnit_person=06141112041014"/>
    <hyperlink ref="B108" r:id="rId88" display="https://www.mh.gob.sv/compras/detalleOrden.jsp?mcor_ord_com_con=104&amp;mejercicio=2020&amp;mcod_uaci=1007&amp;minstitucion=4100&amp;mfec_ord_com_con=19/03/2020&amp;mnit_person=06140401191052"/>
    <hyperlink ref="B112" r:id="rId89" display="https://www.mh.gob.sv/compras/detalleOrden.jsp?mcor_ord_com_con=108&amp;mejercicio=2020&amp;mcod_uaci=1007&amp;minstitucion=4100&amp;mfec_ord_com_con=24/03/2020&amp;mnit_person=06140401191052"/>
    <hyperlink ref="B113" r:id="rId90" display="https://www.mh.gob.sv/compras/detalleOrden.jsp?mcor_ord_com_con=109&amp;mejercicio=2020&amp;mcod_uaci=1007&amp;minstitucion=4100&amp;mfec_ord_com_con=24/03/2020&amp;mnit_person=06143107670019"/>
    <hyperlink ref="B114" r:id="rId91" display="https://www.mh.gob.sv/compras/detalleOrden.jsp?mcor_ord_com_con=110&amp;mejercicio=2020&amp;mcod_uaci=1007&amp;minstitucion=4100&amp;mfec_ord_com_con=10/04/2020&amp;mnit_person=05222909951012"/>
    <hyperlink ref="B115" r:id="rId92" display="https://www.mh.gob.sv/compras/detalleOrden.jsp?mcor_ord_com_con=111&amp;mejercicio=2020&amp;mcod_uaci=1007&amp;minstitucion=4100&amp;mfec_ord_com_con=16/04/2020&amp;mnit_person=95011305510013"/>
    <hyperlink ref="B116" r:id="rId93" display="https://www.mh.gob.sv/compras/detalleOrden.jsp?mcor_ord_com_con=112&amp;mejercicio=2020&amp;mcod_uaci=1007&amp;minstitucion=4100&amp;mfec_ord_com_con=17/04/2020&amp;mnit_person=06142405951348"/>
    <hyperlink ref="B117" r:id="rId94" display="https://www.mh.gob.sv/compras/detalleOrden.jsp?mcor_ord_com_con=113&amp;mejercicio=2020&amp;mcod_uaci=1007&amp;minstitucion=4100&amp;mfec_ord_com_con=20/04/2020&amp;mnit_person=05121403951021"/>
    <hyperlink ref="B118" r:id="rId95" display="https://www.mh.gob.sv/compras/detalleOrden.jsp?mcor_ord_com_con=114&amp;mejercicio=2020&amp;mcod_uaci=1007&amp;minstitucion=4100&amp;mfec_ord_com_con=20/04/2020&amp;mnit_person=06141003951019"/>
    <hyperlink ref="B119" r:id="rId96" display="https://www.mh.gob.sv/compras/detalleOrden.jsp?mcor_ord_com_con=115&amp;mejercicio=2020&amp;mcod_uaci=1007&amp;minstitucion=4100&amp;mfec_ord_com_con=22/04/2020&amp;mnit_person=06141112041014"/>
    <hyperlink ref="B120" r:id="rId97" display="https://www.mh.gob.sv/compras/detalleOrden.jsp?mcor_ord_com_con=116&amp;mejercicio=2020&amp;mcod_uaci=1007&amp;minstitucion=4100&amp;mfec_ord_com_con=24/04/2020&amp;mnit_person=06171807881044"/>
    <hyperlink ref="B121" r:id="rId98" display="https://www.mh.gob.sv/compras/detalleOrden.jsp?mcor_ord_com_con=117&amp;mejercicio=2020&amp;mcod_uaci=1007&amp;minstitucion=4100&amp;mfec_ord_com_con=30/04/2020&amp;mnit_person=06140401191052"/>
    <hyperlink ref="B122" r:id="rId99" display="https://www.mh.gob.sv/compras/detalleOrden.jsp?mcor_ord_com_con=118&amp;mejercicio=2020&amp;mcod_uaci=1007&amp;minstitucion=4100&amp;mfec_ord_com_con=30/04/2020&amp;mnit_person=06140710991020"/>
    <hyperlink ref="B125" r:id="rId100" display="https://www.mh.gob.sv/compras/detalleOrden.jsp?mcor_ord_com_con=121&amp;mejercicio=2020&amp;mcod_uaci=1007&amp;minstitucion=4100&amp;mfec_ord_com_con=04/05/2020&amp;mnit_person=02102603710016"/>
    <hyperlink ref="B126" r:id="rId101" display="https://www.mh.gob.sv/compras/detalleOrden.jsp?mcor_ord_com_con=122&amp;mejercicio=2020&amp;mcod_uaci=1007&amp;minstitucion=4100&amp;mfec_ord_com_con=04/05/2020&amp;mnit_person=06141107061023"/>
    <hyperlink ref="B127" r:id="rId102" display="https://www.mh.gob.sv/compras/detalleOrden.jsp?mcor_ord_com_con=123&amp;mejercicio=2020&amp;mcod_uaci=1007&amp;minstitucion=4100&amp;mfec_ord_com_con=05/05/2020&amp;mnit_person=06142906151058"/>
    <hyperlink ref="B128" r:id="rId103" display="https://www.mh.gob.sv/compras/detalleOrden.jsp?mcor_ord_com_con=124&amp;mejercicio=2020&amp;mcod_uaci=1007&amp;minstitucion=4100&amp;mfec_ord_com_con=08/05/2020&amp;mnit_person=06140604840010"/>
    <hyperlink ref="B129" r:id="rId104" display="https://www.mh.gob.sv/compras/detalleOrden.jsp?mcor_ord_com_con=125&amp;mejercicio=2020&amp;mcod_uaci=1007&amp;minstitucion=4100&amp;mfec_ord_com_con=08/05/2020&amp;mnit_person=06141109861019"/>
    <hyperlink ref="B130" r:id="rId105" display="https://www.mh.gob.sv/compras/detalleOrden.jsp?mcor_ord_com_con=126&amp;mejercicio=2020&amp;mcod_uaci=1007&amp;minstitucion=4100&amp;mfec_ord_com_con=08/05/2020&amp;mnit_person=06142306870010"/>
    <hyperlink ref="B131" r:id="rId106" display="https://www.mh.gob.sv/compras/detalleOrden.jsp?mcor_ord_com_con=127&amp;mejercicio=2020&amp;mcod_uaci=1007&amp;minstitucion=4100&amp;mfec_ord_com_con=08/05/2020&amp;mnit_person=06140512951030"/>
    <hyperlink ref="B132" r:id="rId107" display="https://www.mh.gob.sv/compras/detalleOrden.jsp?mcor_ord_com_con=128&amp;mejercicio=2020&amp;mcod_uaci=1007&amp;minstitucion=4100&amp;mfec_ord_com_con=08/05/2020&amp;mnit_person=06142207650019"/>
    <hyperlink ref="B133" r:id="rId108" display="https://www.mh.gob.sv/compras/detalleOrden.jsp?mcor_ord_com_con=129&amp;mejercicio=2020&amp;mcod_uaci=1007&amp;minstitucion=4100&amp;mfec_ord_com_con=08/05/2020&amp;mnit_person=06140812750010"/>
    <hyperlink ref="B134" r:id="rId109" display="https://www.mh.gob.sv/compras/detalleOrden.jsp?mcor_ord_com_con=130&amp;mejercicio=2020&amp;mcod_uaci=1007&amp;minstitucion=4100&amp;mfec_ord_com_con=11/05/2020&amp;mnit_person=06140310111021"/>
    <hyperlink ref="B136" r:id="rId110" display="https://www.mh.gob.sv/compras/detalleOrden.jsp?mcor_ord_com_con=132&amp;mejercicio=2020&amp;mcod_uaci=1007&amp;minstitucion=4100&amp;mfec_ord_com_con=13/05/2020&amp;mnit_person=05222909951012"/>
    <hyperlink ref="B137" r:id="rId111" display="https://www.mh.gob.sv/compras/detalleOrden.jsp?mcor_ord_com_con=133&amp;mejercicio=2020&amp;mcod_uaci=1007&amp;minstitucion=4100&amp;mfec_ord_com_con=13/05/2020&amp;mnit_person=06142405951348"/>
    <hyperlink ref="B138" r:id="rId112" display="https://www.mh.gob.sv/compras/detalleOrden.jsp?mcor_ord_com_con=134&amp;mejercicio=2020&amp;mcod_uaci=1007&amp;minstitucion=4100&amp;mfec_ord_com_con=13/05/2020&amp;mnit_person=95011305510013"/>
    <hyperlink ref="B141" r:id="rId113" display="https://www.mh.gob.sv/compras/detalleOrden.jsp?mcor_ord_com_con=137&amp;mejercicio=2020&amp;mcod_uaci=1007&amp;minstitucion=4100&amp;mfec_ord_com_con=20/05/2020&amp;mnit_person=06142610981012"/>
    <hyperlink ref="B142" r:id="rId114" display="https://www.mh.gob.sv/compras/detalleOrden.jsp?mcor_ord_com_con=138&amp;mejercicio=2020&amp;mcod_uaci=1007&amp;minstitucion=4100&amp;mfec_ord_com_con=27/05/2020&amp;mnit_person=06141203961035"/>
    <hyperlink ref="B143" r:id="rId115" display="https://www.mh.gob.sv/compras/detalleOrden.jsp?mcor_ord_com_con=139&amp;mejercicio=2020&amp;mcod_uaci=1007&amp;minstitucion=4100&amp;mfec_ord_com_con=27/05/2020&amp;mnit_person=06140902941060"/>
    <hyperlink ref="B144" r:id="rId116" display="https://www.mh.gob.sv/compras/detalleOrden.jsp?mcor_ord_com_con=140&amp;mejercicio=2020&amp;mcod_uaci=1007&amp;minstitucion=4100&amp;mfec_ord_com_con=28/05/2020&amp;mnit_person=06140912881022"/>
    <hyperlink ref="B145" r:id="rId117" display="https://www.mh.gob.sv/compras/detalleOrden.jsp?mcor_ord_com_con=141&amp;mejercicio=2020&amp;mcod_uaci=1007&amp;minstitucion=4100&amp;mfec_ord_com_con=28/05/2020&amp;mnit_person=06171807881044"/>
    <hyperlink ref="B146" r:id="rId118" display="https://www.mh.gob.sv/compras/detalleOrden.jsp?mcor_ord_com_con=142&amp;mejercicio=2020&amp;mcod_uaci=1007&amp;minstitucion=4100&amp;mfec_ord_com_con=02/06/2020&amp;mnit_person=06141912081014"/>
    <hyperlink ref="B147" r:id="rId119" display="https://www.mh.gob.sv/compras/detalleOrden.jsp?mcor_ord_com_con=143&amp;mejercicio=2020&amp;mcod_uaci=1007&amp;minstitucion=4100&amp;mfec_ord_com_con=02/06/2020&amp;mnit_person=05222909951012"/>
    <hyperlink ref="B148" r:id="rId120" display="https://www.mh.gob.sv/compras/detalleOrden.jsp?mcor_ord_com_con=144&amp;mejercicio=2020&amp;mcod_uaci=1007&amp;minstitucion=4100&amp;mfec_ord_com_con=02/06/2020&amp;mnit_person=06142405951348"/>
    <hyperlink ref="B150" r:id="rId121" display="https://www.mh.gob.sv/compras/detalleOrden.jsp?mcor_ord_com_con=146&amp;mejercicio=2020&amp;mcod_uaci=1007&amp;minstitucion=4100&amp;mfec_ord_com_con=02/06/2020&amp;mnit_person=06142304911019"/>
    <hyperlink ref="B153" r:id="rId122" display="https://www.mh.gob.sv/compras/detalleOrden.jsp?mcor_ord_com_con=149&amp;mejercicio=2020&amp;mcod_uaci=1007&amp;minstitucion=4100&amp;mfec_ord_com_con=10/06/2020&amp;mnit_person=01012809031014"/>
    <hyperlink ref="B155" r:id="rId123" display="https://www.mh.gob.sv/compras/detalleOrden.jsp?mcor_ord_com_con=151&amp;mejercicio=2020&amp;mcod_uaci=1007&amp;minstitucion=4100&amp;mfec_ord_com_con=15/06/2020&amp;mnit_person=06140710991020"/>
    <hyperlink ref="B156" r:id="rId124" display="https://www.mh.gob.sv/compras/detalleOrden.jsp?mcor_ord_com_con=152&amp;mejercicio=2020&amp;mcod_uaci=1007&amp;minstitucion=4100&amp;mfec_ord_com_con=15/06/2020&amp;mnit_person=06141604111026"/>
    <hyperlink ref="B157" r:id="rId125" display="https://www.mh.gob.sv/compras/detalleOrden.jsp?mcor_ord_com_con=153&amp;mejercicio=2020&amp;mcod_uaci=1007&amp;minstitucion=4100&amp;mfec_ord_com_con=16/06/2020&amp;mnit_person=06141602580081"/>
    <hyperlink ref="B158" r:id="rId126" display="https://www.mh.gob.sv/compras/detalleOrden.jsp?mcor_ord_com_con=154&amp;mejercicio=2020&amp;mcod_uaci=1007&amp;minstitucion=4100&amp;mfec_ord_com_con=19/06/2020&amp;mnit_person=06140502131034"/>
    <hyperlink ref="B159" r:id="rId127" display="https://www.mh.gob.sv/compras/detalleOrden.jsp?mcor_ord_com_con=155&amp;mejercicio=2020&amp;mcod_uaci=1007&amp;minstitucion=4100&amp;mfec_ord_com_con=19/06/2020&amp;mnit_person=06141909620016"/>
    <hyperlink ref="B160" r:id="rId128" display="https://www.mh.gob.sv/compras/detalleOrden.jsp?mcor_ord_com_con=156&amp;mejercicio=2020&amp;mcod_uaci=1007&amp;minstitucion=4100&amp;mfec_ord_com_con=19/06/2020&amp;mnit_person=06141112041014"/>
    <hyperlink ref="B161" r:id="rId129" display="https://www.mh.gob.sv/compras/detalleOrden.jsp?mcor_ord_com_con=157&amp;mejercicio=2020&amp;mcod_uaci=1007&amp;minstitucion=4100&amp;mfec_ord_com_con=19/06/2020&amp;mnit_person=06142310191028"/>
    <hyperlink ref="B162" r:id="rId130" display="https://www.mh.gob.sv/compras/detalleOrden.jsp?mcor_ord_com_con=158&amp;mejercicio=2020&amp;mcod_uaci=1007&amp;minstitucion=4100&amp;mfec_ord_com_con=19/06/2020&amp;mnit_person=06142310191028"/>
    <hyperlink ref="B163" r:id="rId131" display="https://www.mh.gob.sv/compras/detalleOrden.jsp?mcor_ord_com_con=159&amp;mejercicio=2020&amp;mcod_uaci=1007&amp;minstitucion=4100&amp;mfec_ord_com_con=19/06/2020&amp;mnit_person=06142610981012"/>
    <hyperlink ref="B164" r:id="rId132" display="https://www.mh.gob.sv/compras/detalleOrden.jsp?mcor_ord_com_con=160&amp;mejercicio=2020&amp;mcod_uaci=1007&amp;minstitucion=4100&amp;mfec_ord_com_con=23/06/2020&amp;mnit_person=06141308191022"/>
    <hyperlink ref="B165" r:id="rId133" display="https://www.mh.gob.sv/compras/detalleOrden.jsp?mcor_ord_com_con=161&amp;mejercicio=2020&amp;mcod_uaci=1007&amp;minstitucion=4100&amp;mfec_ord_com_con=23/06/2020&amp;mnit_person=06143005141025"/>
    <hyperlink ref="B166" r:id="rId134" display="https://www.mh.gob.sv/compras/detalleOrden.jsp?mcor_ord_com_con=162&amp;mejercicio=2020&amp;mcod_uaci=1007&amp;minstitucion=4100&amp;mfec_ord_com_con=29/06/2020&amp;mnit_person=04071801931013"/>
    <hyperlink ref="B167" r:id="rId135" display="https://www.mh.gob.sv/compras/detalleOrden.jsp?mcor_ord_com_con=163&amp;mejercicio=2020&amp;mcod_uaci=1007&amp;minstitucion=4100&amp;mfec_ord_com_con=29/06/2020&amp;mnit_person=05222909951012"/>
    <hyperlink ref="B168" r:id="rId136" display="https://www.mh.gob.sv/compras/detalleOrden.jsp?mcor_ord_com_con=164&amp;mejercicio=2020&amp;mcod_uaci=1007&amp;minstitucion=4100&amp;mfec_ord_com_con=29/06/2020&amp;mnit_person=06171807881044"/>
    <hyperlink ref="B169" r:id="rId137" display="https://www.mh.gob.sv/compras/detalleOrden.jsp?mcor_ord_com_con=165&amp;mejercicio=2020&amp;mcod_uaci=1007&amp;minstitucion=4100&amp;mfec_ord_com_con=29/06/2020&amp;mnit_person=06142405951348"/>
    <hyperlink ref="B170" r:id="rId138" display="https://www.mh.gob.sv/compras/detalleOrden.jsp?mcor_ord_com_con=166&amp;mejercicio=2020&amp;mcod_uaci=1007&amp;minstitucion=4100&amp;mfec_ord_com_con=30/06/2020&amp;mnit_person=03152208691029"/>
    <hyperlink ref="B171" r:id="rId139" display="https://www.mh.gob.sv/compras/detalleOrden.jsp?mcor_ord_com_con=167&amp;mejercicio=2020&amp;mcod_uaci=1007&amp;minstitucion=4100&amp;mfec_ord_com_con=30/06/2020&amp;mnit_person=06140103790010"/>
    <hyperlink ref="B172" r:id="rId140" display="https://www.mh.gob.sv/compras/detalleOrden.jsp?mcor_ord_com_con=168&amp;mejercicio=2020&amp;mcod_uaci=1007&amp;minstitucion=4100&amp;mfec_ord_com_con=30/06/2020&amp;mnit_person=96150210761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5T15:19:16Z</dcterms:created>
  <dc:creator>jpereira</dc:creator>
  <dc:description/>
  <dc:language>en-US</dc:language>
  <cp:lastModifiedBy>Ana Karina Orellana</cp:lastModifiedBy>
  <cp:lastPrinted>2022-04-27T16:47:08Z</cp:lastPrinted>
  <dcterms:modified xsi:type="dcterms:W3CDTF">2022-04-27T16:47:15Z</dcterms:modified>
  <cp:revision>0</cp:revision>
  <dc:subject/>
  <dc:title/>
</cp:coreProperties>
</file>