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" sheetId="1" state="visible" r:id="rId2"/>
    <sheet name="SC" sheetId="2" state="visible" r:id="rId3"/>
    <sheet name="D" sheetId="3" state="visible" r:id="rId4"/>
    <sheet name="Hoja2" sheetId="4" state="visible" r:id="rId5"/>
  </sheets>
  <definedNames>
    <definedName function="false" hidden="false" localSheetId="0" name="Print_Area" vbProcedure="false">SP!$A$3:$M$42</definedName>
    <definedName function="false" hidden="false" localSheetId="3" name="Print_Area" vbProcedure="false">Hoja2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3">
  <si>
    <t xml:space="preserve">ALCALDIA MUNICIPAL DE SAN ALEJO</t>
  </si>
  <si>
    <t xml:space="preserve">Proyección de Recursos Humanos para el Año 2021 PERMANENTE</t>
  </si>
  <si>
    <t xml:space="preserve">En Dolares de los Estados Unidos de América</t>
  </si>
  <si>
    <t xml:space="preserve">Cargo </t>
  </si>
  <si>
    <t xml:space="preserve">Sueldo</t>
  </si>
  <si>
    <t xml:space="preserve">Aportes Por Contribuciones Patronales</t>
  </si>
  <si>
    <t xml:space="preserve">TOTAL</t>
  </si>
  <si>
    <t xml:space="preserve">ó</t>
  </si>
  <si>
    <t xml:space="preserve">Linea</t>
  </si>
  <si>
    <t xml:space="preserve">Seg.Soc.Priv.</t>
  </si>
  <si>
    <t xml:space="preserve">Seguridad Social Publica</t>
  </si>
  <si>
    <t xml:space="preserve">No.</t>
  </si>
  <si>
    <t xml:space="preserve">Puesto</t>
  </si>
  <si>
    <t xml:space="preserve">Depto.</t>
  </si>
  <si>
    <t xml:space="preserve">Trab.</t>
  </si>
  <si>
    <t xml:space="preserve">Mensual </t>
  </si>
  <si>
    <t xml:space="preserve">Anual</t>
  </si>
  <si>
    <t xml:space="preserve">Aguinaldo</t>
  </si>
  <si>
    <t xml:space="preserve">Bono</t>
  </si>
  <si>
    <t xml:space="preserve">AFP,s 7.75%</t>
  </si>
  <si>
    <t xml:space="preserve">INPEP 7.50%</t>
  </si>
  <si>
    <t xml:space="preserve">ISSS 7.50%</t>
  </si>
  <si>
    <t xml:space="preserve">Total</t>
  </si>
  <si>
    <t xml:space="preserve">Alcalde Municipal</t>
  </si>
  <si>
    <t xml:space="preserve">Despacho Mpal.</t>
  </si>
  <si>
    <t xml:space="preserve">0101</t>
  </si>
  <si>
    <t xml:space="preserve">Secretario Municipal.</t>
  </si>
  <si>
    <t xml:space="preserve">Secretarìo Mpal.</t>
  </si>
  <si>
    <t xml:space="preserve">Juridico Municipal </t>
  </si>
  <si>
    <t xml:space="preserve">Juridico Municipal</t>
  </si>
  <si>
    <t xml:space="preserve">Encargada de la Unidad de M.A.</t>
  </si>
  <si>
    <t xml:space="preserve">Medio Ambiente</t>
  </si>
  <si>
    <t xml:space="preserve">Registrador de La CAM</t>
  </si>
  <si>
    <t xml:space="preserve">RMCAM</t>
  </si>
  <si>
    <t xml:space="preserve">Oficial de Informacion</t>
  </si>
  <si>
    <t xml:space="preserve">UAIP</t>
  </si>
  <si>
    <t xml:space="preserve">Tesorera Municipal</t>
  </si>
  <si>
    <t xml:space="preserve">Tesoreria</t>
  </si>
  <si>
    <t xml:space="preserve">0102</t>
  </si>
  <si>
    <t xml:space="preserve">Colector de Fondos</t>
  </si>
  <si>
    <t xml:space="preserve">Contadora Municipal</t>
  </si>
  <si>
    <t xml:space="preserve">Contabilidad</t>
  </si>
  <si>
    <t xml:space="preserve">Aux.Contable y Tesoreria</t>
  </si>
  <si>
    <t xml:space="preserve">Jefe UACI</t>
  </si>
  <si>
    <t xml:space="preserve">UACI</t>
  </si>
  <si>
    <t xml:space="preserve">Auxiliar de UACI</t>
  </si>
  <si>
    <t xml:space="preserve">Administrador/a de Contrato</t>
  </si>
  <si>
    <t xml:space="preserve">Jefe de Catastro</t>
  </si>
  <si>
    <t xml:space="preserve">Reg.y C. Tributario</t>
  </si>
  <si>
    <t xml:space="preserve">Encargada de Cuentas Corrientes</t>
  </si>
  <si>
    <t xml:space="preserve">Aux.Ctas.Corrientes </t>
  </si>
  <si>
    <t xml:space="preserve">Jefe del Registro del Estado Familiar</t>
  </si>
  <si>
    <t xml:space="preserve">R.E.F.</t>
  </si>
  <si>
    <t xml:space="preserve">0201</t>
  </si>
  <si>
    <t xml:space="preserve">Aux. del Registro del Estado Familiar</t>
  </si>
  <si>
    <t xml:space="preserve">Recepcionista Municipal</t>
  </si>
  <si>
    <t xml:space="preserve">Servicios Mpales</t>
  </si>
  <si>
    <t xml:space="preserve">Encargado del Transporte Municipal</t>
  </si>
  <si>
    <t xml:space="preserve">Electricista Municipal</t>
  </si>
  <si>
    <t xml:space="preserve">Enc.mtto del cementerio</t>
  </si>
  <si>
    <t xml:space="preserve">Motorista del camion Mpal</t>
  </si>
  <si>
    <t xml:space="preserve">Motorista del vehiculo mpal </t>
  </si>
  <si>
    <t xml:space="preserve">Seguridad Municipal</t>
  </si>
  <si>
    <t xml:space="preserve">Seguridad municipal</t>
  </si>
  <si>
    <t xml:space="preserve">Ordenanza Municipal</t>
  </si>
  <si>
    <t xml:space="preserve">Concejal (11)</t>
  </si>
  <si>
    <t xml:space="preserve">Concejo Mpal.</t>
  </si>
  <si>
    <t xml:space="preserve">Proyección de Recursos Humanos para el Año 2021 (PERSONAL POR  CONTRATO) </t>
  </si>
  <si>
    <t xml:space="preserve">Indemniza cion</t>
  </si>
  <si>
    <t xml:space="preserve">Auditoria Interna (F.P)</t>
  </si>
  <si>
    <t xml:space="preserve">Servicios Profes.</t>
  </si>
  <si>
    <t xml:space="preserve">Profesor de computacion CERA (10 MESES) (F.P)</t>
  </si>
  <si>
    <t xml:space="preserve">Profesora Esc. Niños Especiales (10 MESES) F.P</t>
  </si>
  <si>
    <t xml:space="preserve">Niñera En C.Escolar Ceibilla (6 MESES) F.P</t>
  </si>
  <si>
    <t xml:space="preserve">Delegado Contravencional</t>
  </si>
  <si>
    <t xml:space="preserve">TOTAL DE CONTRATO SERVICIOS PROF  F.P</t>
  </si>
  <si>
    <t xml:space="preserve">Ordenanza en Plaza y Casa Comunal del Canton Agua Fria. (F.P) 51201</t>
  </si>
  <si>
    <t xml:space="preserve">Animador de Eventos sociales, culturales y deportivos del Municipio.(F.P) 51201</t>
  </si>
  <si>
    <t xml:space="preserve">Motorista pipa.(F.P) 51201</t>
  </si>
  <si>
    <t xml:space="preserve">Gerente del Mercado Municipal y Edificios Municipales. (F.P)</t>
  </si>
  <si>
    <t xml:space="preserve">Vigilante del Mercado Municipal.F.P (51101)</t>
  </si>
  <si>
    <t xml:space="preserve">Vigilante del Mercado Municipal.F.P</t>
  </si>
  <si>
    <t xml:space="preserve">Ordenanza del Mercado Municipal. F.P </t>
  </si>
  <si>
    <t xml:space="preserve">TOTAL DE PLANILLA DE MERCADO  F.P</t>
  </si>
  <si>
    <t xml:space="preserve">TOTAL DE PLANILLAS DE FONDOS PROPIOS</t>
  </si>
  <si>
    <t xml:space="preserve">Recolector de Desechos Solidos 75% FODES</t>
  </si>
  <si>
    <t xml:space="preserve">0302</t>
  </si>
  <si>
    <t xml:space="preserve">TOTAL DE PROYECTO DESECHOS SOLIDOS (75%)</t>
  </si>
  <si>
    <t xml:space="preserve">Tecnico Escuela de Futbol 75% FODES</t>
  </si>
  <si>
    <t xml:space="preserve">Entrenador de Escuela de Futbol 75% FODES</t>
  </si>
  <si>
    <t xml:space="preserve">Auxiliar de Escuela de Futbol 75% FODES</t>
  </si>
  <si>
    <t xml:space="preserve">TOTAL DE PLANILLAS DE ESCUELAS DE FUTBOL PROYECTO (75%)</t>
  </si>
  <si>
    <t xml:space="preserve">TOTAL DE PLANILLAS DESECHOS SOLIDOS Y ESCUELAS DE FUTBOL PROYECTOS (75%)</t>
  </si>
  <si>
    <t xml:space="preserve">CONCEJO MUNICIPAL AÑO 2021.-</t>
  </si>
  <si>
    <t xml:space="preserve">INPEP 7%</t>
  </si>
  <si>
    <t xml:space="preserve">Sindico(a) Municipal</t>
  </si>
  <si>
    <t xml:space="preserve">Concejo Municipal</t>
  </si>
  <si>
    <t xml:space="preserve">Primer  Regidor Propietario </t>
  </si>
  <si>
    <t xml:space="preserve">Segundo Regidor Propietario</t>
  </si>
  <si>
    <t xml:space="preserve">Tercer Regidor Propietario</t>
  </si>
  <si>
    <t xml:space="preserve">Cuarto Regidor Propietario</t>
  </si>
  <si>
    <t xml:space="preserve">Quinto Regidor Propietario</t>
  </si>
  <si>
    <t xml:space="preserve">Sexto Regidor Propietario</t>
  </si>
  <si>
    <t xml:space="preserve">Primera Regidor Suplente</t>
  </si>
  <si>
    <t xml:space="preserve">Segundo Regidor Suplente</t>
  </si>
  <si>
    <t xml:space="preserve">Tercera Regidor Suplente</t>
  </si>
  <si>
    <t xml:space="preserve">Cuarto Regidor Suplente</t>
  </si>
  <si>
    <t xml:space="preserve">NOTA: A CUATRO REGIDORES NO SE LES DESCUENTA AFP'S NI SEGURO SOCIAL POR SER EMPLEADOS DEL MINED</t>
  </si>
  <si>
    <t xml:space="preserve">ALCALDIA MUNICIPAL DE SAN ALEJO,  DATOS DISPONIBLES PARA LA PROYECCION DE PRESUP.  AÑO 2021  EN  DOLARES. </t>
  </si>
  <si>
    <t xml:space="preserve">FODES 25%</t>
  </si>
  <si>
    <t xml:space="preserve">COD.</t>
  </si>
  <si>
    <t xml:space="preserve">Concejo</t>
  </si>
  <si>
    <t xml:space="preserve">Alcalde</t>
  </si>
  <si>
    <t xml:space="preserve">Secretaría</t>
  </si>
  <si>
    <t xml:space="preserve">Juridico, UMA</t>
  </si>
  <si>
    <t xml:space="preserve">U.A.C.I</t>
  </si>
  <si>
    <t xml:space="preserve">Registro y</t>
  </si>
  <si>
    <t xml:space="preserve">Registro del</t>
  </si>
  <si>
    <t xml:space="preserve">Servicios</t>
  </si>
  <si>
    <t xml:space="preserve">SUB TOTAL</t>
  </si>
  <si>
    <t xml:space="preserve">CONCEPTO</t>
  </si>
  <si>
    <t xml:space="preserve">Municipal</t>
  </si>
  <si>
    <t xml:space="preserve">Sindicatura</t>
  </si>
  <si>
    <t xml:space="preserve">UAIP,Reg LCAM</t>
  </si>
  <si>
    <t xml:space="preserve">Admon Cont</t>
  </si>
  <si>
    <t xml:space="preserve">Control Tributario</t>
  </si>
  <si>
    <t xml:space="preserve">Estado Fam</t>
  </si>
  <si>
    <t xml:space="preserve">Mpales Div</t>
  </si>
  <si>
    <t xml:space="preserve">SUELDOS</t>
  </si>
  <si>
    <t xml:space="preserve">AGUINALDOS</t>
  </si>
  <si>
    <t xml:space="preserve">BONO</t>
  </si>
  <si>
    <t xml:space="preserve">CONTRIB PAT.INST.SEG.PUB</t>
  </si>
  <si>
    <t xml:space="preserve">CONTRIB PAT.INST.SEG.PRIV.</t>
  </si>
  <si>
    <t xml:space="preserve">LT 0101</t>
  </si>
  <si>
    <t xml:space="preserve">LT0102______</t>
  </si>
  <si>
    <t xml:space="preserve">LT_0201_____</t>
  </si>
  <si>
    <t xml:space="preserve">FONDOS PROPIOS</t>
  </si>
  <si>
    <t xml:space="preserve">Asesor</t>
  </si>
  <si>
    <t xml:space="preserve">Municipales por Contrato</t>
  </si>
  <si>
    <t xml:space="preserve">Profesionales por Contrato</t>
  </si>
  <si>
    <t xml:space="preserve">INDEMNIZACION</t>
  </si>
  <si>
    <t xml:space="preserve">DIETAS</t>
  </si>
  <si>
    <t xml:space="preserve">TOTAL REMUNERACIONES EN LAS 2 FTES DE FINACIAMIENTO</t>
  </si>
  <si>
    <t xml:space="preserve">FONDOS 75% FODES</t>
  </si>
  <si>
    <t xml:space="preserve">COD</t>
  </si>
  <si>
    <t xml:space="preserve">PROYECTO</t>
  </si>
  <si>
    <t xml:space="preserve">DESECHOS SOLIDOS SERVICIOS MUNICIPALES</t>
  </si>
  <si>
    <t xml:space="preserve">ESCUELAS DE FUTBOL 1-2 SERVICIOS PROFESIONALES</t>
  </si>
  <si>
    <t xml:space="preserve">AGUINALDO</t>
  </si>
  <si>
    <t xml:space="preserve">INDEMINIZACION</t>
  </si>
  <si>
    <t xml:space="preserve">LT0302______</t>
  </si>
  <si>
    <t xml:space="preserve">LT_0302_____</t>
  </si>
  <si>
    <t xml:space="preserve">TOTAL REMUNERACIONES EN LAS 3 FTES DE FINACI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0.00%"/>
    <numFmt numFmtId="167" formatCode="0%"/>
    <numFmt numFmtId="168" formatCode="@"/>
    <numFmt numFmtId="169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3366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CCFF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4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6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6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7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7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3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7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sorer@a%20Municipal" TargetMode="External"/><Relationship Id="rId2" Type="http://schemas.openxmlformats.org/officeDocument/2006/relationships/hyperlink" Target="mailto:Contador@a%20Municipa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ofesor@%20Esc.%20Ni&#241;os%20Especial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3" customFormat="fals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6" t="s">
        <v>3</v>
      </c>
      <c r="C6" s="5"/>
      <c r="D6" s="7"/>
      <c r="E6" s="8" t="s">
        <v>4</v>
      </c>
      <c r="F6" s="8"/>
      <c r="G6" s="9"/>
      <c r="H6" s="9"/>
      <c r="I6" s="10" t="s">
        <v>5</v>
      </c>
      <c r="J6" s="10"/>
      <c r="K6" s="10"/>
      <c r="L6" s="10"/>
      <c r="M6" s="9" t="s">
        <v>6</v>
      </c>
    </row>
    <row r="7" customFormat="false" ht="12.75" hidden="false" customHeight="false" outlineLevel="0" collapsed="false">
      <c r="A7" s="11"/>
      <c r="B7" s="12" t="s">
        <v>7</v>
      </c>
      <c r="C7" s="12"/>
      <c r="D7" s="13" t="s">
        <v>8</v>
      </c>
      <c r="E7" s="8"/>
      <c r="F7" s="8"/>
      <c r="G7" s="9"/>
      <c r="H7" s="9"/>
      <c r="I7" s="14" t="s">
        <v>9</v>
      </c>
      <c r="J7" s="15" t="s">
        <v>10</v>
      </c>
      <c r="K7" s="15"/>
      <c r="L7" s="15"/>
      <c r="M7" s="9"/>
    </row>
    <row r="8" customFormat="false" ht="24" hidden="false" customHeight="true" outlineLevel="0" collapsed="false">
      <c r="A8" s="16" t="s">
        <v>11</v>
      </c>
      <c r="B8" s="17" t="s">
        <v>12</v>
      </c>
      <c r="C8" s="17" t="s">
        <v>13</v>
      </c>
      <c r="D8" s="18" t="s">
        <v>14</v>
      </c>
      <c r="E8" s="6" t="s">
        <v>15</v>
      </c>
      <c r="F8" s="8" t="s">
        <v>16</v>
      </c>
      <c r="G8" s="17" t="s">
        <v>17</v>
      </c>
      <c r="H8" s="17" t="s">
        <v>18</v>
      </c>
      <c r="I8" s="19" t="s">
        <v>19</v>
      </c>
      <c r="J8" s="20" t="s">
        <v>20</v>
      </c>
      <c r="K8" s="19" t="s">
        <v>21</v>
      </c>
      <c r="L8" s="19" t="s">
        <v>22</v>
      </c>
      <c r="M8" s="9"/>
    </row>
    <row r="9" customFormat="false" ht="24" hidden="false" customHeight="true" outlineLevel="0" collapsed="false">
      <c r="A9" s="21" t="n">
        <v>1</v>
      </c>
      <c r="B9" s="22" t="s">
        <v>23</v>
      </c>
      <c r="C9" s="23" t="s">
        <v>24</v>
      </c>
      <c r="D9" s="24" t="s">
        <v>25</v>
      </c>
      <c r="E9" s="25" t="n">
        <v>6000</v>
      </c>
      <c r="F9" s="26" t="n">
        <f aca="false">E9*12</f>
        <v>72000</v>
      </c>
      <c r="G9" s="26" t="n">
        <v>6000</v>
      </c>
      <c r="H9" s="26"/>
      <c r="I9" s="26" t="n">
        <f aca="false">F9*0.0775</f>
        <v>5580</v>
      </c>
      <c r="J9" s="26"/>
      <c r="K9" s="27" t="n">
        <v>900</v>
      </c>
      <c r="L9" s="27" t="n">
        <f aca="false">SUM(I9:K9)</f>
        <v>6480</v>
      </c>
      <c r="M9" s="26" t="n">
        <f aca="false">F9+G9+H9+L9</f>
        <v>84480</v>
      </c>
      <c r="N9" s="28"/>
      <c r="O9" s="28"/>
      <c r="P9" s="28"/>
      <c r="Q9" s="28"/>
      <c r="R9" s="28"/>
    </row>
    <row r="10" customFormat="false" ht="24" hidden="false" customHeight="true" outlineLevel="0" collapsed="false">
      <c r="A10" s="29" t="n">
        <v>2</v>
      </c>
      <c r="B10" s="30" t="s">
        <v>26</v>
      </c>
      <c r="C10" s="31" t="s">
        <v>27</v>
      </c>
      <c r="D10" s="32" t="s">
        <v>25</v>
      </c>
      <c r="E10" s="33" t="n">
        <v>1460</v>
      </c>
      <c r="F10" s="34" t="n">
        <f aca="false">E10*12</f>
        <v>17520</v>
      </c>
      <c r="G10" s="34" t="n">
        <v>1460</v>
      </c>
      <c r="H10" s="34" t="n">
        <v>730</v>
      </c>
      <c r="I10" s="34" t="n">
        <f aca="false">F10*0.0775</f>
        <v>1357.8</v>
      </c>
      <c r="J10" s="34"/>
      <c r="K10" s="34" t="n">
        <v>900</v>
      </c>
      <c r="L10" s="27" t="n">
        <f aca="false">SUM(I10:K10)</f>
        <v>2257.8</v>
      </c>
      <c r="M10" s="27" t="n">
        <f aca="false">F10+G10+H10+L10</f>
        <v>21967.8</v>
      </c>
      <c r="N10" s="28"/>
      <c r="O10" s="28"/>
      <c r="P10" s="28"/>
      <c r="Q10" s="28"/>
      <c r="R10" s="28"/>
    </row>
    <row r="11" customFormat="false" ht="24" hidden="false" customHeight="true" outlineLevel="0" collapsed="false">
      <c r="A11" s="29" t="n">
        <v>3</v>
      </c>
      <c r="B11" s="30" t="s">
        <v>28</v>
      </c>
      <c r="C11" s="31" t="s">
        <v>29</v>
      </c>
      <c r="D11" s="32" t="s">
        <v>25</v>
      </c>
      <c r="E11" s="33" t="n">
        <v>1300</v>
      </c>
      <c r="F11" s="34" t="n">
        <f aca="false">E11*12</f>
        <v>15600</v>
      </c>
      <c r="G11" s="34" t="n">
        <v>1300</v>
      </c>
      <c r="H11" s="34" t="n">
        <v>650</v>
      </c>
      <c r="I11" s="34" t="n">
        <f aca="false">F11*0.0775</f>
        <v>1209</v>
      </c>
      <c r="J11" s="34"/>
      <c r="K11" s="34" t="n">
        <v>900</v>
      </c>
      <c r="L11" s="34" t="n">
        <f aca="false">SUM(I11:K11)</f>
        <v>2109</v>
      </c>
      <c r="M11" s="27" t="n">
        <f aca="false">F11+G11+H11+L11</f>
        <v>19659</v>
      </c>
      <c r="N11" s="28"/>
      <c r="O11" s="28"/>
      <c r="P11" s="28"/>
      <c r="Q11" s="28"/>
      <c r="R11" s="28"/>
    </row>
    <row r="12" customFormat="false" ht="31.5" hidden="false" customHeight="true" outlineLevel="0" collapsed="false">
      <c r="A12" s="29" t="n">
        <v>4</v>
      </c>
      <c r="B12" s="30" t="s">
        <v>30</v>
      </c>
      <c r="C12" s="31" t="s">
        <v>31</v>
      </c>
      <c r="D12" s="32" t="s">
        <v>25</v>
      </c>
      <c r="E12" s="33" t="n">
        <v>950</v>
      </c>
      <c r="F12" s="34" t="n">
        <f aca="false">E12*12</f>
        <v>11400</v>
      </c>
      <c r="G12" s="34" t="n">
        <v>950</v>
      </c>
      <c r="H12" s="34" t="n">
        <v>475</v>
      </c>
      <c r="I12" s="34" t="n">
        <f aca="false">F12*0.0775</f>
        <v>883.5</v>
      </c>
      <c r="J12" s="34"/>
      <c r="K12" s="34" t="n">
        <f aca="false">F12*0.075</f>
        <v>855</v>
      </c>
      <c r="L12" s="27" t="n">
        <f aca="false">SUM(I12:K12)</f>
        <v>1738.5</v>
      </c>
      <c r="M12" s="27" t="n">
        <f aca="false">F12+G12+H12+L12</f>
        <v>14563.5</v>
      </c>
      <c r="N12" s="28"/>
      <c r="O12" s="28"/>
      <c r="P12" s="28"/>
      <c r="Q12" s="28"/>
      <c r="R12" s="28"/>
    </row>
    <row r="13" customFormat="false" ht="31.5" hidden="false" customHeight="true" outlineLevel="0" collapsed="false">
      <c r="A13" s="29" t="n">
        <v>5</v>
      </c>
      <c r="B13" s="35" t="s">
        <v>32</v>
      </c>
      <c r="C13" s="36" t="s">
        <v>33</v>
      </c>
      <c r="D13" s="32" t="s">
        <v>25</v>
      </c>
      <c r="E13" s="37" t="n">
        <v>600</v>
      </c>
      <c r="F13" s="38" t="n">
        <f aca="false">E13*12</f>
        <v>7200</v>
      </c>
      <c r="G13" s="38" t="n">
        <v>600</v>
      </c>
      <c r="H13" s="38" t="n">
        <v>450</v>
      </c>
      <c r="I13" s="38" t="n">
        <f aca="false">F13*0.0775</f>
        <v>558</v>
      </c>
      <c r="J13" s="38"/>
      <c r="K13" s="38" t="n">
        <f aca="false">F13*0.075</f>
        <v>540</v>
      </c>
      <c r="L13" s="38" t="n">
        <f aca="false">SUM(I13:K13)</f>
        <v>1098</v>
      </c>
      <c r="M13" s="27" t="n">
        <f aca="false">F13+G13+H13+L13</f>
        <v>9348</v>
      </c>
      <c r="N13" s="28"/>
      <c r="O13" s="28"/>
      <c r="P13" s="28"/>
      <c r="Q13" s="28"/>
      <c r="R13" s="28"/>
    </row>
    <row r="14" customFormat="false" ht="31.5" hidden="false" customHeight="true" outlineLevel="0" collapsed="false">
      <c r="A14" s="29" t="n">
        <v>6</v>
      </c>
      <c r="B14" s="39" t="s">
        <v>34</v>
      </c>
      <c r="C14" s="40" t="s">
        <v>35</v>
      </c>
      <c r="D14" s="24" t="s">
        <v>25</v>
      </c>
      <c r="E14" s="33" t="n">
        <v>706.25</v>
      </c>
      <c r="F14" s="34" t="n">
        <f aca="false">E14*12</f>
        <v>8475</v>
      </c>
      <c r="G14" s="34" t="n">
        <v>706.25</v>
      </c>
      <c r="H14" s="34" t="n">
        <v>530</v>
      </c>
      <c r="I14" s="34" t="n">
        <f aca="false">F14*0.0775</f>
        <v>656.8125</v>
      </c>
      <c r="J14" s="34"/>
      <c r="K14" s="34" t="n">
        <f aca="false">F14*0.075</f>
        <v>635.625</v>
      </c>
      <c r="L14" s="34" t="n">
        <f aca="false">SUM(I14:K14)</f>
        <v>1292.4375</v>
      </c>
      <c r="M14" s="27" t="n">
        <f aca="false">F14+G14+H14+L14</f>
        <v>11003.6875</v>
      </c>
      <c r="N14" s="28"/>
      <c r="O14" s="28"/>
      <c r="P14" s="28"/>
      <c r="Q14" s="28"/>
      <c r="R14" s="28"/>
    </row>
    <row r="15" customFormat="false" ht="27" hidden="false" customHeight="true" outlineLevel="0" collapsed="false">
      <c r="A15" s="29" t="n">
        <v>7</v>
      </c>
      <c r="B15" s="41" t="s">
        <v>36</v>
      </c>
      <c r="C15" s="31" t="s">
        <v>37</v>
      </c>
      <c r="D15" s="42" t="s">
        <v>38</v>
      </c>
      <c r="E15" s="33" t="n">
        <v>1300</v>
      </c>
      <c r="F15" s="34" t="n">
        <f aca="false">E15*12</f>
        <v>15600</v>
      </c>
      <c r="G15" s="34" t="n">
        <v>1300</v>
      </c>
      <c r="H15" s="34" t="n">
        <v>650</v>
      </c>
      <c r="I15" s="34" t="n">
        <f aca="false">F15*0.0775</f>
        <v>1209</v>
      </c>
      <c r="J15" s="34"/>
      <c r="K15" s="34" t="n">
        <v>900</v>
      </c>
      <c r="L15" s="27" t="n">
        <f aca="false">SUM(I15:K15)</f>
        <v>2109</v>
      </c>
      <c r="M15" s="27" t="n">
        <f aca="false">F15+G15+H15+L15</f>
        <v>19659</v>
      </c>
      <c r="N15" s="28"/>
      <c r="O15" s="28"/>
      <c r="P15" s="28"/>
      <c r="Q15" s="28"/>
      <c r="R15" s="28"/>
    </row>
    <row r="16" customFormat="false" ht="29.25" hidden="false" customHeight="true" outlineLevel="0" collapsed="false">
      <c r="A16" s="29" t="n">
        <v>8</v>
      </c>
      <c r="B16" s="30" t="s">
        <v>39</v>
      </c>
      <c r="C16" s="31" t="s">
        <v>37</v>
      </c>
      <c r="D16" s="43" t="s">
        <v>38</v>
      </c>
      <c r="E16" s="44" t="n">
        <v>550</v>
      </c>
      <c r="F16" s="45" t="n">
        <f aca="false">E16*12</f>
        <v>6600</v>
      </c>
      <c r="G16" s="45" t="n">
        <v>550</v>
      </c>
      <c r="H16" s="45" t="n">
        <v>412.5</v>
      </c>
      <c r="I16" s="34" t="n">
        <f aca="false">F16*0.0775</f>
        <v>511.5</v>
      </c>
      <c r="J16" s="45"/>
      <c r="K16" s="34" t="n">
        <f aca="false">F16*0.075</f>
        <v>495</v>
      </c>
      <c r="L16" s="46" t="n">
        <f aca="false">SUM(I16:K16)</f>
        <v>1006.5</v>
      </c>
      <c r="M16" s="27" t="n">
        <f aca="false">F16+G16+H16+L16</f>
        <v>8569</v>
      </c>
      <c r="N16" s="28"/>
      <c r="O16" s="28"/>
      <c r="P16" s="28"/>
      <c r="Q16" s="28"/>
      <c r="R16" s="28"/>
    </row>
    <row r="17" customFormat="false" ht="29.25" hidden="false" customHeight="true" outlineLevel="0" collapsed="false">
      <c r="A17" s="29" t="n">
        <v>9</v>
      </c>
      <c r="B17" s="41" t="s">
        <v>40</v>
      </c>
      <c r="C17" s="31" t="s">
        <v>41</v>
      </c>
      <c r="D17" s="42" t="s">
        <v>38</v>
      </c>
      <c r="E17" s="33" t="n">
        <v>1300</v>
      </c>
      <c r="F17" s="34" t="n">
        <f aca="false">E17*12</f>
        <v>15600</v>
      </c>
      <c r="G17" s="34" t="n">
        <v>1300</v>
      </c>
      <c r="H17" s="34" t="n">
        <v>650</v>
      </c>
      <c r="I17" s="34" t="n">
        <f aca="false">F17*0.0775</f>
        <v>1209</v>
      </c>
      <c r="J17" s="34"/>
      <c r="K17" s="34" t="n">
        <v>900</v>
      </c>
      <c r="L17" s="34" t="n">
        <f aca="false">SUM(I17:K17)</f>
        <v>2109</v>
      </c>
      <c r="M17" s="27" t="n">
        <f aca="false">F17+G17+H17+L17</f>
        <v>19659</v>
      </c>
      <c r="N17" s="28"/>
      <c r="O17" s="28"/>
      <c r="P17" s="28"/>
      <c r="Q17" s="28"/>
      <c r="R17" s="28"/>
    </row>
    <row r="18" customFormat="false" ht="27.75" hidden="false" customHeight="true" outlineLevel="0" collapsed="false">
      <c r="A18" s="29" t="n">
        <v>10</v>
      </c>
      <c r="B18" s="30" t="s">
        <v>42</v>
      </c>
      <c r="C18" s="31" t="s">
        <v>41</v>
      </c>
      <c r="D18" s="42" t="s">
        <v>38</v>
      </c>
      <c r="E18" s="44" t="n">
        <v>600</v>
      </c>
      <c r="F18" s="34" t="n">
        <f aca="false">E18*12</f>
        <v>7200</v>
      </c>
      <c r="G18" s="45" t="n">
        <v>600</v>
      </c>
      <c r="H18" s="45" t="n">
        <v>450</v>
      </c>
      <c r="I18" s="34" t="n">
        <f aca="false">F18*0.0775</f>
        <v>558</v>
      </c>
      <c r="J18" s="47"/>
      <c r="K18" s="34" t="n">
        <f aca="false">F18*0.075</f>
        <v>540</v>
      </c>
      <c r="L18" s="34" t="n">
        <f aca="false">SUM(I18:K18)</f>
        <v>1098</v>
      </c>
      <c r="M18" s="27" t="n">
        <f aca="false">F18+G18+H18+L18</f>
        <v>9348</v>
      </c>
      <c r="N18" s="28"/>
      <c r="O18" s="28"/>
      <c r="P18" s="28"/>
      <c r="Q18" s="28"/>
      <c r="R18" s="28"/>
    </row>
    <row r="19" customFormat="false" ht="30.75" hidden="false" customHeight="true" outlineLevel="0" collapsed="false">
      <c r="A19" s="29" t="n">
        <v>11</v>
      </c>
      <c r="B19" s="30" t="s">
        <v>43</v>
      </c>
      <c r="C19" s="31" t="s">
        <v>44</v>
      </c>
      <c r="D19" s="42" t="s">
        <v>38</v>
      </c>
      <c r="E19" s="44" t="n">
        <v>937.85</v>
      </c>
      <c r="F19" s="34" t="n">
        <f aca="false">E19*12</f>
        <v>11254.2</v>
      </c>
      <c r="G19" s="45" t="n">
        <v>937.85</v>
      </c>
      <c r="H19" s="45" t="n">
        <v>468.93</v>
      </c>
      <c r="I19" s="34" t="n">
        <f aca="false">F19*0.0775</f>
        <v>872.2005</v>
      </c>
      <c r="J19" s="45"/>
      <c r="K19" s="34" t="n">
        <f aca="false">F19*0.075</f>
        <v>844.065</v>
      </c>
      <c r="L19" s="34" t="n">
        <f aca="false">SUM(I19:K19)</f>
        <v>1716.2655</v>
      </c>
      <c r="M19" s="27" t="n">
        <f aca="false">F19+G19+H19+L19</f>
        <v>14377.2455</v>
      </c>
      <c r="N19" s="28"/>
      <c r="O19" s="28"/>
      <c r="P19" s="28"/>
      <c r="Q19" s="28"/>
      <c r="R19" s="28"/>
    </row>
    <row r="20" customFormat="false" ht="30" hidden="false" customHeight="true" outlineLevel="0" collapsed="false">
      <c r="A20" s="29" t="n">
        <v>12</v>
      </c>
      <c r="B20" s="30" t="s">
        <v>45</v>
      </c>
      <c r="C20" s="31" t="s">
        <v>44</v>
      </c>
      <c r="D20" s="42" t="s">
        <v>38</v>
      </c>
      <c r="E20" s="44" t="n">
        <v>900</v>
      </c>
      <c r="F20" s="34" t="n">
        <f aca="false">E20*12</f>
        <v>10800</v>
      </c>
      <c r="G20" s="45" t="n">
        <v>900</v>
      </c>
      <c r="H20" s="45" t="n">
        <v>540</v>
      </c>
      <c r="I20" s="34" t="n">
        <f aca="false">F20*0.0775</f>
        <v>837</v>
      </c>
      <c r="J20" s="45"/>
      <c r="K20" s="34" t="n">
        <f aca="false">F20*0.075</f>
        <v>810</v>
      </c>
      <c r="L20" s="34" t="n">
        <f aca="false">SUM(I20:K20)</f>
        <v>1647</v>
      </c>
      <c r="M20" s="27" t="n">
        <f aca="false">F20+G20+H20+L20</f>
        <v>13887</v>
      </c>
      <c r="N20" s="28"/>
      <c r="O20" s="28"/>
      <c r="P20" s="28"/>
      <c r="Q20" s="28"/>
      <c r="R20" s="28"/>
    </row>
    <row r="21" customFormat="false" ht="31.5" hidden="false" customHeight="true" outlineLevel="0" collapsed="false">
      <c r="A21" s="29" t="n">
        <v>13</v>
      </c>
      <c r="B21" s="30" t="s">
        <v>46</v>
      </c>
      <c r="C21" s="31" t="s">
        <v>44</v>
      </c>
      <c r="D21" s="42" t="s">
        <v>38</v>
      </c>
      <c r="E21" s="48" t="n">
        <v>926</v>
      </c>
      <c r="F21" s="27" t="n">
        <f aca="false">E21*12</f>
        <v>11112</v>
      </c>
      <c r="G21" s="46" t="n">
        <v>926</v>
      </c>
      <c r="H21" s="46" t="n">
        <v>463</v>
      </c>
      <c r="I21" s="34" t="n">
        <f aca="false">F21*0.0775</f>
        <v>861.18</v>
      </c>
      <c r="J21" s="46"/>
      <c r="K21" s="34" t="n">
        <f aca="false">F21*0.075</f>
        <v>833.4</v>
      </c>
      <c r="L21" s="34" t="n">
        <f aca="false">SUM(I21:K21)</f>
        <v>1694.58</v>
      </c>
      <c r="M21" s="27" t="n">
        <f aca="false">F21+G21+H21+L21</f>
        <v>14195.58</v>
      </c>
      <c r="N21" s="28"/>
      <c r="O21" s="28"/>
      <c r="P21" s="28"/>
      <c r="Q21" s="28"/>
      <c r="R21" s="28"/>
    </row>
    <row r="22" customFormat="false" ht="31.5" hidden="false" customHeight="true" outlineLevel="0" collapsed="false">
      <c r="A22" s="29" t="n">
        <v>14</v>
      </c>
      <c r="B22" s="39" t="s">
        <v>47</v>
      </c>
      <c r="C22" s="31" t="s">
        <v>48</v>
      </c>
      <c r="D22" s="42" t="s">
        <v>38</v>
      </c>
      <c r="E22" s="49" t="n">
        <v>946.27</v>
      </c>
      <c r="F22" s="27" t="n">
        <f aca="false">E22*12</f>
        <v>11355.24</v>
      </c>
      <c r="G22" s="27" t="n">
        <v>946.27</v>
      </c>
      <c r="H22" s="27" t="n">
        <v>473.14</v>
      </c>
      <c r="I22" s="34" t="n">
        <f aca="false">F22*0.0775</f>
        <v>880.0311</v>
      </c>
      <c r="J22" s="27"/>
      <c r="K22" s="34" t="n">
        <f aca="false">F22*0.075</f>
        <v>851.643</v>
      </c>
      <c r="L22" s="27" t="n">
        <f aca="false">SUM(I22:K22)</f>
        <v>1731.6741</v>
      </c>
      <c r="M22" s="27" t="n">
        <f aca="false">F22+G22+H22+L22</f>
        <v>14506.3241</v>
      </c>
      <c r="N22" s="28"/>
      <c r="O22" s="28"/>
      <c r="P22" s="28"/>
      <c r="Q22" s="28"/>
      <c r="R22" s="28"/>
    </row>
    <row r="23" customFormat="false" ht="33" hidden="false" customHeight="true" outlineLevel="0" collapsed="false">
      <c r="A23" s="29" t="n">
        <v>15</v>
      </c>
      <c r="B23" s="30" t="s">
        <v>49</v>
      </c>
      <c r="C23" s="31" t="s">
        <v>48</v>
      </c>
      <c r="D23" s="42" t="s">
        <v>38</v>
      </c>
      <c r="E23" s="33" t="n">
        <v>622</v>
      </c>
      <c r="F23" s="34" t="n">
        <f aca="false">E23*12</f>
        <v>7464</v>
      </c>
      <c r="G23" s="34" t="n">
        <v>622</v>
      </c>
      <c r="H23" s="34" t="n">
        <v>466.5</v>
      </c>
      <c r="I23" s="34" t="n">
        <f aca="false">F23*0.0775</f>
        <v>578.46</v>
      </c>
      <c r="J23" s="34"/>
      <c r="K23" s="34" t="n">
        <f aca="false">F23*0.075</f>
        <v>559.8</v>
      </c>
      <c r="L23" s="34" t="n">
        <f aca="false">SUM(I23:K23)</f>
        <v>1138.26</v>
      </c>
      <c r="M23" s="27" t="n">
        <f aca="false">F23+G23+H23+L23</f>
        <v>9690.76</v>
      </c>
      <c r="N23" s="28"/>
      <c r="O23" s="28"/>
      <c r="P23" s="28"/>
      <c r="Q23" s="28"/>
      <c r="R23" s="28"/>
    </row>
    <row r="24" customFormat="false" ht="28.5" hidden="false" customHeight="true" outlineLevel="0" collapsed="false">
      <c r="A24" s="29" t="n">
        <v>16</v>
      </c>
      <c r="B24" s="30" t="s">
        <v>50</v>
      </c>
      <c r="C24" s="31" t="s">
        <v>48</v>
      </c>
      <c r="D24" s="42" t="s">
        <v>38</v>
      </c>
      <c r="E24" s="33" t="n">
        <v>555</v>
      </c>
      <c r="F24" s="34" t="n">
        <f aca="false">E24*12</f>
        <v>6660</v>
      </c>
      <c r="G24" s="34" t="n">
        <v>555</v>
      </c>
      <c r="H24" s="34" t="n">
        <v>416.25</v>
      </c>
      <c r="I24" s="34" t="n">
        <f aca="false">F24*0.0775</f>
        <v>516.15</v>
      </c>
      <c r="J24" s="34"/>
      <c r="K24" s="34" t="n">
        <f aca="false">F24*0.075</f>
        <v>499.5</v>
      </c>
      <c r="L24" s="34" t="n">
        <f aca="false">SUM(I24:K24)</f>
        <v>1015.65</v>
      </c>
      <c r="M24" s="27" t="n">
        <f aca="false">F24+G24+H24+L24</f>
        <v>8646.9</v>
      </c>
      <c r="N24" s="28"/>
      <c r="O24" s="28"/>
      <c r="P24" s="28"/>
      <c r="Q24" s="28"/>
      <c r="R24" s="28"/>
    </row>
    <row r="25" customFormat="false" ht="35.1" hidden="false" customHeight="true" outlineLevel="0" collapsed="false">
      <c r="A25" s="29" t="n">
        <v>17</v>
      </c>
      <c r="B25" s="39" t="s">
        <v>51</v>
      </c>
      <c r="C25" s="31" t="s">
        <v>52</v>
      </c>
      <c r="D25" s="50" t="s">
        <v>53</v>
      </c>
      <c r="E25" s="33" t="n">
        <v>946.27</v>
      </c>
      <c r="F25" s="34" t="n">
        <f aca="false">E25*12</f>
        <v>11355.24</v>
      </c>
      <c r="G25" s="34" t="n">
        <v>946.27</v>
      </c>
      <c r="H25" s="34" t="n">
        <v>473.14</v>
      </c>
      <c r="I25" s="34" t="n">
        <f aca="false">F25*0.0775</f>
        <v>880.0311</v>
      </c>
      <c r="J25" s="34"/>
      <c r="K25" s="34" t="n">
        <f aca="false">F25*0.075</f>
        <v>851.643</v>
      </c>
      <c r="L25" s="34" t="n">
        <f aca="false">SUM(I25:K25)</f>
        <v>1731.6741</v>
      </c>
      <c r="M25" s="27" t="n">
        <f aca="false">F25+G25+H25+L25</f>
        <v>14506.3241</v>
      </c>
      <c r="N25" s="28"/>
      <c r="O25" s="28"/>
      <c r="P25" s="28"/>
      <c r="Q25" s="28"/>
      <c r="R25" s="28"/>
    </row>
    <row r="26" customFormat="false" ht="29.1" hidden="false" customHeight="true" outlineLevel="0" collapsed="false">
      <c r="A26" s="29" t="n">
        <v>18</v>
      </c>
      <c r="B26" s="39" t="s">
        <v>54</v>
      </c>
      <c r="C26" s="31" t="s">
        <v>52</v>
      </c>
      <c r="D26" s="50" t="s">
        <v>53</v>
      </c>
      <c r="E26" s="33" t="n">
        <v>567</v>
      </c>
      <c r="F26" s="34" t="n">
        <f aca="false">E26*12</f>
        <v>6804</v>
      </c>
      <c r="G26" s="34" t="n">
        <v>567</v>
      </c>
      <c r="H26" s="34" t="n">
        <v>425.25</v>
      </c>
      <c r="I26" s="34" t="n">
        <f aca="false">F26*0.0775</f>
        <v>527.31</v>
      </c>
      <c r="J26" s="34"/>
      <c r="K26" s="34" t="n">
        <f aca="false">F26*0.075</f>
        <v>510.3</v>
      </c>
      <c r="L26" s="34" t="n">
        <f aca="false">SUM(I26:K26)</f>
        <v>1037.61</v>
      </c>
      <c r="M26" s="27" t="n">
        <f aca="false">F26+G26+H26+L26</f>
        <v>8833.86</v>
      </c>
      <c r="N26" s="28"/>
      <c r="O26" s="28"/>
      <c r="P26" s="28"/>
      <c r="Q26" s="28"/>
      <c r="R26" s="28"/>
    </row>
    <row r="27" customFormat="false" ht="30" hidden="false" customHeight="true" outlineLevel="0" collapsed="false">
      <c r="A27" s="29" t="n">
        <v>19</v>
      </c>
      <c r="B27" s="39" t="s">
        <v>54</v>
      </c>
      <c r="C27" s="31" t="s">
        <v>52</v>
      </c>
      <c r="D27" s="50" t="s">
        <v>53</v>
      </c>
      <c r="E27" s="33" t="n">
        <v>567</v>
      </c>
      <c r="F27" s="34" t="n">
        <f aca="false">E27*12</f>
        <v>6804</v>
      </c>
      <c r="G27" s="34" t="n">
        <v>567</v>
      </c>
      <c r="H27" s="34" t="n">
        <v>425.25</v>
      </c>
      <c r="I27" s="34" t="n">
        <f aca="false">F27*0.0775</f>
        <v>527.31</v>
      </c>
      <c r="J27" s="34"/>
      <c r="K27" s="34" t="n">
        <f aca="false">F27*0.075</f>
        <v>510.3</v>
      </c>
      <c r="L27" s="34" t="n">
        <f aca="false">SUM(I27:K27)</f>
        <v>1037.61</v>
      </c>
      <c r="M27" s="27" t="n">
        <f aca="false">F27+G27+H27+L27</f>
        <v>8833.86</v>
      </c>
      <c r="N27" s="28"/>
      <c r="O27" s="28"/>
      <c r="P27" s="28"/>
      <c r="Q27" s="28"/>
      <c r="R27" s="28"/>
    </row>
    <row r="28" customFormat="false" ht="32.25" hidden="false" customHeight="true" outlineLevel="0" collapsed="false">
      <c r="A28" s="29" t="n">
        <v>20</v>
      </c>
      <c r="B28" s="30" t="s">
        <v>55</v>
      </c>
      <c r="C28" s="31" t="s">
        <v>56</v>
      </c>
      <c r="D28" s="50" t="s">
        <v>53</v>
      </c>
      <c r="E28" s="33" t="n">
        <v>460</v>
      </c>
      <c r="F28" s="34" t="n">
        <f aca="false">E28*12</f>
        <v>5520</v>
      </c>
      <c r="G28" s="34" t="n">
        <v>460</v>
      </c>
      <c r="H28" s="34" t="n">
        <v>460</v>
      </c>
      <c r="I28" s="34" t="n">
        <f aca="false">F28*0.0775</f>
        <v>427.8</v>
      </c>
      <c r="J28" s="34"/>
      <c r="K28" s="34" t="n">
        <f aca="false">F28*0.075</f>
        <v>414</v>
      </c>
      <c r="L28" s="34" t="n">
        <f aca="false">SUM(I28:K28)</f>
        <v>841.8</v>
      </c>
      <c r="M28" s="27" t="n">
        <f aca="false">F28+G28+H28+L28</f>
        <v>7281.8</v>
      </c>
      <c r="N28" s="28"/>
      <c r="O28" s="28"/>
      <c r="P28" s="28"/>
      <c r="Q28" s="28"/>
      <c r="R28" s="28"/>
    </row>
    <row r="29" s="58" customFormat="true" ht="36.75" hidden="false" customHeight="true" outlineLevel="0" collapsed="false">
      <c r="A29" s="29" t="n">
        <v>21</v>
      </c>
      <c r="B29" s="51" t="s">
        <v>57</v>
      </c>
      <c r="C29" s="52" t="s">
        <v>56</v>
      </c>
      <c r="D29" s="53" t="s">
        <v>53</v>
      </c>
      <c r="E29" s="54" t="n">
        <v>700</v>
      </c>
      <c r="F29" s="55" t="n">
        <f aca="false">E29*12</f>
        <v>8400</v>
      </c>
      <c r="G29" s="55" t="n">
        <v>700</v>
      </c>
      <c r="H29" s="55" t="n">
        <v>525</v>
      </c>
      <c r="I29" s="55" t="n">
        <f aca="false">F29*0.0775</f>
        <v>651</v>
      </c>
      <c r="J29" s="55"/>
      <c r="K29" s="55" t="n">
        <f aca="false">F29*0.075</f>
        <v>630</v>
      </c>
      <c r="L29" s="55" t="n">
        <f aca="false">SUM(I29:K29)</f>
        <v>1281</v>
      </c>
      <c r="M29" s="56" t="n">
        <f aca="false">F29+G29+H29+L29</f>
        <v>10906</v>
      </c>
      <c r="N29" s="57"/>
      <c r="O29" s="57"/>
      <c r="P29" s="57"/>
      <c r="Q29" s="57"/>
      <c r="R29" s="57"/>
    </row>
    <row r="30" s="58" customFormat="true" ht="30.75" hidden="false" customHeight="true" outlineLevel="0" collapsed="false">
      <c r="A30" s="21" t="n">
        <v>22</v>
      </c>
      <c r="B30" s="35" t="s">
        <v>58</v>
      </c>
      <c r="C30" s="31" t="s">
        <v>56</v>
      </c>
      <c r="D30" s="50" t="s">
        <v>53</v>
      </c>
      <c r="E30" s="33" t="n">
        <v>555.56</v>
      </c>
      <c r="F30" s="34" t="n">
        <f aca="false">E30*12</f>
        <v>6666.72</v>
      </c>
      <c r="G30" s="34" t="n">
        <v>555.56</v>
      </c>
      <c r="H30" s="34" t="n">
        <v>416.67</v>
      </c>
      <c r="I30" s="34" t="n">
        <f aca="false">F30*0.0775</f>
        <v>516.6708</v>
      </c>
      <c r="J30" s="34"/>
      <c r="K30" s="34" t="n">
        <f aca="false">F30*0.075</f>
        <v>500.004</v>
      </c>
      <c r="L30" s="34" t="n">
        <f aca="false">SUM(I30:K30)</f>
        <v>1016.6748</v>
      </c>
      <c r="M30" s="27" t="n">
        <f aca="false">F30+G30+H30+L30</f>
        <v>8655.6248</v>
      </c>
      <c r="N30" s="57"/>
      <c r="O30" s="57"/>
      <c r="P30" s="57"/>
      <c r="Q30" s="57"/>
      <c r="R30" s="57"/>
    </row>
    <row r="31" customFormat="false" ht="30.75" hidden="false" customHeight="true" outlineLevel="0" collapsed="false">
      <c r="A31" s="21" t="n">
        <v>23</v>
      </c>
      <c r="B31" s="30" t="s">
        <v>59</v>
      </c>
      <c r="C31" s="31" t="s">
        <v>56</v>
      </c>
      <c r="D31" s="50" t="s">
        <v>53</v>
      </c>
      <c r="E31" s="33" t="n">
        <v>476</v>
      </c>
      <c r="F31" s="34" t="n">
        <f aca="false">E31*12</f>
        <v>5712</v>
      </c>
      <c r="G31" s="34" t="n">
        <v>476</v>
      </c>
      <c r="H31" s="34" t="n">
        <v>476</v>
      </c>
      <c r="I31" s="34" t="n">
        <f aca="false">F31*0.0775</f>
        <v>442.68</v>
      </c>
      <c r="J31" s="34"/>
      <c r="K31" s="34" t="n">
        <f aca="false">F31*0.075</f>
        <v>428.4</v>
      </c>
      <c r="L31" s="34" t="n">
        <f aca="false">SUM(I31:K31)</f>
        <v>871.08</v>
      </c>
      <c r="M31" s="27" t="n">
        <f aca="false">F31+G31+H31+L31</f>
        <v>7535.08</v>
      </c>
      <c r="N31" s="28"/>
      <c r="O31" s="28"/>
      <c r="P31" s="28"/>
      <c r="Q31" s="28"/>
      <c r="R31" s="28"/>
    </row>
    <row r="32" customFormat="false" ht="29.25" hidden="false" customHeight="true" outlineLevel="0" collapsed="false">
      <c r="A32" s="21" t="n">
        <v>24</v>
      </c>
      <c r="B32" s="30" t="s">
        <v>60</v>
      </c>
      <c r="C32" s="31" t="s">
        <v>56</v>
      </c>
      <c r="D32" s="50" t="s">
        <v>53</v>
      </c>
      <c r="E32" s="33" t="n">
        <v>475</v>
      </c>
      <c r="F32" s="34" t="n">
        <f aca="false">E32*12</f>
        <v>5700</v>
      </c>
      <c r="G32" s="34" t="n">
        <v>475</v>
      </c>
      <c r="H32" s="34" t="n">
        <v>475</v>
      </c>
      <c r="I32" s="34" t="n">
        <f aca="false">F32*0.0775</f>
        <v>441.75</v>
      </c>
      <c r="J32" s="34"/>
      <c r="K32" s="34" t="n">
        <f aca="false">F32*0.075</f>
        <v>427.5</v>
      </c>
      <c r="L32" s="34" t="n">
        <f aca="false">SUM(I32:K32)</f>
        <v>869.25</v>
      </c>
      <c r="M32" s="27" t="n">
        <f aca="false">F32+G32+H32+L32</f>
        <v>7519.25</v>
      </c>
      <c r="N32" s="28"/>
      <c r="O32" s="28"/>
      <c r="P32" s="28"/>
      <c r="Q32" s="28"/>
      <c r="R32" s="28"/>
    </row>
    <row r="33" customFormat="false" ht="28.5" hidden="false" customHeight="true" outlineLevel="0" collapsed="false">
      <c r="A33" s="29" t="n">
        <v>25</v>
      </c>
      <c r="B33" s="35" t="s">
        <v>61</v>
      </c>
      <c r="C33" s="31" t="s">
        <v>56</v>
      </c>
      <c r="D33" s="50" t="s">
        <v>53</v>
      </c>
      <c r="E33" s="33" t="n">
        <v>440.77</v>
      </c>
      <c r="F33" s="34" t="n">
        <f aca="false">E33*12</f>
        <v>5289.24</v>
      </c>
      <c r="G33" s="34" t="n">
        <v>440.77</v>
      </c>
      <c r="H33" s="34" t="n">
        <v>440.77</v>
      </c>
      <c r="I33" s="34" t="n">
        <f aca="false">F33*0.0775</f>
        <v>409.9161</v>
      </c>
      <c r="J33" s="34"/>
      <c r="K33" s="34" t="n">
        <f aca="false">F33*0.075</f>
        <v>396.693</v>
      </c>
      <c r="L33" s="34" t="n">
        <f aca="false">SUM(I33:K33)</f>
        <v>806.6091</v>
      </c>
      <c r="M33" s="27" t="n">
        <f aca="false">F33+G33+H33+L33</f>
        <v>6977.3891</v>
      </c>
      <c r="N33" s="28"/>
      <c r="O33" s="28"/>
      <c r="P33" s="28"/>
      <c r="Q33" s="28"/>
      <c r="R33" s="28"/>
    </row>
    <row r="34" customFormat="false" ht="29.25" hidden="false" customHeight="true" outlineLevel="0" collapsed="false">
      <c r="A34" s="29" t="n">
        <v>26</v>
      </c>
      <c r="B34" s="30" t="s">
        <v>62</v>
      </c>
      <c r="C34" s="31" t="s">
        <v>56</v>
      </c>
      <c r="D34" s="50" t="s">
        <v>53</v>
      </c>
      <c r="E34" s="33" t="n">
        <v>390</v>
      </c>
      <c r="F34" s="34" t="n">
        <f aca="false">E34*12</f>
        <v>4680</v>
      </c>
      <c r="G34" s="34" t="n">
        <v>390</v>
      </c>
      <c r="H34" s="34" t="n">
        <v>390</v>
      </c>
      <c r="I34" s="34" t="n">
        <f aca="false">F34*0.0775</f>
        <v>362.7</v>
      </c>
      <c r="J34" s="34"/>
      <c r="K34" s="34" t="n">
        <f aca="false">F34*0.075</f>
        <v>351</v>
      </c>
      <c r="L34" s="34" t="n">
        <f aca="false">SUM(I34:K34)</f>
        <v>713.7</v>
      </c>
      <c r="M34" s="27" t="n">
        <f aca="false">F34+G34+H34+L34</f>
        <v>6173.7</v>
      </c>
      <c r="N34" s="28"/>
      <c r="O34" s="28"/>
      <c r="P34" s="28"/>
      <c r="Q34" s="28"/>
      <c r="R34" s="28"/>
    </row>
    <row r="35" customFormat="false" ht="30" hidden="false" customHeight="true" outlineLevel="0" collapsed="false">
      <c r="A35" s="29" t="n">
        <v>27</v>
      </c>
      <c r="B35" s="30" t="s">
        <v>63</v>
      </c>
      <c r="C35" s="31" t="s">
        <v>56</v>
      </c>
      <c r="D35" s="50" t="s">
        <v>53</v>
      </c>
      <c r="E35" s="33" t="n">
        <v>475</v>
      </c>
      <c r="F35" s="34" t="n">
        <f aca="false">E35*12</f>
        <v>5700</v>
      </c>
      <c r="G35" s="34" t="n">
        <v>475</v>
      </c>
      <c r="H35" s="34" t="n">
        <v>475</v>
      </c>
      <c r="I35" s="34" t="n">
        <f aca="false">F35*0.0775</f>
        <v>441.75</v>
      </c>
      <c r="J35" s="34"/>
      <c r="K35" s="34" t="n">
        <f aca="false">F35*0.075</f>
        <v>427.5</v>
      </c>
      <c r="L35" s="34" t="n">
        <f aca="false">SUM(I35:K35)</f>
        <v>869.25</v>
      </c>
      <c r="M35" s="27" t="n">
        <f aca="false">F35+G35+H35+L35</f>
        <v>7519.25</v>
      </c>
      <c r="N35" s="28"/>
      <c r="O35" s="28"/>
      <c r="P35" s="28"/>
      <c r="Q35" s="28"/>
      <c r="R35" s="28"/>
    </row>
    <row r="36" customFormat="false" ht="30" hidden="false" customHeight="true" outlineLevel="0" collapsed="false">
      <c r="A36" s="29" t="n">
        <v>28</v>
      </c>
      <c r="B36" s="30" t="s">
        <v>63</v>
      </c>
      <c r="C36" s="31" t="s">
        <v>56</v>
      </c>
      <c r="D36" s="50" t="s">
        <v>53</v>
      </c>
      <c r="E36" s="33" t="n">
        <v>400</v>
      </c>
      <c r="F36" s="34" t="n">
        <f aca="false">E36*12</f>
        <v>4800</v>
      </c>
      <c r="G36" s="34" t="n">
        <v>400</v>
      </c>
      <c r="H36" s="34" t="n">
        <v>400</v>
      </c>
      <c r="I36" s="34" t="n">
        <f aca="false">F36*0.0775</f>
        <v>372</v>
      </c>
      <c r="J36" s="34"/>
      <c r="K36" s="34" t="n">
        <f aca="false">F36*0.075</f>
        <v>360</v>
      </c>
      <c r="L36" s="34" t="n">
        <f aca="false">SUM(I36:K36)</f>
        <v>732</v>
      </c>
      <c r="M36" s="27" t="n">
        <f aca="false">F36+G36+H36+L36</f>
        <v>6332</v>
      </c>
      <c r="N36" s="28"/>
      <c r="O36" s="28"/>
      <c r="P36" s="28"/>
      <c r="Q36" s="28"/>
      <c r="R36" s="28"/>
    </row>
    <row r="37" customFormat="false" ht="29.25" hidden="false" customHeight="true" outlineLevel="0" collapsed="false">
      <c r="A37" s="59" t="n">
        <v>29</v>
      </c>
      <c r="B37" s="35" t="s">
        <v>64</v>
      </c>
      <c r="C37" s="60" t="s">
        <v>56</v>
      </c>
      <c r="D37" s="61" t="s">
        <v>53</v>
      </c>
      <c r="E37" s="37" t="n">
        <v>445</v>
      </c>
      <c r="F37" s="38" t="n">
        <f aca="false">E37*12</f>
        <v>5340</v>
      </c>
      <c r="G37" s="38" t="n">
        <v>445</v>
      </c>
      <c r="H37" s="38" t="n">
        <v>445</v>
      </c>
      <c r="I37" s="38" t="n">
        <f aca="false">F37*0.0775</f>
        <v>413.85</v>
      </c>
      <c r="J37" s="38"/>
      <c r="K37" s="34" t="n">
        <f aca="false">F37*0.075</f>
        <v>400.5</v>
      </c>
      <c r="L37" s="38" t="n">
        <f aca="false">SUM(I37:K37)</f>
        <v>814.35</v>
      </c>
      <c r="M37" s="27" t="n">
        <f aca="false">F37+G37+H37+L37</f>
        <v>7044.35</v>
      </c>
      <c r="N37" s="28"/>
      <c r="O37" s="28"/>
      <c r="P37" s="28"/>
      <c r="Q37" s="28"/>
      <c r="R37" s="28"/>
    </row>
    <row r="38" customFormat="false" ht="24" hidden="false" customHeight="true" outlineLevel="0" collapsed="false">
      <c r="A38" s="62"/>
      <c r="B38" s="63"/>
      <c r="C38" s="64"/>
      <c r="D38" s="65"/>
      <c r="E38" s="66" t="n">
        <f aca="false">SUM(E9:E37)</f>
        <v>26550.97</v>
      </c>
      <c r="F38" s="67" t="n">
        <f aca="false">SUM(F9:F37)</f>
        <v>318611.64</v>
      </c>
      <c r="G38" s="67" t="n">
        <f aca="false">SUM(G9:G37)</f>
        <v>26550.97</v>
      </c>
      <c r="H38" s="67" t="n">
        <f aca="false">SUM(H10:H37)</f>
        <v>13652.4</v>
      </c>
      <c r="I38" s="67" t="n">
        <f aca="false">SUM(I9:I37)</f>
        <v>24692.4021</v>
      </c>
      <c r="J38" s="67" t="n">
        <f aca="false">SUM(J9:J37)</f>
        <v>0</v>
      </c>
      <c r="K38" s="67" t="n">
        <f aca="false">SUM(K9:K37)</f>
        <v>18171.873</v>
      </c>
      <c r="L38" s="67" t="n">
        <f aca="false">SUM(L9:L37)</f>
        <v>42864.2751</v>
      </c>
      <c r="M38" s="67" t="n">
        <f aca="false">SUM(M9:M37)</f>
        <v>401679.2851</v>
      </c>
      <c r="N38" s="28"/>
      <c r="O38" s="28"/>
      <c r="P38" s="28"/>
      <c r="Q38" s="28"/>
      <c r="R38" s="28"/>
    </row>
    <row r="39" customFormat="false" ht="24" hidden="false" customHeight="true" outlineLevel="0" collapsed="false">
      <c r="A39" s="5"/>
      <c r="B39" s="68" t="s">
        <v>65</v>
      </c>
      <c r="C39" s="68" t="s">
        <v>66</v>
      </c>
      <c r="D39" s="69" t="s">
        <v>25</v>
      </c>
      <c r="E39" s="70" t="n">
        <v>13530</v>
      </c>
      <c r="F39" s="71" t="n">
        <f aca="false">E39*12</f>
        <v>162360</v>
      </c>
      <c r="G39" s="71" t="n">
        <v>0</v>
      </c>
      <c r="H39" s="71" t="n">
        <v>0</v>
      </c>
      <c r="I39" s="71" t="n">
        <v>6863.4</v>
      </c>
      <c r="J39" s="71"/>
      <c r="K39" s="71" t="n">
        <v>5400</v>
      </c>
      <c r="L39" s="71" t="n">
        <f aca="false">SUM(I39:K39)</f>
        <v>12263.4</v>
      </c>
      <c r="M39" s="71" t="n">
        <f aca="false">E39+F39+K39+L39</f>
        <v>193553.4</v>
      </c>
      <c r="N39" s="28"/>
      <c r="O39" s="28"/>
      <c r="P39" s="28"/>
      <c r="Q39" s="28"/>
      <c r="R39" s="28"/>
    </row>
    <row r="40" customFormat="false" ht="24" hidden="false" customHeight="true" outlineLevel="0" collapsed="false">
      <c r="A40" s="72"/>
      <c r="B40" s="73"/>
      <c r="C40" s="73"/>
      <c r="D40" s="74"/>
      <c r="E40" s="75" t="n">
        <f aca="false">E38+E39</f>
        <v>40080.97</v>
      </c>
      <c r="F40" s="76" t="n">
        <f aca="false">F38+F39</f>
        <v>480971.64</v>
      </c>
      <c r="G40" s="76" t="n">
        <f aca="false">G38+G39</f>
        <v>26550.97</v>
      </c>
      <c r="H40" s="76" t="n">
        <f aca="false">H38+H39</f>
        <v>13652.4</v>
      </c>
      <c r="I40" s="76" t="n">
        <f aca="false">I38+I39</f>
        <v>31555.8021</v>
      </c>
      <c r="J40" s="76" t="n">
        <f aca="false">J38+J39</f>
        <v>0</v>
      </c>
      <c r="K40" s="76" t="n">
        <f aca="false">K38+K39</f>
        <v>23571.873</v>
      </c>
      <c r="L40" s="76" t="n">
        <f aca="false">L38+L39</f>
        <v>55127.6751</v>
      </c>
      <c r="M40" s="76" t="n">
        <f aca="false">M38+M39</f>
        <v>595232.6851</v>
      </c>
      <c r="N40" s="28"/>
      <c r="O40" s="28"/>
      <c r="P40" s="28"/>
      <c r="Q40" s="28"/>
      <c r="R40" s="28"/>
    </row>
    <row r="41" customFormat="false" ht="10.5" hidden="false" customHeight="true" outlineLevel="0" collapsed="false">
      <c r="A41" s="77"/>
      <c r="B41" s="77"/>
      <c r="C41" s="77"/>
      <c r="D41" s="78"/>
      <c r="E41" s="79"/>
      <c r="F41" s="80"/>
      <c r="G41" s="80"/>
      <c r="H41" s="80"/>
      <c r="I41" s="80"/>
      <c r="J41" s="80"/>
      <c r="K41" s="80"/>
      <c r="L41" s="80"/>
      <c r="M41" s="80"/>
      <c r="N41" s="28"/>
      <c r="O41" s="28"/>
      <c r="P41" s="28"/>
      <c r="Q41" s="28"/>
      <c r="R41" s="28"/>
    </row>
    <row r="42" customFormat="false" ht="12.75" hidden="false" customHeight="false" outlineLevel="0" collapsed="false">
      <c r="A42" s="81"/>
      <c r="M42" s="81"/>
      <c r="N42" s="28"/>
      <c r="O42" s="28"/>
      <c r="P42" s="28"/>
      <c r="Q42" s="28"/>
      <c r="R42" s="28"/>
    </row>
    <row r="43" customFormat="false" ht="12.75" hidden="false" customHeight="false" outlineLevel="0" collapsed="false">
      <c r="A43" s="81"/>
    </row>
    <row r="45" customFormat="false" ht="12.75" hidden="false" customHeight="false" outlineLevel="0" collapsed="false">
      <c r="K45" s="28"/>
    </row>
  </sheetData>
  <mergeCells count="8">
    <mergeCell ref="A3:M3"/>
    <mergeCell ref="A4:M4"/>
    <mergeCell ref="A5:M5"/>
    <mergeCell ref="E6:F7"/>
    <mergeCell ref="G6:H7"/>
    <mergeCell ref="I6:L6"/>
    <mergeCell ref="M6:M8"/>
    <mergeCell ref="J7:L7"/>
  </mergeCells>
  <hyperlinks>
    <hyperlink ref="B15" r:id="rId1" display="Tesorera Municipal"/>
    <hyperlink ref="B17" r:id="rId2" display="Contadora Municipal"/>
  </hyperlinks>
  <printOptions headings="false" gridLines="false" gridLinesSet="true" horizontalCentered="false" verticalCentered="false"/>
  <pageMargins left="0.7" right="0.157638888888889" top="0.6" bottom="0.8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3.56"/>
    <col collapsed="false" customWidth="true" hidden="false" outlineLevel="0" max="4" min="4" style="1" width="6.41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8.85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12.28"/>
  </cols>
  <sheetData>
    <row r="3" customFormat="fals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82" t="s">
        <v>6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/>
      <c r="B6" s="6" t="s">
        <v>3</v>
      </c>
      <c r="C6" s="7"/>
      <c r="D6" s="7"/>
      <c r="E6" s="8" t="s">
        <v>4</v>
      </c>
      <c r="F6" s="8"/>
      <c r="G6" s="83"/>
      <c r="H6" s="83"/>
      <c r="I6" s="83"/>
      <c r="J6" s="10" t="s">
        <v>5</v>
      </c>
      <c r="K6" s="10"/>
      <c r="L6" s="10"/>
      <c r="M6" s="10"/>
      <c r="N6" s="9" t="s">
        <v>6</v>
      </c>
    </row>
    <row r="7" customFormat="false" ht="12.75" hidden="false" customHeight="false" outlineLevel="0" collapsed="false">
      <c r="A7" s="11"/>
      <c r="B7" s="12" t="s">
        <v>7</v>
      </c>
      <c r="C7" s="13"/>
      <c r="D7" s="13" t="s">
        <v>8</v>
      </c>
      <c r="E7" s="8"/>
      <c r="F7" s="8"/>
      <c r="G7" s="18"/>
      <c r="H7" s="18"/>
      <c r="I7" s="18"/>
      <c r="J7" s="14" t="s">
        <v>9</v>
      </c>
      <c r="K7" s="15" t="s">
        <v>10</v>
      </c>
      <c r="L7" s="15"/>
      <c r="M7" s="15"/>
      <c r="N7" s="9"/>
    </row>
    <row r="8" customFormat="false" ht="42" hidden="false" customHeight="true" outlineLevel="0" collapsed="false">
      <c r="A8" s="11" t="s">
        <v>11</v>
      </c>
      <c r="B8" s="17" t="s">
        <v>12</v>
      </c>
      <c r="C8" s="84" t="s">
        <v>13</v>
      </c>
      <c r="D8" s="84" t="s">
        <v>14</v>
      </c>
      <c r="E8" s="9" t="s">
        <v>15</v>
      </c>
      <c r="F8" s="9" t="s">
        <v>16</v>
      </c>
      <c r="G8" s="85" t="s">
        <v>17</v>
      </c>
      <c r="H8" s="86" t="s">
        <v>68</v>
      </c>
      <c r="I8" s="17" t="s">
        <v>18</v>
      </c>
      <c r="J8" s="19" t="s">
        <v>19</v>
      </c>
      <c r="K8" s="20" t="s">
        <v>20</v>
      </c>
      <c r="L8" s="87" t="s">
        <v>21</v>
      </c>
      <c r="M8" s="88" t="s">
        <v>22</v>
      </c>
      <c r="N8" s="9"/>
    </row>
    <row r="9" s="58" customFormat="true" ht="32.25" hidden="false" customHeight="true" outlineLevel="0" collapsed="false">
      <c r="A9" s="89" t="n">
        <v>1</v>
      </c>
      <c r="B9" s="90" t="s">
        <v>69</v>
      </c>
      <c r="C9" s="91" t="s">
        <v>70</v>
      </c>
      <c r="D9" s="92" t="s">
        <v>25</v>
      </c>
      <c r="E9" s="93" t="n">
        <v>533.33</v>
      </c>
      <c r="F9" s="94" t="n">
        <f aca="false">E9*12</f>
        <v>6399.96</v>
      </c>
      <c r="G9" s="95"/>
      <c r="H9" s="95"/>
      <c r="I9" s="95"/>
      <c r="J9" s="94"/>
      <c r="K9" s="96"/>
      <c r="L9" s="97"/>
      <c r="M9" s="98" t="n">
        <f aca="false">SUM(J9:L9)</f>
        <v>0</v>
      </c>
      <c r="N9" s="34" t="n">
        <f aca="false">F9+G9+H9+I9+M9</f>
        <v>6399.96</v>
      </c>
      <c r="O9" s="57"/>
      <c r="P9" s="57"/>
      <c r="Q9" s="57"/>
      <c r="R9" s="57"/>
      <c r="S9" s="57"/>
    </row>
    <row r="10" s="58" customFormat="true" ht="29.25" hidden="false" customHeight="true" outlineLevel="0" collapsed="false">
      <c r="A10" s="89" t="n">
        <v>2</v>
      </c>
      <c r="B10" s="99" t="s">
        <v>71</v>
      </c>
      <c r="C10" s="91" t="s">
        <v>70</v>
      </c>
      <c r="D10" s="92" t="s">
        <v>53</v>
      </c>
      <c r="E10" s="95" t="n">
        <v>111.11</v>
      </c>
      <c r="F10" s="94" t="n">
        <f aca="false">E10*10</f>
        <v>1111.1</v>
      </c>
      <c r="G10" s="95"/>
      <c r="H10" s="95"/>
      <c r="I10" s="95"/>
      <c r="J10" s="94"/>
      <c r="K10" s="96"/>
      <c r="L10" s="97"/>
      <c r="M10" s="98" t="n">
        <f aca="false">SUM(J10:L10)</f>
        <v>0</v>
      </c>
      <c r="N10" s="34" t="n">
        <f aca="false">F10+G10+H10+I10+M10</f>
        <v>1111.1</v>
      </c>
      <c r="O10" s="57"/>
      <c r="P10" s="57"/>
      <c r="Q10" s="57"/>
      <c r="R10" s="57"/>
      <c r="S10" s="57"/>
    </row>
    <row r="11" s="58" customFormat="true" ht="33.75" hidden="false" customHeight="true" outlineLevel="0" collapsed="false">
      <c r="A11" s="89" t="n">
        <v>3</v>
      </c>
      <c r="B11" s="100" t="s">
        <v>72</v>
      </c>
      <c r="C11" s="91" t="s">
        <v>70</v>
      </c>
      <c r="D11" s="92" t="s">
        <v>53</v>
      </c>
      <c r="E11" s="95" t="n">
        <v>400</v>
      </c>
      <c r="F11" s="94" t="n">
        <f aca="false">E11*10</f>
        <v>4000</v>
      </c>
      <c r="G11" s="95"/>
      <c r="H11" s="95"/>
      <c r="I11" s="95"/>
      <c r="J11" s="94"/>
      <c r="K11" s="96"/>
      <c r="L11" s="97"/>
      <c r="M11" s="98" t="n">
        <f aca="false">SUM(J11:L11)</f>
        <v>0</v>
      </c>
      <c r="N11" s="34" t="n">
        <f aca="false">F11+G11+H11+I11+M11</f>
        <v>4000</v>
      </c>
      <c r="O11" s="57"/>
      <c r="P11" s="57"/>
      <c r="Q11" s="57"/>
      <c r="R11" s="57"/>
      <c r="S11" s="57"/>
    </row>
    <row r="12" s="58" customFormat="true" ht="38.25" hidden="false" customHeight="true" outlineLevel="0" collapsed="false">
      <c r="A12" s="89" t="n">
        <v>4</v>
      </c>
      <c r="B12" s="99" t="s">
        <v>73</v>
      </c>
      <c r="C12" s="91" t="s">
        <v>70</v>
      </c>
      <c r="D12" s="92" t="s">
        <v>53</v>
      </c>
      <c r="E12" s="95" t="n">
        <v>200</v>
      </c>
      <c r="F12" s="94" t="n">
        <v>1200</v>
      </c>
      <c r="G12" s="95"/>
      <c r="H12" s="95"/>
      <c r="I12" s="95"/>
      <c r="J12" s="94"/>
      <c r="K12" s="96"/>
      <c r="L12" s="97"/>
      <c r="M12" s="98" t="n">
        <f aca="false">SUM(J12:L12)</f>
        <v>0</v>
      </c>
      <c r="N12" s="34" t="n">
        <f aca="false">F12+G12+H12+I12+M12</f>
        <v>1200</v>
      </c>
      <c r="O12" s="57"/>
      <c r="P12" s="57"/>
      <c r="Q12" s="57"/>
      <c r="R12" s="57"/>
      <c r="S12" s="57"/>
    </row>
    <row r="13" s="58" customFormat="true" ht="34.5" hidden="false" customHeight="true" outlineLevel="0" collapsed="false">
      <c r="A13" s="89" t="n">
        <v>5</v>
      </c>
      <c r="B13" s="101" t="s">
        <v>74</v>
      </c>
      <c r="C13" s="91" t="s">
        <v>70</v>
      </c>
      <c r="D13" s="102" t="s">
        <v>53</v>
      </c>
      <c r="E13" s="103" t="n">
        <v>500</v>
      </c>
      <c r="F13" s="104" t="n">
        <f aca="false">E13*12</f>
        <v>6000</v>
      </c>
      <c r="G13" s="103"/>
      <c r="H13" s="103"/>
      <c r="I13" s="103"/>
      <c r="J13" s="94"/>
      <c r="K13" s="96"/>
      <c r="L13" s="97"/>
      <c r="M13" s="98" t="n">
        <f aca="false">SUM(J13:L13)</f>
        <v>0</v>
      </c>
      <c r="N13" s="34" t="n">
        <f aca="false">F13+G13+H13+I13+M13</f>
        <v>6000</v>
      </c>
      <c r="O13" s="57"/>
      <c r="P13" s="57"/>
      <c r="Q13" s="57"/>
      <c r="R13" s="57"/>
      <c r="S13" s="57"/>
    </row>
    <row r="14" s="58" customFormat="true" ht="34.5" hidden="false" customHeight="true" outlineLevel="0" collapsed="false">
      <c r="A14" s="89"/>
      <c r="B14" s="105" t="s">
        <v>75</v>
      </c>
      <c r="C14" s="73"/>
      <c r="D14" s="106"/>
      <c r="E14" s="76" t="n">
        <f aca="false">SUM(E9:E13)</f>
        <v>1744.44</v>
      </c>
      <c r="F14" s="76" t="n">
        <f aca="false">SUM(F2:F13)</f>
        <v>18711.06</v>
      </c>
      <c r="G14" s="76" t="n">
        <f aca="false">SUM(G2:G13)</f>
        <v>0</v>
      </c>
      <c r="H14" s="76" t="n">
        <f aca="false">SUM(H2:H13)</f>
        <v>0</v>
      </c>
      <c r="I14" s="76" t="n">
        <f aca="false">SUM(I2:I13)</f>
        <v>0</v>
      </c>
      <c r="J14" s="76" t="n">
        <f aca="false">SUM(J2:J13)</f>
        <v>0</v>
      </c>
      <c r="K14" s="76" t="n">
        <f aca="false">SUM(K2:K13)</f>
        <v>0</v>
      </c>
      <c r="L14" s="76" t="n">
        <f aca="false">SUM(L2:L13)</f>
        <v>0</v>
      </c>
      <c r="M14" s="76" t="n">
        <f aca="false">SUM(M2:M13)</f>
        <v>0</v>
      </c>
      <c r="N14" s="76" t="n">
        <f aca="false">SUM(N2:N13)</f>
        <v>18711.06</v>
      </c>
      <c r="O14" s="57"/>
      <c r="P14" s="57"/>
      <c r="Q14" s="57"/>
      <c r="R14" s="57"/>
      <c r="S14" s="57"/>
    </row>
    <row r="15" s="58" customFormat="true" ht="42.75" hidden="false" customHeight="true" outlineLevel="0" collapsed="false">
      <c r="A15" s="89"/>
      <c r="B15" s="107" t="s">
        <v>76</v>
      </c>
      <c r="C15" s="108" t="s">
        <v>56</v>
      </c>
      <c r="D15" s="102" t="s">
        <v>53</v>
      </c>
      <c r="E15" s="103" t="n">
        <v>222.22</v>
      </c>
      <c r="F15" s="104" t="n">
        <f aca="false">E15*12</f>
        <v>2666.64</v>
      </c>
      <c r="G15" s="103"/>
      <c r="H15" s="103"/>
      <c r="I15" s="103"/>
      <c r="J15" s="94"/>
      <c r="K15" s="96"/>
      <c r="L15" s="97"/>
      <c r="M15" s="98" t="n">
        <f aca="false">SUM(J15:L15)</f>
        <v>0</v>
      </c>
      <c r="N15" s="34" t="n">
        <f aca="false">F15+G15+H15+I15+M15</f>
        <v>2666.64</v>
      </c>
      <c r="O15" s="57"/>
      <c r="P15" s="57"/>
      <c r="Q15" s="57"/>
      <c r="R15" s="57"/>
      <c r="S15" s="57"/>
    </row>
    <row r="16" s="58" customFormat="true" ht="42" hidden="false" customHeight="true" outlineLevel="0" collapsed="false">
      <c r="A16" s="89"/>
      <c r="B16" s="109" t="s">
        <v>77</v>
      </c>
      <c r="C16" s="108" t="s">
        <v>56</v>
      </c>
      <c r="D16" s="92" t="s">
        <v>53</v>
      </c>
      <c r="E16" s="95" t="n">
        <v>450</v>
      </c>
      <c r="F16" s="94" t="n">
        <f aca="false">E16*10</f>
        <v>4500</v>
      </c>
      <c r="G16" s="95"/>
      <c r="H16" s="95" t="n">
        <v>450</v>
      </c>
      <c r="I16" s="95"/>
      <c r="J16" s="94" t="n">
        <f aca="false">F16*0.0775</f>
        <v>348.75</v>
      </c>
      <c r="K16" s="96"/>
      <c r="L16" s="94" t="n">
        <f aca="false">F16*0.075</f>
        <v>337.5</v>
      </c>
      <c r="M16" s="98" t="n">
        <f aca="false">SUM(J16:L16)</f>
        <v>686.25</v>
      </c>
      <c r="N16" s="34" t="n">
        <f aca="false">F16+G16+H16+I16+M16</f>
        <v>5636.25</v>
      </c>
      <c r="O16" s="57"/>
      <c r="P16" s="57"/>
      <c r="Q16" s="57"/>
      <c r="R16" s="57"/>
      <c r="S16" s="57"/>
    </row>
    <row r="17" s="58" customFormat="true" ht="34.5" hidden="false" customHeight="true" outlineLevel="0" collapsed="false">
      <c r="A17" s="89"/>
      <c r="B17" s="110" t="s">
        <v>78</v>
      </c>
      <c r="C17" s="108" t="s">
        <v>56</v>
      </c>
      <c r="D17" s="92" t="s">
        <v>53</v>
      </c>
      <c r="E17" s="95" t="n">
        <v>400</v>
      </c>
      <c r="F17" s="94" t="n">
        <f aca="false">E17*12</f>
        <v>4800</v>
      </c>
      <c r="G17" s="95"/>
      <c r="H17" s="95" t="n">
        <v>400</v>
      </c>
      <c r="I17" s="95"/>
      <c r="J17" s="94" t="n">
        <f aca="false">F17*0.0775</f>
        <v>372</v>
      </c>
      <c r="K17" s="96"/>
      <c r="L17" s="94" t="n">
        <f aca="false">F17*0.075</f>
        <v>360</v>
      </c>
      <c r="M17" s="98" t="n">
        <f aca="false">SUM(J17:L17)</f>
        <v>732</v>
      </c>
      <c r="N17" s="34" t="n">
        <f aca="false">F17+G17+H17+I17+M17</f>
        <v>5932</v>
      </c>
      <c r="O17" s="57"/>
      <c r="P17" s="57"/>
      <c r="Q17" s="57"/>
      <c r="R17" s="57"/>
      <c r="S17" s="57"/>
    </row>
    <row r="18" s="58" customFormat="true" ht="44.25" hidden="false" customHeight="true" outlineLevel="0" collapsed="false">
      <c r="A18" s="89" t="n">
        <v>9</v>
      </c>
      <c r="B18" s="111" t="s">
        <v>79</v>
      </c>
      <c r="C18" s="112" t="s">
        <v>56</v>
      </c>
      <c r="D18" s="113" t="s">
        <v>53</v>
      </c>
      <c r="E18" s="114" t="n">
        <v>600</v>
      </c>
      <c r="F18" s="115" t="n">
        <f aca="false">E18*12</f>
        <v>7200</v>
      </c>
      <c r="G18" s="116" t="n">
        <v>600</v>
      </c>
      <c r="H18" s="114"/>
      <c r="I18" s="116" t="n">
        <v>450</v>
      </c>
      <c r="J18" s="115" t="n">
        <f aca="false">F18*0.0775</f>
        <v>558</v>
      </c>
      <c r="K18" s="117"/>
      <c r="L18" s="115" t="n">
        <f aca="false">F18*0.075</f>
        <v>540</v>
      </c>
      <c r="M18" s="118" t="n">
        <f aca="false">SUM(J18:L18)</f>
        <v>1098</v>
      </c>
      <c r="N18" s="119" t="n">
        <f aca="false">F18+G18+H18+I18+M18</f>
        <v>9348</v>
      </c>
      <c r="O18" s="57"/>
      <c r="P18" s="57"/>
      <c r="Q18" s="57"/>
      <c r="R18" s="57"/>
      <c r="S18" s="57"/>
    </row>
    <row r="19" s="58" customFormat="true" ht="33.95" hidden="false" customHeight="true" outlineLevel="0" collapsed="false">
      <c r="A19" s="89" t="n">
        <v>10</v>
      </c>
      <c r="B19" s="120" t="s">
        <v>80</v>
      </c>
      <c r="C19" s="108" t="s">
        <v>56</v>
      </c>
      <c r="D19" s="92" t="s">
        <v>53</v>
      </c>
      <c r="E19" s="95" t="n">
        <v>400</v>
      </c>
      <c r="F19" s="94" t="n">
        <f aca="false">E19*12</f>
        <v>4800</v>
      </c>
      <c r="G19" s="95" t="n">
        <v>400</v>
      </c>
      <c r="H19" s="95"/>
      <c r="I19" s="95" t="n">
        <v>400</v>
      </c>
      <c r="J19" s="94" t="n">
        <f aca="false">F19*0.0775</f>
        <v>372</v>
      </c>
      <c r="K19" s="96"/>
      <c r="L19" s="94" t="n">
        <f aca="false">F19*0.075</f>
        <v>360</v>
      </c>
      <c r="M19" s="98" t="n">
        <f aca="false">SUM(J19:L19)</f>
        <v>732</v>
      </c>
      <c r="N19" s="34" t="n">
        <f aca="false">F19+G19+H19+I19+M19</f>
        <v>6332</v>
      </c>
      <c r="O19" s="57"/>
      <c r="P19" s="57"/>
      <c r="Q19" s="57"/>
      <c r="R19" s="57"/>
      <c r="S19" s="57"/>
    </row>
    <row r="20" s="58" customFormat="true" ht="33.95" hidden="false" customHeight="true" outlineLevel="0" collapsed="false">
      <c r="A20" s="89" t="n">
        <v>11</v>
      </c>
      <c r="B20" s="120" t="s">
        <v>81</v>
      </c>
      <c r="C20" s="108" t="s">
        <v>56</v>
      </c>
      <c r="D20" s="92" t="s">
        <v>53</v>
      </c>
      <c r="E20" s="95" t="n">
        <v>400</v>
      </c>
      <c r="F20" s="94" t="n">
        <f aca="false">E20*12</f>
        <v>4800</v>
      </c>
      <c r="G20" s="95" t="n">
        <v>400</v>
      </c>
      <c r="H20" s="95"/>
      <c r="I20" s="95" t="n">
        <v>400</v>
      </c>
      <c r="J20" s="94" t="n">
        <f aca="false">F20*0.0775</f>
        <v>372</v>
      </c>
      <c r="K20" s="96"/>
      <c r="L20" s="94" t="n">
        <f aca="false">F20*0.075</f>
        <v>360</v>
      </c>
      <c r="M20" s="98" t="n">
        <f aca="false">SUM(J20:L20)</f>
        <v>732</v>
      </c>
      <c r="N20" s="34" t="n">
        <f aca="false">F20+G20+H20+I20+M20</f>
        <v>6332</v>
      </c>
      <c r="O20" s="57"/>
      <c r="P20" s="57"/>
      <c r="Q20" s="57"/>
      <c r="R20" s="57"/>
      <c r="S20" s="57"/>
    </row>
    <row r="21" s="58" customFormat="true" ht="33.95" hidden="false" customHeight="true" outlineLevel="0" collapsed="false">
      <c r="A21" s="89" t="n">
        <v>12</v>
      </c>
      <c r="B21" s="120" t="s">
        <v>81</v>
      </c>
      <c r="C21" s="108" t="s">
        <v>56</v>
      </c>
      <c r="D21" s="92" t="s">
        <v>53</v>
      </c>
      <c r="E21" s="95" t="n">
        <v>400</v>
      </c>
      <c r="F21" s="94" t="n">
        <f aca="false">E21*12</f>
        <v>4800</v>
      </c>
      <c r="G21" s="95" t="n">
        <v>400</v>
      </c>
      <c r="H21" s="95"/>
      <c r="I21" s="95" t="n">
        <v>400</v>
      </c>
      <c r="J21" s="94" t="n">
        <f aca="false">F21*0.0775</f>
        <v>372</v>
      </c>
      <c r="K21" s="96"/>
      <c r="L21" s="94" t="n">
        <f aca="false">F21*0.075</f>
        <v>360</v>
      </c>
      <c r="M21" s="98" t="n">
        <f aca="false">SUM(J21:L21)</f>
        <v>732</v>
      </c>
      <c r="N21" s="34" t="n">
        <f aca="false">F21+G21+H21+I21+M21</f>
        <v>6332</v>
      </c>
      <c r="O21" s="57"/>
      <c r="P21" s="57"/>
      <c r="Q21" s="57"/>
      <c r="R21" s="57"/>
      <c r="S21" s="57"/>
    </row>
    <row r="22" s="58" customFormat="true" ht="36.95" hidden="false" customHeight="true" outlineLevel="0" collapsed="false">
      <c r="A22" s="89" t="n">
        <v>13</v>
      </c>
      <c r="B22" s="120" t="s">
        <v>82</v>
      </c>
      <c r="C22" s="108" t="s">
        <v>56</v>
      </c>
      <c r="D22" s="92" t="s">
        <v>53</v>
      </c>
      <c r="E22" s="95" t="n">
        <v>441</v>
      </c>
      <c r="F22" s="94" t="n">
        <f aca="false">E22*12</f>
        <v>5292</v>
      </c>
      <c r="G22" s="95" t="n">
        <v>441</v>
      </c>
      <c r="H22" s="95"/>
      <c r="I22" s="95" t="n">
        <v>441</v>
      </c>
      <c r="J22" s="94" t="n">
        <f aca="false">F22*0.0775</f>
        <v>410.13</v>
      </c>
      <c r="K22" s="96"/>
      <c r="L22" s="94" t="n">
        <f aca="false">F22*0.075</f>
        <v>396.9</v>
      </c>
      <c r="M22" s="98" t="n">
        <f aca="false">SUM(J22:L22)</f>
        <v>807.03</v>
      </c>
      <c r="N22" s="34" t="n">
        <f aca="false">F22+G22+H22+I22+M22</f>
        <v>6981.03</v>
      </c>
      <c r="O22" s="57"/>
      <c r="P22" s="57"/>
      <c r="Q22" s="57"/>
      <c r="R22" s="57"/>
      <c r="S22" s="57"/>
    </row>
    <row r="23" s="58" customFormat="true" ht="39" hidden="false" customHeight="true" outlineLevel="0" collapsed="false">
      <c r="A23" s="89"/>
      <c r="B23" s="105" t="s">
        <v>83</v>
      </c>
      <c r="C23" s="73"/>
      <c r="D23" s="106"/>
      <c r="E23" s="76" t="n">
        <f aca="false">SUM(E15:E22)</f>
        <v>3313.22</v>
      </c>
      <c r="F23" s="76" t="n">
        <f aca="false">SUM(F15:F22)</f>
        <v>38858.64</v>
      </c>
      <c r="G23" s="76" t="n">
        <f aca="false">SUM(G15:G22)</f>
        <v>2241</v>
      </c>
      <c r="H23" s="76" t="n">
        <f aca="false">SUM(H15:H22)</f>
        <v>850</v>
      </c>
      <c r="I23" s="76" t="n">
        <f aca="false">SUM(I15:I22)</f>
        <v>2091</v>
      </c>
      <c r="J23" s="76" t="n">
        <f aca="false">SUM(J15:J22)</f>
        <v>2804.88</v>
      </c>
      <c r="K23" s="76" t="n">
        <f aca="false">SUM(K15:K22)</f>
        <v>0</v>
      </c>
      <c r="L23" s="76" t="n">
        <f aca="false">SUM(L15:L22)</f>
        <v>2714.4</v>
      </c>
      <c r="M23" s="76" t="n">
        <f aca="false">SUM(M15:M22)</f>
        <v>5519.28</v>
      </c>
      <c r="N23" s="76" t="n">
        <f aca="false">SUM(N15:N22)</f>
        <v>49559.92</v>
      </c>
      <c r="O23" s="57"/>
      <c r="P23" s="57"/>
      <c r="Q23" s="57"/>
      <c r="R23" s="57"/>
      <c r="S23" s="57"/>
    </row>
    <row r="24" s="58" customFormat="true" ht="38.25" hidden="false" customHeight="true" outlineLevel="0" collapsed="false">
      <c r="A24" s="89"/>
      <c r="B24" s="121" t="s">
        <v>84</v>
      </c>
      <c r="C24" s="121"/>
      <c r="D24" s="122"/>
      <c r="E24" s="123" t="n">
        <f aca="false">SUM(E14+E23)</f>
        <v>5057.66</v>
      </c>
      <c r="F24" s="123" t="n">
        <f aca="false">SUM(F14+F23)</f>
        <v>57569.7</v>
      </c>
      <c r="G24" s="123" t="n">
        <f aca="false">SUM(G14+G23)</f>
        <v>2241</v>
      </c>
      <c r="H24" s="123" t="n">
        <f aca="false">SUM(H14+H23)</f>
        <v>850</v>
      </c>
      <c r="I24" s="123" t="n">
        <f aca="false">SUM(I14+I23)</f>
        <v>2091</v>
      </c>
      <c r="J24" s="123" t="n">
        <f aca="false">SUM(J14+J23)</f>
        <v>2804.88</v>
      </c>
      <c r="K24" s="123" t="n">
        <f aca="false">SUM(K14+K23)</f>
        <v>0</v>
      </c>
      <c r="L24" s="123" t="n">
        <f aca="false">SUM(L14+L23)</f>
        <v>2714.4</v>
      </c>
      <c r="M24" s="123" t="n">
        <f aca="false">SUM(M14+M23)</f>
        <v>5519.28</v>
      </c>
      <c r="N24" s="123" t="n">
        <f aca="false">SUM(N14+N23)</f>
        <v>68270.98</v>
      </c>
      <c r="O24" s="57"/>
      <c r="P24" s="57"/>
      <c r="Q24" s="57"/>
      <c r="R24" s="57"/>
      <c r="S24" s="57"/>
    </row>
    <row r="25" s="58" customFormat="true" ht="37.5" hidden="false" customHeight="true" outlineLevel="0" collapsed="false">
      <c r="A25" s="89" t="n">
        <v>14</v>
      </c>
      <c r="B25" s="124" t="s">
        <v>85</v>
      </c>
      <c r="C25" s="91" t="s">
        <v>56</v>
      </c>
      <c r="D25" s="92" t="s">
        <v>86</v>
      </c>
      <c r="E25" s="95" t="n">
        <v>316</v>
      </c>
      <c r="F25" s="94" t="n">
        <f aca="false">E25*12</f>
        <v>3792</v>
      </c>
      <c r="G25" s="95" t="n">
        <v>316</v>
      </c>
      <c r="H25" s="95"/>
      <c r="I25" s="95" t="n">
        <v>316</v>
      </c>
      <c r="J25" s="94" t="n">
        <f aca="false">F25*0.0775</f>
        <v>293.88</v>
      </c>
      <c r="K25" s="96"/>
      <c r="L25" s="94" t="n">
        <f aca="false">F25*0.075</f>
        <v>284.4</v>
      </c>
      <c r="M25" s="98" t="n">
        <f aca="false">SUM(J25:L25)</f>
        <v>578.28</v>
      </c>
      <c r="N25" s="34" t="n">
        <f aca="false">F25+G25+H25+I25+M25</f>
        <v>5002.28</v>
      </c>
      <c r="O25" s="57"/>
      <c r="P25" s="57"/>
      <c r="Q25" s="57"/>
      <c r="R25" s="57"/>
      <c r="S25" s="57"/>
    </row>
    <row r="26" s="58" customFormat="true" ht="39" hidden="false" customHeight="true" outlineLevel="0" collapsed="false">
      <c r="A26" s="125" t="n">
        <v>15</v>
      </c>
      <c r="B26" s="124" t="s">
        <v>85</v>
      </c>
      <c r="C26" s="91" t="s">
        <v>56</v>
      </c>
      <c r="D26" s="92" t="s">
        <v>86</v>
      </c>
      <c r="E26" s="95" t="n">
        <v>316</v>
      </c>
      <c r="F26" s="94" t="n">
        <f aca="false">E26*12</f>
        <v>3792</v>
      </c>
      <c r="G26" s="95" t="n">
        <v>316</v>
      </c>
      <c r="H26" s="95"/>
      <c r="I26" s="95" t="n">
        <v>316</v>
      </c>
      <c r="J26" s="94" t="n">
        <f aca="false">F26*0.0775</f>
        <v>293.88</v>
      </c>
      <c r="K26" s="96"/>
      <c r="L26" s="94" t="n">
        <f aca="false">F26*0.075</f>
        <v>284.4</v>
      </c>
      <c r="M26" s="98" t="n">
        <f aca="false">SUM(J26:L26)</f>
        <v>578.28</v>
      </c>
      <c r="N26" s="34" t="n">
        <f aca="false">F26+G26+H26+I26+M26</f>
        <v>5002.28</v>
      </c>
      <c r="O26" s="57"/>
      <c r="P26" s="57"/>
      <c r="Q26" s="57"/>
      <c r="R26" s="57"/>
      <c r="S26" s="57"/>
    </row>
    <row r="27" s="58" customFormat="true" ht="36" hidden="false" customHeight="true" outlineLevel="0" collapsed="false">
      <c r="A27" s="125" t="n">
        <v>16</v>
      </c>
      <c r="B27" s="124" t="s">
        <v>85</v>
      </c>
      <c r="C27" s="91" t="s">
        <v>56</v>
      </c>
      <c r="D27" s="92" t="s">
        <v>86</v>
      </c>
      <c r="E27" s="95" t="n">
        <v>316</v>
      </c>
      <c r="F27" s="94" t="n">
        <f aca="false">E27*12</f>
        <v>3792</v>
      </c>
      <c r="G27" s="95" t="n">
        <v>316</v>
      </c>
      <c r="H27" s="95"/>
      <c r="I27" s="95" t="n">
        <v>316</v>
      </c>
      <c r="J27" s="94" t="n">
        <f aca="false">F27*0.0775</f>
        <v>293.88</v>
      </c>
      <c r="K27" s="96"/>
      <c r="L27" s="94" t="n">
        <f aca="false">F27*0.075</f>
        <v>284.4</v>
      </c>
      <c r="M27" s="98" t="n">
        <f aca="false">SUM(J27:L27)</f>
        <v>578.28</v>
      </c>
      <c r="N27" s="34" t="n">
        <f aca="false">F27+G27+H27+I27+M27</f>
        <v>5002.28</v>
      </c>
      <c r="O27" s="57"/>
      <c r="P27" s="57"/>
      <c r="Q27" s="57"/>
      <c r="R27" s="57"/>
      <c r="S27" s="57"/>
    </row>
    <row r="28" s="58" customFormat="true" ht="36.75" hidden="false" customHeight="true" outlineLevel="0" collapsed="false">
      <c r="A28" s="89" t="n">
        <v>17</v>
      </c>
      <c r="B28" s="124" t="s">
        <v>85</v>
      </c>
      <c r="C28" s="91" t="s">
        <v>56</v>
      </c>
      <c r="D28" s="92" t="s">
        <v>86</v>
      </c>
      <c r="E28" s="95" t="n">
        <v>316</v>
      </c>
      <c r="F28" s="94" t="n">
        <f aca="false">E28*12</f>
        <v>3792</v>
      </c>
      <c r="G28" s="95" t="n">
        <v>316</v>
      </c>
      <c r="H28" s="95"/>
      <c r="I28" s="95" t="n">
        <v>316</v>
      </c>
      <c r="J28" s="94" t="n">
        <v>0</v>
      </c>
      <c r="K28" s="94" t="n">
        <f aca="false">F28*0.075</f>
        <v>284.4</v>
      </c>
      <c r="L28" s="94" t="n">
        <f aca="false">F28*0.075</f>
        <v>284.4</v>
      </c>
      <c r="M28" s="98" t="n">
        <f aca="false">SUM(J28:L28)</f>
        <v>568.8</v>
      </c>
      <c r="N28" s="34" t="n">
        <f aca="false">F28+G28+H28+I28+M28</f>
        <v>4992.8</v>
      </c>
      <c r="O28" s="57"/>
      <c r="P28" s="57"/>
      <c r="Q28" s="57"/>
      <c r="R28" s="57"/>
      <c r="S28" s="57"/>
    </row>
    <row r="29" s="58" customFormat="true" ht="41.25" hidden="false" customHeight="true" outlineLevel="0" collapsed="false">
      <c r="A29" s="125" t="n">
        <v>18</v>
      </c>
      <c r="B29" s="124" t="s">
        <v>85</v>
      </c>
      <c r="C29" s="91" t="s">
        <v>56</v>
      </c>
      <c r="D29" s="92" t="s">
        <v>86</v>
      </c>
      <c r="E29" s="95" t="n">
        <v>316</v>
      </c>
      <c r="F29" s="94" t="n">
        <f aca="false">E29*12</f>
        <v>3792</v>
      </c>
      <c r="G29" s="95" t="n">
        <v>316</v>
      </c>
      <c r="H29" s="95"/>
      <c r="I29" s="95" t="n">
        <v>316</v>
      </c>
      <c r="J29" s="94" t="n">
        <f aca="false">F29*0.0775</f>
        <v>293.88</v>
      </c>
      <c r="K29" s="96"/>
      <c r="L29" s="94" t="n">
        <f aca="false">F29*0.075</f>
        <v>284.4</v>
      </c>
      <c r="M29" s="98" t="n">
        <f aca="false">SUM(J29:L29)</f>
        <v>578.28</v>
      </c>
      <c r="N29" s="34" t="n">
        <f aca="false">F29+G29+H29+I29+M29</f>
        <v>5002.28</v>
      </c>
      <c r="O29" s="57"/>
      <c r="P29" s="57"/>
      <c r="Q29" s="57"/>
      <c r="R29" s="57"/>
      <c r="S29" s="57"/>
    </row>
    <row r="30" s="58" customFormat="true" ht="39.75" hidden="false" customHeight="true" outlineLevel="0" collapsed="false">
      <c r="A30" s="125"/>
      <c r="B30" s="105" t="s">
        <v>87</v>
      </c>
      <c r="C30" s="73"/>
      <c r="D30" s="106"/>
      <c r="E30" s="76" t="n">
        <f aca="false">SUM(E25:E29)</f>
        <v>1580</v>
      </c>
      <c r="F30" s="76" t="n">
        <f aca="false">SUM(F25:F29)</f>
        <v>18960</v>
      </c>
      <c r="G30" s="76" t="n">
        <f aca="false">SUM(G25:G29)</f>
        <v>1580</v>
      </c>
      <c r="H30" s="76" t="n">
        <f aca="false">SUM(H25:H29)</f>
        <v>0</v>
      </c>
      <c r="I30" s="76" t="n">
        <f aca="false">SUM(I25:I29)</f>
        <v>1580</v>
      </c>
      <c r="J30" s="76" t="n">
        <f aca="false">SUM(J25:J29)</f>
        <v>1175.52</v>
      </c>
      <c r="K30" s="76" t="n">
        <f aca="false">SUM(K25:K29)</f>
        <v>284.4</v>
      </c>
      <c r="L30" s="76" t="n">
        <f aca="false">SUM(L25:L29)</f>
        <v>1422</v>
      </c>
      <c r="M30" s="76" t="n">
        <f aca="false">SUM(M25:M29)</f>
        <v>2881.92</v>
      </c>
      <c r="N30" s="76" t="n">
        <f aca="false">SUM(N25:N29)</f>
        <v>25001.92</v>
      </c>
      <c r="O30" s="57"/>
      <c r="P30" s="57"/>
      <c r="Q30" s="57"/>
      <c r="R30" s="57"/>
      <c r="S30" s="57"/>
    </row>
    <row r="31" s="58" customFormat="true" ht="37.5" hidden="false" customHeight="true" outlineLevel="0" collapsed="false">
      <c r="A31" s="125" t="n">
        <v>19</v>
      </c>
      <c r="B31" s="126" t="s">
        <v>88</v>
      </c>
      <c r="C31" s="127" t="s">
        <v>70</v>
      </c>
      <c r="D31" s="92" t="s">
        <v>86</v>
      </c>
      <c r="E31" s="95" t="n">
        <v>666.66</v>
      </c>
      <c r="F31" s="94" t="n">
        <f aca="false">E31*12</f>
        <v>7999.92</v>
      </c>
      <c r="G31" s="95"/>
      <c r="H31" s="95" t="n">
        <v>666.66</v>
      </c>
      <c r="I31" s="95"/>
      <c r="J31" s="94"/>
      <c r="K31" s="96"/>
      <c r="L31" s="97"/>
      <c r="M31" s="98" t="n">
        <f aca="false">SUM(J31:L31)</f>
        <v>0</v>
      </c>
      <c r="N31" s="34" t="n">
        <f aca="false">F31+G31+H31+I31+M31</f>
        <v>8666.58</v>
      </c>
      <c r="O31" s="57"/>
      <c r="P31" s="57"/>
      <c r="Q31" s="57"/>
      <c r="R31" s="57"/>
      <c r="S31" s="57"/>
    </row>
    <row r="32" s="58" customFormat="true" ht="35.25" hidden="false" customHeight="true" outlineLevel="0" collapsed="false">
      <c r="A32" s="125" t="n">
        <v>20</v>
      </c>
      <c r="B32" s="126" t="s">
        <v>88</v>
      </c>
      <c r="C32" s="127" t="s">
        <v>70</v>
      </c>
      <c r="D32" s="92" t="s">
        <v>86</v>
      </c>
      <c r="E32" s="95" t="n">
        <v>666.66</v>
      </c>
      <c r="F32" s="94" t="n">
        <f aca="false">E32*12</f>
        <v>7999.92</v>
      </c>
      <c r="G32" s="95"/>
      <c r="H32" s="95" t="n">
        <v>666.66</v>
      </c>
      <c r="I32" s="95"/>
      <c r="J32" s="94"/>
      <c r="K32" s="96"/>
      <c r="L32" s="97"/>
      <c r="M32" s="98" t="n">
        <f aca="false">SUM(J32:L32)</f>
        <v>0</v>
      </c>
      <c r="N32" s="34" t="n">
        <f aca="false">F32+G32+H32+I32+M32</f>
        <v>8666.58</v>
      </c>
      <c r="O32" s="57"/>
      <c r="P32" s="57"/>
      <c r="Q32" s="57"/>
      <c r="R32" s="57"/>
      <c r="S32" s="57"/>
    </row>
    <row r="33" s="58" customFormat="true" ht="35.25" hidden="false" customHeight="true" outlineLevel="0" collapsed="false">
      <c r="A33" s="125" t="n">
        <v>21</v>
      </c>
      <c r="B33" s="126" t="s">
        <v>89</v>
      </c>
      <c r="C33" s="127" t="s">
        <v>70</v>
      </c>
      <c r="D33" s="92" t="s">
        <v>86</v>
      </c>
      <c r="E33" s="95" t="n">
        <v>277.78</v>
      </c>
      <c r="F33" s="94" t="n">
        <f aca="false">E33*12</f>
        <v>3333.36</v>
      </c>
      <c r="G33" s="95"/>
      <c r="H33" s="95" t="n">
        <v>277.78</v>
      </c>
      <c r="I33" s="95"/>
      <c r="J33" s="94"/>
      <c r="K33" s="96"/>
      <c r="L33" s="97"/>
      <c r="M33" s="98" t="n">
        <f aca="false">SUM(J33:L33)</f>
        <v>0</v>
      </c>
      <c r="N33" s="34" t="n">
        <f aca="false">F33+G33+H33+I33+M33</f>
        <v>3611.14</v>
      </c>
      <c r="O33" s="57"/>
      <c r="P33" s="57"/>
      <c r="Q33" s="57"/>
      <c r="R33" s="57"/>
      <c r="S33" s="57"/>
    </row>
    <row r="34" s="58" customFormat="true" ht="38.25" hidden="false" customHeight="true" outlineLevel="0" collapsed="false">
      <c r="A34" s="125" t="n">
        <v>22</v>
      </c>
      <c r="B34" s="126" t="s">
        <v>89</v>
      </c>
      <c r="C34" s="127" t="s">
        <v>70</v>
      </c>
      <c r="D34" s="92" t="s">
        <v>86</v>
      </c>
      <c r="E34" s="95" t="n">
        <v>277.78</v>
      </c>
      <c r="F34" s="94" t="n">
        <f aca="false">E34*12</f>
        <v>3333.36</v>
      </c>
      <c r="G34" s="95"/>
      <c r="H34" s="95" t="n">
        <v>277.78</v>
      </c>
      <c r="I34" s="95"/>
      <c r="J34" s="94"/>
      <c r="K34" s="96"/>
      <c r="L34" s="97"/>
      <c r="M34" s="98" t="n">
        <f aca="false">SUM(J34:L34)</f>
        <v>0</v>
      </c>
      <c r="N34" s="34" t="n">
        <f aca="false">F34+G34+H34+I34+M34</f>
        <v>3611.14</v>
      </c>
      <c r="O34" s="57"/>
      <c r="P34" s="57"/>
      <c r="Q34" s="57"/>
      <c r="R34" s="57"/>
      <c r="S34" s="57"/>
    </row>
    <row r="35" s="58" customFormat="true" ht="37.5" hidden="false" customHeight="true" outlineLevel="0" collapsed="false">
      <c r="A35" s="125" t="n">
        <v>23</v>
      </c>
      <c r="B35" s="126" t="s">
        <v>89</v>
      </c>
      <c r="C35" s="127" t="s">
        <v>70</v>
      </c>
      <c r="D35" s="92" t="s">
        <v>86</v>
      </c>
      <c r="E35" s="95" t="n">
        <v>277.78</v>
      </c>
      <c r="F35" s="94" t="n">
        <f aca="false">E35*12</f>
        <v>3333.36</v>
      </c>
      <c r="G35" s="95"/>
      <c r="H35" s="95" t="n">
        <v>277.78</v>
      </c>
      <c r="I35" s="95"/>
      <c r="J35" s="94"/>
      <c r="K35" s="96"/>
      <c r="L35" s="97"/>
      <c r="M35" s="98" t="n">
        <f aca="false">SUM(J35:L35)</f>
        <v>0</v>
      </c>
      <c r="N35" s="34" t="n">
        <f aca="false">F35+G35+H35+I35+M35</f>
        <v>3611.14</v>
      </c>
      <c r="O35" s="57"/>
      <c r="P35" s="57"/>
      <c r="Q35" s="57"/>
      <c r="R35" s="57"/>
      <c r="S35" s="57"/>
    </row>
    <row r="36" s="58" customFormat="true" ht="38.25" hidden="false" customHeight="true" outlineLevel="0" collapsed="false">
      <c r="A36" s="125" t="n">
        <v>24</v>
      </c>
      <c r="B36" s="126" t="s">
        <v>89</v>
      </c>
      <c r="C36" s="127" t="s">
        <v>70</v>
      </c>
      <c r="D36" s="92" t="s">
        <v>86</v>
      </c>
      <c r="E36" s="95" t="n">
        <v>277.78</v>
      </c>
      <c r="F36" s="94" t="n">
        <f aca="false">E36*12</f>
        <v>3333.36</v>
      </c>
      <c r="G36" s="95"/>
      <c r="H36" s="95" t="n">
        <v>277.78</v>
      </c>
      <c r="I36" s="95"/>
      <c r="J36" s="94"/>
      <c r="K36" s="96"/>
      <c r="L36" s="97"/>
      <c r="M36" s="98" t="n">
        <f aca="false">SUM(J36:L36)</f>
        <v>0</v>
      </c>
      <c r="N36" s="34" t="n">
        <f aca="false">F36+G36+H36+I36+M36</f>
        <v>3611.14</v>
      </c>
      <c r="O36" s="57"/>
      <c r="P36" s="57"/>
      <c r="Q36" s="57"/>
      <c r="R36" s="57"/>
      <c r="S36" s="57"/>
    </row>
    <row r="37" s="58" customFormat="true" ht="36" hidden="false" customHeight="true" outlineLevel="0" collapsed="false">
      <c r="A37" s="125" t="n">
        <v>25</v>
      </c>
      <c r="B37" s="126" t="s">
        <v>89</v>
      </c>
      <c r="C37" s="128" t="s">
        <v>70</v>
      </c>
      <c r="D37" s="129" t="s">
        <v>86</v>
      </c>
      <c r="E37" s="130" t="n">
        <v>277.78</v>
      </c>
      <c r="F37" s="131" t="n">
        <f aca="false">E37*12</f>
        <v>3333.36</v>
      </c>
      <c r="G37" s="130"/>
      <c r="H37" s="130" t="n">
        <v>277.78</v>
      </c>
      <c r="I37" s="130"/>
      <c r="J37" s="131"/>
      <c r="K37" s="96"/>
      <c r="L37" s="97"/>
      <c r="M37" s="98" t="n">
        <f aca="false">SUM(J37:L37)</f>
        <v>0</v>
      </c>
      <c r="N37" s="34" t="n">
        <f aca="false">F37+G37+H37+I37+M37</f>
        <v>3611.14</v>
      </c>
      <c r="O37" s="57"/>
      <c r="P37" s="57"/>
      <c r="Q37" s="57"/>
      <c r="R37" s="57"/>
      <c r="S37" s="57"/>
    </row>
    <row r="38" s="58" customFormat="true" ht="38.25" hidden="false" customHeight="true" outlineLevel="0" collapsed="false">
      <c r="A38" s="125" t="n">
        <v>26</v>
      </c>
      <c r="B38" s="126" t="s">
        <v>90</v>
      </c>
      <c r="C38" s="128" t="s">
        <v>70</v>
      </c>
      <c r="D38" s="129" t="s">
        <v>86</v>
      </c>
      <c r="E38" s="130" t="n">
        <v>222.22</v>
      </c>
      <c r="F38" s="131" t="n">
        <f aca="false">E38*12</f>
        <v>2666.64</v>
      </c>
      <c r="G38" s="130"/>
      <c r="H38" s="130" t="n">
        <v>222.22</v>
      </c>
      <c r="I38" s="130"/>
      <c r="J38" s="131"/>
      <c r="K38" s="96"/>
      <c r="L38" s="97"/>
      <c r="M38" s="98" t="n">
        <f aca="false">SUM(J38:L38)</f>
        <v>0</v>
      </c>
      <c r="N38" s="34" t="n">
        <f aca="false">F38+G38+H38+I38+M38</f>
        <v>2888.86</v>
      </c>
      <c r="O38" s="57"/>
      <c r="P38" s="57"/>
      <c r="Q38" s="57"/>
      <c r="R38" s="57"/>
      <c r="S38" s="57"/>
    </row>
    <row r="39" s="58" customFormat="true" ht="39.75" hidden="false" customHeight="true" outlineLevel="0" collapsed="false">
      <c r="A39" s="125" t="n">
        <v>27</v>
      </c>
      <c r="B39" s="126" t="s">
        <v>90</v>
      </c>
      <c r="C39" s="128" t="s">
        <v>70</v>
      </c>
      <c r="D39" s="129" t="s">
        <v>86</v>
      </c>
      <c r="E39" s="130" t="n">
        <v>222.22</v>
      </c>
      <c r="F39" s="131" t="n">
        <f aca="false">E39*12</f>
        <v>2666.64</v>
      </c>
      <c r="G39" s="130"/>
      <c r="H39" s="130" t="n">
        <v>222.22</v>
      </c>
      <c r="I39" s="130"/>
      <c r="J39" s="131"/>
      <c r="K39" s="96"/>
      <c r="L39" s="97"/>
      <c r="M39" s="98" t="n">
        <f aca="false">SUM(J39:L39)</f>
        <v>0</v>
      </c>
      <c r="N39" s="34" t="n">
        <f aca="false">F39+G39+H39+I39+M39</f>
        <v>2888.86</v>
      </c>
      <c r="O39" s="57"/>
      <c r="P39" s="57"/>
      <c r="Q39" s="57"/>
      <c r="R39" s="57"/>
      <c r="S39" s="57"/>
    </row>
    <row r="40" customFormat="false" ht="45.75" hidden="false" customHeight="true" outlineLevel="0" collapsed="false">
      <c r="A40" s="132"/>
      <c r="B40" s="133" t="s">
        <v>91</v>
      </c>
      <c r="C40" s="133"/>
      <c r="D40" s="133"/>
      <c r="E40" s="134" t="n">
        <f aca="false">SUM(E31:E39)</f>
        <v>3166.66</v>
      </c>
      <c r="F40" s="134" t="n">
        <f aca="false">SUM(F31:F39)</f>
        <v>37999.92</v>
      </c>
      <c r="G40" s="134" t="n">
        <f aca="false">SUM(G31:G39)</f>
        <v>0</v>
      </c>
      <c r="H40" s="134" t="n">
        <f aca="false">SUM(H31:H39)</f>
        <v>3166.66</v>
      </c>
      <c r="I40" s="134" t="n">
        <f aca="false">SUM(I31:I39)</f>
        <v>0</v>
      </c>
      <c r="J40" s="134" t="n">
        <f aca="false">SUM(J31:J39)</f>
        <v>0</v>
      </c>
      <c r="K40" s="134" t="n">
        <f aca="false">SUM(K31:K39)</f>
        <v>0</v>
      </c>
      <c r="L40" s="134" t="n">
        <f aca="false">SUM(L31:L39)</f>
        <v>0</v>
      </c>
      <c r="M40" s="134" t="n">
        <f aca="false">SUM(M31:M39)</f>
        <v>0</v>
      </c>
      <c r="N40" s="134" t="n">
        <f aca="false">SUM(N31:N39)</f>
        <v>41166.58</v>
      </c>
      <c r="O40" s="28"/>
      <c r="P40" s="28"/>
      <c r="Q40" s="28"/>
      <c r="R40" s="28"/>
      <c r="S40" s="28"/>
    </row>
    <row r="41" customFormat="false" ht="59.25" hidden="false" customHeight="true" outlineLevel="0" collapsed="false">
      <c r="A41" s="72"/>
      <c r="B41" s="135" t="s">
        <v>92</v>
      </c>
      <c r="C41" s="135"/>
      <c r="D41" s="135"/>
      <c r="E41" s="123" t="n">
        <f aca="false">SUM(E30+E40)</f>
        <v>4746.66</v>
      </c>
      <c r="F41" s="123" t="n">
        <f aca="false">SUM(F30+F40)</f>
        <v>56959.92</v>
      </c>
      <c r="G41" s="123" t="n">
        <f aca="false">SUM(G30+G40)</f>
        <v>1580</v>
      </c>
      <c r="H41" s="123" t="n">
        <f aca="false">SUM(H30+H40)</f>
        <v>3166.66</v>
      </c>
      <c r="I41" s="123" t="n">
        <f aca="false">SUM(I30+I40)</f>
        <v>1580</v>
      </c>
      <c r="J41" s="123" t="n">
        <f aca="false">SUM(J30+J40)</f>
        <v>1175.52</v>
      </c>
      <c r="K41" s="123" t="n">
        <f aca="false">SUM(K30+K40)</f>
        <v>284.4</v>
      </c>
      <c r="L41" s="123" t="n">
        <f aca="false">SUM(L30+L40)</f>
        <v>1422</v>
      </c>
      <c r="M41" s="123" t="n">
        <f aca="false">SUM(M30+M40)</f>
        <v>2881.92</v>
      </c>
      <c r="N41" s="123" t="n">
        <f aca="false">SUM(N30+N40)</f>
        <v>66168.5</v>
      </c>
      <c r="O41" s="28"/>
      <c r="P41" s="28"/>
      <c r="Q41" s="28"/>
      <c r="R41" s="28"/>
      <c r="S41" s="28"/>
    </row>
    <row r="42" customFormat="false" ht="8.25" hidden="false" customHeight="true" outlineLevel="0" collapsed="false">
      <c r="A42" s="77"/>
      <c r="B42" s="136"/>
      <c r="C42" s="136"/>
      <c r="D42" s="137"/>
      <c r="E42" s="79"/>
      <c r="F42" s="138"/>
      <c r="G42" s="138"/>
      <c r="H42" s="138"/>
      <c r="I42" s="138"/>
      <c r="J42" s="138"/>
      <c r="K42" s="138"/>
      <c r="L42" s="138"/>
      <c r="M42" s="139"/>
      <c r="N42" s="80"/>
    </row>
    <row r="50" customFormat="false" ht="12.75" hidden="false" customHeight="false" outlineLevel="0" collapsed="false">
      <c r="L50" s="28"/>
    </row>
  </sheetData>
  <mergeCells count="9">
    <mergeCell ref="A3:N3"/>
    <mergeCell ref="A4:N4"/>
    <mergeCell ref="A5:N5"/>
    <mergeCell ref="E6:F7"/>
    <mergeCell ref="J6:M6"/>
    <mergeCell ref="N6:N8"/>
    <mergeCell ref="K7:M7"/>
    <mergeCell ref="B40:D40"/>
    <mergeCell ref="B41:D41"/>
  </mergeCells>
  <hyperlinks>
    <hyperlink ref="B11" r:id="rId1" display="Profesora Esc. Niños Especiales (10 MESES) F.P"/>
  </hyperlinks>
  <printOptions headings="false" gridLines="false" gridLinesSet="true" horizontalCentered="false" verticalCentered="false"/>
  <pageMargins left="0.503472222222222" right="0.156944444444444" top="0.597916666666667" bottom="0.83055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2" customFormat="false" ht="30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82" t="s">
        <v>9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/>
      <c r="B5" s="140" t="s">
        <v>3</v>
      </c>
      <c r="C5" s="7"/>
      <c r="D5" s="7"/>
      <c r="E5" s="8" t="s">
        <v>4</v>
      </c>
      <c r="F5" s="8"/>
      <c r="G5" s="140"/>
      <c r="H5" s="140"/>
      <c r="I5" s="141" t="s">
        <v>5</v>
      </c>
      <c r="J5" s="141"/>
      <c r="K5" s="141"/>
      <c r="L5" s="141"/>
      <c r="M5" s="9" t="s">
        <v>6</v>
      </c>
    </row>
    <row r="6" customFormat="false" ht="12.75" hidden="false" customHeight="false" outlineLevel="0" collapsed="false">
      <c r="A6" s="11"/>
      <c r="B6" s="13" t="s">
        <v>7</v>
      </c>
      <c r="C6" s="13"/>
      <c r="D6" s="13" t="s">
        <v>8</v>
      </c>
      <c r="E6" s="8"/>
      <c r="F6" s="8"/>
      <c r="G6" s="84"/>
      <c r="H6" s="84"/>
      <c r="I6" s="142"/>
      <c r="J6" s="15" t="s">
        <v>10</v>
      </c>
      <c r="K6" s="15"/>
      <c r="L6" s="15"/>
      <c r="M6" s="9"/>
    </row>
    <row r="7" customFormat="false" ht="12.75" hidden="false" customHeight="false" outlineLevel="0" collapsed="false">
      <c r="A7" s="11" t="s">
        <v>11</v>
      </c>
      <c r="B7" s="13" t="s">
        <v>12</v>
      </c>
      <c r="C7" s="84" t="s">
        <v>13</v>
      </c>
      <c r="D7" s="84" t="s">
        <v>14</v>
      </c>
      <c r="E7" s="143" t="s">
        <v>15</v>
      </c>
      <c r="F7" s="9" t="s">
        <v>16</v>
      </c>
      <c r="G7" s="17"/>
      <c r="H7" s="17"/>
      <c r="I7" s="19" t="s">
        <v>19</v>
      </c>
      <c r="J7" s="20" t="s">
        <v>94</v>
      </c>
      <c r="K7" s="19" t="s">
        <v>21</v>
      </c>
      <c r="L7" s="88" t="s">
        <v>22</v>
      </c>
      <c r="M7" s="9"/>
    </row>
    <row r="8" customFormat="false" ht="35.1" hidden="false" customHeight="true" outlineLevel="0" collapsed="false">
      <c r="A8" s="29" t="n">
        <v>1</v>
      </c>
      <c r="B8" s="144" t="s">
        <v>95</v>
      </c>
      <c r="C8" s="145" t="s">
        <v>96</v>
      </c>
      <c r="D8" s="146" t="s">
        <v>25</v>
      </c>
      <c r="E8" s="95" t="n">
        <v>1230</v>
      </c>
      <c r="F8" s="94" t="n">
        <f aca="false">E8*12</f>
        <v>14760</v>
      </c>
      <c r="G8" s="94"/>
      <c r="H8" s="94"/>
      <c r="I8" s="94" t="n">
        <v>762.6</v>
      </c>
      <c r="J8" s="96"/>
      <c r="K8" s="94" t="n">
        <v>240</v>
      </c>
      <c r="L8" s="98" t="n">
        <f aca="false">I8+J8+K8</f>
        <v>1002.6</v>
      </c>
      <c r="M8" s="34" t="n">
        <f aca="false">F8+L8</f>
        <v>15762.6</v>
      </c>
    </row>
    <row r="9" customFormat="false" ht="35.1" hidden="false" customHeight="true" outlineLevel="0" collapsed="false">
      <c r="A9" s="29" t="n">
        <v>2</v>
      </c>
      <c r="B9" s="144" t="s">
        <v>97</v>
      </c>
      <c r="C9" s="145" t="s">
        <v>96</v>
      </c>
      <c r="D9" s="146" t="s">
        <v>25</v>
      </c>
      <c r="E9" s="95" t="n">
        <v>1230</v>
      </c>
      <c r="F9" s="94" t="n">
        <f aca="false">E9*12</f>
        <v>14760</v>
      </c>
      <c r="G9" s="94"/>
      <c r="H9" s="94"/>
      <c r="I9" s="94" t="n">
        <f aca="false">F9*0.0775</f>
        <v>1143.9</v>
      </c>
      <c r="J9" s="96"/>
      <c r="K9" s="94" t="n">
        <f aca="false">12000*0.075</f>
        <v>900</v>
      </c>
      <c r="L9" s="98" t="n">
        <f aca="false">I9+J9+K9</f>
        <v>2043.9</v>
      </c>
      <c r="M9" s="34" t="n">
        <f aca="false">F9+L9</f>
        <v>16803.9</v>
      </c>
    </row>
    <row r="10" customFormat="false" ht="35.1" hidden="false" customHeight="true" outlineLevel="0" collapsed="false">
      <c r="A10" s="29" t="n">
        <v>3</v>
      </c>
      <c r="B10" s="147" t="s">
        <v>98</v>
      </c>
      <c r="C10" s="145" t="s">
        <v>96</v>
      </c>
      <c r="D10" s="146" t="s">
        <v>25</v>
      </c>
      <c r="E10" s="95" t="n">
        <v>1230</v>
      </c>
      <c r="F10" s="94" t="n">
        <f aca="false">E10*12</f>
        <v>14760</v>
      </c>
      <c r="G10" s="94"/>
      <c r="H10" s="94"/>
      <c r="I10" s="94" t="n">
        <f aca="false">F10*0.0775</f>
        <v>1143.9</v>
      </c>
      <c r="J10" s="96"/>
      <c r="K10" s="94" t="n">
        <f aca="false">12000*0.075</f>
        <v>900</v>
      </c>
      <c r="L10" s="98" t="n">
        <f aca="false">I10+J10+K10</f>
        <v>2043.9</v>
      </c>
      <c r="M10" s="34" t="n">
        <f aca="false">F10+L10</f>
        <v>16803.9</v>
      </c>
    </row>
    <row r="11" customFormat="false" ht="35.1" hidden="false" customHeight="true" outlineLevel="0" collapsed="false">
      <c r="A11" s="29" t="n">
        <v>4</v>
      </c>
      <c r="B11" s="147" t="s">
        <v>99</v>
      </c>
      <c r="C11" s="145" t="s">
        <v>96</v>
      </c>
      <c r="D11" s="146" t="s">
        <v>25</v>
      </c>
      <c r="E11" s="95" t="n">
        <v>1230</v>
      </c>
      <c r="F11" s="94" t="n">
        <f aca="false">E11*12</f>
        <v>14760</v>
      </c>
      <c r="G11" s="94"/>
      <c r="H11" s="94"/>
      <c r="I11" s="94" t="n">
        <f aca="false">F11*0.0775</f>
        <v>1143.9</v>
      </c>
      <c r="J11" s="96"/>
      <c r="K11" s="94" t="n">
        <f aca="false">12000*0.075</f>
        <v>900</v>
      </c>
      <c r="L11" s="98" t="n">
        <f aca="false">I11+J11+K11</f>
        <v>2043.9</v>
      </c>
      <c r="M11" s="34" t="n">
        <f aca="false">F11+L11</f>
        <v>16803.9</v>
      </c>
    </row>
    <row r="12" customFormat="false" ht="35.1" hidden="false" customHeight="true" outlineLevel="0" collapsed="false">
      <c r="A12" s="29" t="n">
        <v>5</v>
      </c>
      <c r="B12" s="147" t="s">
        <v>100</v>
      </c>
      <c r="C12" s="145" t="s">
        <v>96</v>
      </c>
      <c r="D12" s="146" t="s">
        <v>25</v>
      </c>
      <c r="E12" s="95" t="n">
        <v>1230</v>
      </c>
      <c r="F12" s="94" t="n">
        <f aca="false">E12*12</f>
        <v>14760</v>
      </c>
      <c r="G12" s="94"/>
      <c r="H12" s="94"/>
      <c r="I12" s="94" t="n">
        <v>762.6</v>
      </c>
      <c r="J12" s="96"/>
      <c r="K12" s="94" t="n">
        <v>240</v>
      </c>
      <c r="L12" s="98" t="n">
        <f aca="false">I12+J12+K12</f>
        <v>1002.6</v>
      </c>
      <c r="M12" s="34" t="n">
        <f aca="false">F12+L12</f>
        <v>15762.6</v>
      </c>
    </row>
    <row r="13" customFormat="false" ht="35.1" hidden="false" customHeight="true" outlineLevel="0" collapsed="false">
      <c r="A13" s="29" t="n">
        <v>6</v>
      </c>
      <c r="B13" s="147" t="s">
        <v>101</v>
      </c>
      <c r="C13" s="145" t="s">
        <v>96</v>
      </c>
      <c r="D13" s="146" t="s">
        <v>25</v>
      </c>
      <c r="E13" s="95" t="n">
        <v>1230</v>
      </c>
      <c r="F13" s="94" t="n">
        <f aca="false">E13*12</f>
        <v>14760</v>
      </c>
      <c r="G13" s="94"/>
      <c r="H13" s="94"/>
      <c r="I13" s="94" t="n">
        <v>762.6</v>
      </c>
      <c r="J13" s="94"/>
      <c r="K13" s="94" t="n">
        <v>240</v>
      </c>
      <c r="L13" s="98" t="n">
        <f aca="false">I13+J13+K13</f>
        <v>1002.6</v>
      </c>
      <c r="M13" s="34" t="n">
        <f aca="false">F13+L13</f>
        <v>15762.6</v>
      </c>
    </row>
    <row r="14" customFormat="false" ht="35.1" hidden="false" customHeight="true" outlineLevel="0" collapsed="false">
      <c r="A14" s="29" t="n">
        <v>7</v>
      </c>
      <c r="B14" s="147" t="s">
        <v>102</v>
      </c>
      <c r="C14" s="145" t="s">
        <v>96</v>
      </c>
      <c r="D14" s="146" t="s">
        <v>25</v>
      </c>
      <c r="E14" s="95" t="n">
        <v>1230</v>
      </c>
      <c r="F14" s="94" t="n">
        <f aca="false">E14*12</f>
        <v>14760</v>
      </c>
      <c r="G14" s="94"/>
      <c r="H14" s="94"/>
      <c r="I14" s="94" t="n">
        <v>762.6</v>
      </c>
      <c r="J14" s="96"/>
      <c r="K14" s="94" t="n">
        <f aca="false">12000*0.075</f>
        <v>900</v>
      </c>
      <c r="L14" s="98" t="n">
        <f aca="false">I14+J14+K14</f>
        <v>1662.6</v>
      </c>
      <c r="M14" s="34" t="n">
        <f aca="false">F14+L14</f>
        <v>16422.6</v>
      </c>
    </row>
    <row r="15" customFormat="false" ht="35.1" hidden="false" customHeight="true" outlineLevel="0" collapsed="false">
      <c r="A15" s="29" t="n">
        <v>8</v>
      </c>
      <c r="B15" s="147" t="s">
        <v>103</v>
      </c>
      <c r="C15" s="145" t="s">
        <v>96</v>
      </c>
      <c r="D15" s="146" t="s">
        <v>25</v>
      </c>
      <c r="E15" s="95" t="n">
        <v>1230</v>
      </c>
      <c r="F15" s="94" t="n">
        <f aca="false">E15*12</f>
        <v>14760</v>
      </c>
      <c r="G15" s="94"/>
      <c r="H15" s="94"/>
      <c r="I15" s="94" t="n">
        <f aca="false">F15*0.0775</f>
        <v>1143.9</v>
      </c>
      <c r="J15" s="148"/>
      <c r="K15" s="94" t="n">
        <f aca="false">12000*0.075</f>
        <v>900</v>
      </c>
      <c r="L15" s="98" t="n">
        <f aca="false">I15+J15+K15</f>
        <v>2043.9</v>
      </c>
      <c r="M15" s="34" t="n">
        <f aca="false">F15+L15</f>
        <v>16803.9</v>
      </c>
    </row>
    <row r="16" customFormat="false" ht="35.1" hidden="false" customHeight="true" outlineLevel="0" collapsed="false">
      <c r="A16" s="29" t="n">
        <v>9</v>
      </c>
      <c r="B16" s="147" t="s">
        <v>104</v>
      </c>
      <c r="C16" s="145" t="s">
        <v>96</v>
      </c>
      <c r="D16" s="146" t="s">
        <v>25</v>
      </c>
      <c r="E16" s="95" t="n">
        <v>1230</v>
      </c>
      <c r="F16" s="94" t="n">
        <f aca="false">E16*12</f>
        <v>14760</v>
      </c>
      <c r="G16" s="94"/>
      <c r="H16" s="94"/>
      <c r="I16" s="94" t="n">
        <f aca="false">F16*0.0775</f>
        <v>1143.9</v>
      </c>
      <c r="J16" s="149"/>
      <c r="K16" s="94" t="n">
        <v>240</v>
      </c>
      <c r="L16" s="98" t="n">
        <f aca="false">I16+J16+K16</f>
        <v>1383.9</v>
      </c>
      <c r="M16" s="34" t="n">
        <f aca="false">F16+L16</f>
        <v>16143.9</v>
      </c>
    </row>
    <row r="17" customFormat="false" ht="35.1" hidden="false" customHeight="true" outlineLevel="0" collapsed="false">
      <c r="A17" s="21" t="n">
        <v>10</v>
      </c>
      <c r="B17" s="147" t="s">
        <v>105</v>
      </c>
      <c r="C17" s="145" t="s">
        <v>96</v>
      </c>
      <c r="D17" s="146" t="s">
        <v>25</v>
      </c>
      <c r="E17" s="95" t="n">
        <v>1230</v>
      </c>
      <c r="F17" s="97" t="n">
        <f aca="false">E17*12</f>
        <v>14760</v>
      </c>
      <c r="G17" s="97"/>
      <c r="H17" s="97"/>
      <c r="I17" s="94" t="n">
        <f aca="false">F17*0.0775</f>
        <v>1143.9</v>
      </c>
      <c r="J17" s="98"/>
      <c r="K17" s="94" t="n">
        <f aca="false">12000*0.075</f>
        <v>900</v>
      </c>
      <c r="L17" s="98" t="n">
        <f aca="false">I17+J17+K17</f>
        <v>2043.9</v>
      </c>
      <c r="M17" s="34" t="n">
        <f aca="false">F17+L17</f>
        <v>16803.9</v>
      </c>
    </row>
    <row r="18" customFormat="false" ht="35.1" hidden="false" customHeight="true" outlineLevel="0" collapsed="false">
      <c r="A18" s="21" t="n">
        <v>11</v>
      </c>
      <c r="B18" s="147" t="s">
        <v>106</v>
      </c>
      <c r="C18" s="145" t="s">
        <v>96</v>
      </c>
      <c r="D18" s="146" t="s">
        <v>25</v>
      </c>
      <c r="E18" s="95" t="n">
        <v>1230</v>
      </c>
      <c r="F18" s="94" t="n">
        <f aca="false">E18*12</f>
        <v>14760</v>
      </c>
      <c r="G18" s="94"/>
      <c r="H18" s="94"/>
      <c r="I18" s="94" t="n">
        <v>762.6</v>
      </c>
      <c r="J18" s="96"/>
      <c r="K18" s="94" t="n">
        <v>240</v>
      </c>
      <c r="L18" s="98" t="n">
        <f aca="false">I18+J18+K18</f>
        <v>1002.6</v>
      </c>
      <c r="M18" s="34" t="n">
        <f aca="false">F18+L18</f>
        <v>15762.6</v>
      </c>
    </row>
    <row r="19" customFormat="false" ht="43.5" hidden="false" customHeight="true" outlineLevel="0" collapsed="false">
      <c r="A19" s="150"/>
      <c r="B19" s="151"/>
      <c r="C19" s="152"/>
      <c r="D19" s="153"/>
      <c r="E19" s="154" t="n">
        <f aca="false">SUM(E8:E18)</f>
        <v>13530</v>
      </c>
      <c r="F19" s="154" t="n">
        <f aca="false">SUM(F8:F18)</f>
        <v>162360</v>
      </c>
      <c r="G19" s="154"/>
      <c r="H19" s="154"/>
      <c r="I19" s="154" t="n">
        <f aca="false">SUM(I8:I18)</f>
        <v>10676.4</v>
      </c>
      <c r="J19" s="154" t="n">
        <f aca="false">SUM(J8:J18)</f>
        <v>0</v>
      </c>
      <c r="K19" s="155" t="n">
        <f aca="false">SUM(K8:K18)</f>
        <v>6600</v>
      </c>
      <c r="L19" s="154" t="n">
        <f aca="false">SUM(L8:L18)</f>
        <v>17276.4</v>
      </c>
      <c r="M19" s="156" t="n">
        <f aca="false">SUM(M8:M18)</f>
        <v>179636.4</v>
      </c>
    </row>
    <row r="20" customFormat="false" ht="12.75" hidden="false" customHeight="false" outlineLevel="0" collapsed="false">
      <c r="A20" s="157"/>
      <c r="B20" s="158"/>
      <c r="C20" s="158"/>
      <c r="D20" s="159"/>
      <c r="E20" s="66"/>
      <c r="F20" s="160"/>
      <c r="G20" s="160"/>
      <c r="H20" s="160"/>
      <c r="I20" s="160"/>
      <c r="J20" s="160"/>
      <c r="K20" s="160"/>
      <c r="L20" s="161"/>
      <c r="M20" s="162"/>
    </row>
    <row r="23" customFormat="false" ht="12.75" hidden="false" customHeight="false" outlineLevel="0" collapsed="false">
      <c r="B23" s="163" t="s">
        <v>107</v>
      </c>
    </row>
  </sheetData>
  <mergeCells count="7">
    <mergeCell ref="A2:M2"/>
    <mergeCell ref="A3:M3"/>
    <mergeCell ref="A4:M4"/>
    <mergeCell ref="E5:F6"/>
    <mergeCell ref="I5:L5"/>
    <mergeCell ref="M5:M7"/>
    <mergeCell ref="J6:L6"/>
  </mergeCells>
  <printOptions headings="false" gridLines="false" gridLinesSet="true" horizontalCentered="false" verticalCentered="false"/>
  <pageMargins left="0.7" right="0.157638888888889" top="0.6" bottom="0.8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14" min="14" style="0" width="14.7"/>
  </cols>
  <sheetData>
    <row r="1" customFormat="false" ht="43.5" hidden="false" customHeight="true" outlineLevel="0" collapsed="false">
      <c r="A1" s="164" t="s">
        <v>10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</row>
    <row r="2" customFormat="false" ht="13.5" hidden="false" customHeight="false" outlineLevel="0" collapsed="false">
      <c r="A2" s="136"/>
      <c r="B2" s="136"/>
    </row>
    <row r="3" customFormat="false" ht="27" hidden="false" customHeight="true" outlineLevel="0" collapsed="false">
      <c r="A3" s="165" t="s">
        <v>10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2.75" hidden="false" customHeight="false" outlineLevel="0" collapsed="false">
      <c r="A4" s="166" t="s">
        <v>110</v>
      </c>
      <c r="B4" s="167"/>
      <c r="C4" s="168" t="s">
        <v>111</v>
      </c>
      <c r="D4" s="168"/>
      <c r="E4" s="168" t="s">
        <v>112</v>
      </c>
      <c r="F4" s="168" t="s">
        <v>113</v>
      </c>
      <c r="G4" s="169" t="s">
        <v>114</v>
      </c>
      <c r="H4" s="170"/>
      <c r="I4" s="170"/>
      <c r="J4" s="170" t="s">
        <v>115</v>
      </c>
      <c r="K4" s="170" t="s">
        <v>116</v>
      </c>
      <c r="L4" s="171" t="s">
        <v>117</v>
      </c>
      <c r="M4" s="171" t="s">
        <v>118</v>
      </c>
      <c r="N4" s="172" t="s">
        <v>119</v>
      </c>
    </row>
    <row r="5" customFormat="false" ht="23.25" hidden="false" customHeight="true" outlineLevel="0" collapsed="false">
      <c r="A5" s="173"/>
      <c r="B5" s="174" t="s">
        <v>120</v>
      </c>
      <c r="C5" s="168" t="s">
        <v>121</v>
      </c>
      <c r="D5" s="168" t="s">
        <v>122</v>
      </c>
      <c r="E5" s="168" t="s">
        <v>121</v>
      </c>
      <c r="F5" s="168" t="s">
        <v>121</v>
      </c>
      <c r="G5" s="169" t="s">
        <v>123</v>
      </c>
      <c r="H5" s="170" t="s">
        <v>41</v>
      </c>
      <c r="I5" s="170" t="s">
        <v>37</v>
      </c>
      <c r="J5" s="170" t="s">
        <v>124</v>
      </c>
      <c r="K5" s="175" t="s">
        <v>125</v>
      </c>
      <c r="L5" s="176" t="s">
        <v>126</v>
      </c>
      <c r="M5" s="177" t="s">
        <v>127</v>
      </c>
      <c r="N5" s="172"/>
    </row>
    <row r="6" customFormat="false" ht="20.1" hidden="false" customHeight="true" outlineLevel="0" collapsed="false">
      <c r="A6" s="178"/>
      <c r="B6" s="179" t="s">
        <v>128</v>
      </c>
      <c r="C6" s="180"/>
      <c r="D6" s="180" t="n">
        <v>0</v>
      </c>
      <c r="E6" s="180" t="n">
        <f aca="false">E7*12</f>
        <v>72000</v>
      </c>
      <c r="F6" s="180" t="n">
        <f aca="false">F7*12</f>
        <v>17520</v>
      </c>
      <c r="G6" s="180" t="n">
        <v>42675</v>
      </c>
      <c r="H6" s="180" t="n">
        <f aca="false">H7*12</f>
        <v>22800</v>
      </c>
      <c r="I6" s="180" t="n">
        <v>22200</v>
      </c>
      <c r="J6" s="180" t="n">
        <f aca="false">J7*12</f>
        <v>33166.2</v>
      </c>
      <c r="K6" s="180" t="n">
        <f aca="false">K7*12</f>
        <v>25479.24</v>
      </c>
      <c r="L6" s="180" t="n">
        <f aca="false">L7*12</f>
        <v>24963.24</v>
      </c>
      <c r="M6" s="180" t="n">
        <v>57807.96</v>
      </c>
      <c r="N6" s="181" t="n">
        <f aca="false">SUM(E6:M6)</f>
        <v>318611.64</v>
      </c>
      <c r="O6" s="28"/>
    </row>
    <row r="7" customFormat="false" ht="20.1" hidden="false" customHeight="true" outlineLevel="0" collapsed="false">
      <c r="A7" s="178"/>
      <c r="B7" s="179" t="s">
        <v>129</v>
      </c>
      <c r="C7" s="180"/>
      <c r="D7" s="180" t="n">
        <v>0</v>
      </c>
      <c r="E7" s="180" t="n">
        <v>6000</v>
      </c>
      <c r="F7" s="180" t="n">
        <v>1460</v>
      </c>
      <c r="G7" s="180" t="n">
        <v>3556.25</v>
      </c>
      <c r="H7" s="180" t="n">
        <v>1900</v>
      </c>
      <c r="I7" s="180" t="n">
        <v>1850</v>
      </c>
      <c r="J7" s="180" t="n">
        <v>2763.85</v>
      </c>
      <c r="K7" s="180" t="n">
        <v>2123.27</v>
      </c>
      <c r="L7" s="180" t="n">
        <v>2080.27</v>
      </c>
      <c r="M7" s="180" t="n">
        <v>4817.33</v>
      </c>
      <c r="N7" s="181" t="n">
        <f aca="false">SUM(D7:M7)</f>
        <v>26550.97</v>
      </c>
      <c r="O7" s="28"/>
    </row>
    <row r="8" customFormat="false" ht="20.25" hidden="false" customHeight="true" outlineLevel="0" collapsed="false">
      <c r="A8" s="178"/>
      <c r="B8" s="179" t="s">
        <v>130</v>
      </c>
      <c r="C8" s="180"/>
      <c r="D8" s="180"/>
      <c r="E8" s="180"/>
      <c r="F8" s="180" t="n">
        <v>730</v>
      </c>
      <c r="G8" s="180" t="n">
        <v>2105</v>
      </c>
      <c r="H8" s="180" t="n">
        <v>1100</v>
      </c>
      <c r="I8" s="180" t="n">
        <v>1062.5</v>
      </c>
      <c r="J8" s="180" t="n">
        <v>1471.93</v>
      </c>
      <c r="K8" s="180" t="n">
        <v>1355.89</v>
      </c>
      <c r="L8" s="180" t="n">
        <v>1323.64</v>
      </c>
      <c r="M8" s="180" t="n">
        <v>4503.44</v>
      </c>
      <c r="N8" s="181" t="n">
        <f aca="false">SUM(D8:M8)</f>
        <v>13652.4</v>
      </c>
      <c r="O8" s="28"/>
    </row>
    <row r="9" customFormat="false" ht="20.1" hidden="false" customHeight="true" outlineLevel="0" collapsed="false">
      <c r="A9" s="178"/>
      <c r="B9" s="179" t="s">
        <v>131</v>
      </c>
      <c r="C9" s="104" t="n">
        <v>0</v>
      </c>
      <c r="D9" s="104" t="n">
        <v>0</v>
      </c>
      <c r="E9" s="180" t="n">
        <v>900</v>
      </c>
      <c r="F9" s="180" t="n">
        <v>900</v>
      </c>
      <c r="G9" s="180" t="n">
        <v>2930.63</v>
      </c>
      <c r="H9" s="180" t="n">
        <v>1440</v>
      </c>
      <c r="I9" s="104" t="n">
        <v>1395</v>
      </c>
      <c r="J9" s="104" t="n">
        <v>2487.47</v>
      </c>
      <c r="K9" s="104" t="n">
        <v>1910.94</v>
      </c>
      <c r="L9" s="104" t="n">
        <v>1872.24</v>
      </c>
      <c r="M9" s="104" t="n">
        <v>4335.59</v>
      </c>
      <c r="N9" s="181" t="n">
        <f aca="false">SUM(C9:M9)</f>
        <v>18171.87</v>
      </c>
      <c r="O9" s="182"/>
      <c r="P9" s="182"/>
      <c r="Q9" s="81"/>
      <c r="R9" s="182"/>
    </row>
    <row r="10" customFormat="false" ht="20.1" hidden="false" customHeight="true" outlineLevel="0" collapsed="false">
      <c r="A10" s="178"/>
      <c r="B10" s="179" t="s">
        <v>132</v>
      </c>
      <c r="C10" s="104" t="n">
        <v>0</v>
      </c>
      <c r="D10" s="104" t="n">
        <v>0</v>
      </c>
      <c r="E10" s="104" t="n">
        <v>5580</v>
      </c>
      <c r="F10" s="104" t="n">
        <v>1357.8</v>
      </c>
      <c r="G10" s="104" t="n">
        <v>3307.31</v>
      </c>
      <c r="H10" s="104" t="n">
        <v>1767</v>
      </c>
      <c r="I10" s="104" t="n">
        <v>1720.5</v>
      </c>
      <c r="J10" s="104" t="n">
        <v>2570.38</v>
      </c>
      <c r="K10" s="104" t="n">
        <v>1974.64</v>
      </c>
      <c r="L10" s="104" t="n">
        <v>1934.65</v>
      </c>
      <c r="M10" s="104" t="n">
        <v>4480.12</v>
      </c>
      <c r="N10" s="181" t="n">
        <f aca="false">SUM(C10:M10)</f>
        <v>24692.4</v>
      </c>
      <c r="O10" s="183"/>
      <c r="P10" s="183"/>
      <c r="Q10" s="81"/>
      <c r="R10" s="183"/>
    </row>
    <row r="11" s="81" customFormat="true" ht="20.1" hidden="false" customHeight="true" outlineLevel="0" collapsed="false">
      <c r="A11" s="184"/>
      <c r="B11" s="185"/>
      <c r="C11" s="186" t="n">
        <f aca="false">SUM(C9:C10)</f>
        <v>0</v>
      </c>
      <c r="D11" s="186" t="n">
        <f aca="false">SUM(D6:D10)</f>
        <v>0</v>
      </c>
      <c r="E11" s="186" t="n">
        <f aca="false">SUM(E6:E10)</f>
        <v>84480</v>
      </c>
      <c r="F11" s="187" t="n">
        <f aca="false">SUM(F6:F10)</f>
        <v>21967.8</v>
      </c>
      <c r="G11" s="187" t="n">
        <f aca="false">SUM(G6:G10)</f>
        <v>54574.19</v>
      </c>
      <c r="H11" s="186" t="n">
        <f aca="false">SUM(H6:H10)</f>
        <v>29007</v>
      </c>
      <c r="I11" s="187" t="n">
        <f aca="false">SUM(I6:I10)</f>
        <v>28228</v>
      </c>
      <c r="J11" s="187" t="n">
        <f aca="false">SUM(J6:J10)</f>
        <v>42459.83</v>
      </c>
      <c r="K11" s="188" t="n">
        <f aca="false">SUM(K6:K10)</f>
        <v>32843.98</v>
      </c>
      <c r="L11" s="186" t="n">
        <f aca="false">SUM(L6:L10)</f>
        <v>32174.04</v>
      </c>
      <c r="M11" s="188" t="n">
        <f aca="false">SUM(M6:M10)</f>
        <v>75944.44</v>
      </c>
      <c r="N11" s="189" t="n">
        <f aca="false">SUM(C11:M11)</f>
        <v>401679.28</v>
      </c>
      <c r="O11" s="182"/>
      <c r="P11" s="182"/>
      <c r="R11" s="182"/>
    </row>
    <row r="12" s="81" customFormat="true" ht="12.75" hidden="false" customHeight="false" outlineLevel="0" collapsed="false">
      <c r="A12" s="184"/>
      <c r="B12" s="185"/>
      <c r="C12" s="190"/>
      <c r="D12" s="191"/>
      <c r="E12" s="191"/>
      <c r="F12" s="191"/>
      <c r="G12" s="191"/>
      <c r="H12" s="192"/>
      <c r="I12" s="193"/>
      <c r="J12" s="194"/>
      <c r="K12" s="194"/>
      <c r="L12" s="195"/>
      <c r="M12" s="193"/>
      <c r="N12" s="189"/>
      <c r="O12" s="183"/>
      <c r="P12" s="183"/>
      <c r="R12" s="183"/>
    </row>
    <row r="13" s="81" customFormat="true" ht="12.75" hidden="false" customHeight="false" outlineLevel="0" collapsed="false">
      <c r="A13" s="184"/>
      <c r="B13" s="185"/>
      <c r="C13" s="196"/>
      <c r="D13" s="182"/>
      <c r="E13" s="182"/>
      <c r="F13" s="182"/>
      <c r="G13" s="182"/>
      <c r="H13" s="197"/>
      <c r="I13" s="198"/>
      <c r="J13" s="183"/>
      <c r="K13" s="183"/>
      <c r="L13" s="199"/>
      <c r="M13" s="183"/>
      <c r="N13" s="200"/>
      <c r="O13" s="183"/>
      <c r="P13" s="183"/>
      <c r="R13" s="183"/>
    </row>
    <row r="14" s="81" customFormat="true" ht="12.75" hidden="false" customHeight="false" outlineLevel="0" collapsed="false">
      <c r="A14" s="184"/>
      <c r="B14" s="185"/>
      <c r="C14" s="201" t="s">
        <v>133</v>
      </c>
      <c r="D14" s="202"/>
      <c r="E14" s="202"/>
      <c r="F14" s="93"/>
      <c r="G14" s="203" t="n">
        <f aca="false">SUM(C11+D11+E11+F11+G11)</f>
        <v>161021.99</v>
      </c>
      <c r="H14" s="201" t="s">
        <v>134</v>
      </c>
      <c r="I14" s="93"/>
      <c r="J14" s="93"/>
      <c r="K14" s="203" t="n">
        <f aca="false">SUM(H11+I11+J11+K11)</f>
        <v>132538.81</v>
      </c>
      <c r="L14" s="201" t="s">
        <v>135</v>
      </c>
      <c r="M14" s="203" t="n">
        <f aca="false">SUM(L11:M11)</f>
        <v>108118.48</v>
      </c>
      <c r="N14" s="204" t="n">
        <f aca="false">SUM(M14,K14,G14)</f>
        <v>401679.28</v>
      </c>
      <c r="O14" s="183"/>
      <c r="P14" s="183"/>
      <c r="R14" s="183"/>
    </row>
    <row r="15" s="81" customFormat="true" ht="12.75" hidden="false" customHeight="false" outlineLevel="0" collapsed="false">
      <c r="A15" s="184"/>
      <c r="B15" s="185"/>
      <c r="C15" s="205"/>
      <c r="F15" s="182"/>
      <c r="G15" s="182"/>
      <c r="H15" s="205"/>
      <c r="I15" s="182"/>
      <c r="J15" s="182"/>
      <c r="K15" s="182"/>
      <c r="L15" s="205"/>
      <c r="M15" s="182"/>
      <c r="N15" s="183"/>
      <c r="O15" s="183"/>
      <c r="P15" s="183"/>
      <c r="R15" s="183"/>
    </row>
    <row r="16" customFormat="false" ht="13.5" hidden="false" customHeight="false" outlineLevel="0" collapsed="false">
      <c r="A16" s="136"/>
      <c r="B16" s="136"/>
      <c r="D16" s="1"/>
    </row>
    <row r="17" customFormat="false" ht="27.75" hidden="false" customHeight="true" outlineLevel="0" collapsed="false">
      <c r="A17" s="206" t="s">
        <v>136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</row>
    <row r="18" customFormat="false" ht="12.75" hidden="false" customHeight="false" outlineLevel="0" collapsed="false">
      <c r="A18" s="166" t="s">
        <v>110</v>
      </c>
      <c r="B18" s="167"/>
      <c r="C18" s="207" t="s">
        <v>111</v>
      </c>
      <c r="D18" s="207"/>
      <c r="E18" s="207" t="s">
        <v>112</v>
      </c>
      <c r="F18" s="207" t="s">
        <v>113</v>
      </c>
      <c r="G18" s="207" t="s">
        <v>137</v>
      </c>
      <c r="H18" s="170"/>
      <c r="I18" s="170"/>
      <c r="J18" s="170"/>
      <c r="K18" s="170" t="s">
        <v>116</v>
      </c>
      <c r="L18" s="171" t="s">
        <v>118</v>
      </c>
      <c r="M18" s="171" t="s">
        <v>118</v>
      </c>
      <c r="N18" s="172" t="s">
        <v>119</v>
      </c>
    </row>
    <row r="19" customFormat="false" ht="25.5" hidden="false" customHeight="true" outlineLevel="0" collapsed="false">
      <c r="A19" s="173"/>
      <c r="B19" s="174" t="s">
        <v>120</v>
      </c>
      <c r="C19" s="207" t="s">
        <v>121</v>
      </c>
      <c r="D19" s="207" t="s">
        <v>122</v>
      </c>
      <c r="E19" s="207" t="s">
        <v>121</v>
      </c>
      <c r="F19" s="207" t="s">
        <v>121</v>
      </c>
      <c r="G19" s="207" t="s">
        <v>121</v>
      </c>
      <c r="H19" s="170" t="s">
        <v>41</v>
      </c>
      <c r="I19" s="170" t="s">
        <v>37</v>
      </c>
      <c r="J19" s="170" t="s">
        <v>44</v>
      </c>
      <c r="K19" s="175" t="s">
        <v>125</v>
      </c>
      <c r="L19" s="208" t="s">
        <v>138</v>
      </c>
      <c r="M19" s="209" t="s">
        <v>139</v>
      </c>
      <c r="N19" s="172"/>
    </row>
    <row r="20" customFormat="false" ht="18" hidden="false" customHeight="true" outlineLevel="0" collapsed="false">
      <c r="A20" s="178"/>
      <c r="B20" s="179" t="s">
        <v>128</v>
      </c>
      <c r="C20" s="180"/>
      <c r="D20" s="180"/>
      <c r="E20" s="180"/>
      <c r="F20" s="180"/>
      <c r="G20" s="180"/>
      <c r="H20" s="180"/>
      <c r="I20" s="180"/>
      <c r="J20" s="180"/>
      <c r="K20" s="180"/>
      <c r="L20" s="180" t="n">
        <v>38858.64</v>
      </c>
      <c r="M20" s="180" t="n">
        <v>18711.06</v>
      </c>
      <c r="N20" s="181" t="n">
        <f aca="false">SUM(C20:M20)</f>
        <v>57569.7</v>
      </c>
      <c r="O20" s="28"/>
    </row>
    <row r="21" customFormat="false" ht="18" hidden="false" customHeight="true" outlineLevel="0" collapsed="false">
      <c r="A21" s="178"/>
      <c r="B21" s="179" t="s">
        <v>129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0" t="n">
        <v>2241</v>
      </c>
      <c r="M21" s="180" t="n">
        <v>0</v>
      </c>
      <c r="N21" s="181" t="n">
        <f aca="false">SUM(C21:M21)</f>
        <v>2241</v>
      </c>
      <c r="O21" s="28"/>
    </row>
    <row r="22" customFormat="false" ht="18" hidden="false" customHeight="true" outlineLevel="0" collapsed="false">
      <c r="A22" s="178"/>
      <c r="B22" s="179" t="s">
        <v>130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 t="n">
        <v>2091</v>
      </c>
      <c r="M22" s="180"/>
      <c r="N22" s="181" t="n">
        <f aca="false">SUM(C22:M22)</f>
        <v>2091</v>
      </c>
      <c r="O22" s="28"/>
    </row>
    <row r="23" customFormat="false" ht="18" hidden="false" customHeight="true" outlineLevel="0" collapsed="false">
      <c r="A23" s="178"/>
      <c r="B23" s="179" t="s">
        <v>140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80" t="n">
        <v>850</v>
      </c>
      <c r="M23" s="180"/>
      <c r="N23" s="181" t="n">
        <f aca="false">SUM(C23:M23)</f>
        <v>850</v>
      </c>
      <c r="O23" s="28"/>
    </row>
    <row r="24" customFormat="false" ht="18" hidden="false" customHeight="true" outlineLevel="0" collapsed="false">
      <c r="A24" s="178"/>
      <c r="B24" s="179" t="s">
        <v>141</v>
      </c>
      <c r="C24" s="180" t="n">
        <v>157440</v>
      </c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1" t="n">
        <f aca="false">SUM(C24:M24)</f>
        <v>157440</v>
      </c>
      <c r="O24" s="28"/>
    </row>
    <row r="25" customFormat="false" ht="18" hidden="false" customHeight="true" outlineLevel="0" collapsed="false">
      <c r="A25" s="178"/>
      <c r="B25" s="210" t="s">
        <v>131</v>
      </c>
      <c r="C25" s="104" t="n">
        <v>6600</v>
      </c>
      <c r="D25" s="104"/>
      <c r="E25" s="180"/>
      <c r="F25" s="180"/>
      <c r="G25" s="180"/>
      <c r="H25" s="211"/>
      <c r="I25" s="104"/>
      <c r="J25" s="180"/>
      <c r="K25" s="104"/>
      <c r="L25" s="104" t="n">
        <v>2714.4</v>
      </c>
      <c r="M25" s="104" t="n">
        <v>0</v>
      </c>
      <c r="N25" s="181" t="n">
        <f aca="false">SUM(C25:M25)</f>
        <v>9314.4</v>
      </c>
      <c r="O25" s="182"/>
      <c r="P25" s="182"/>
      <c r="Q25" s="81"/>
      <c r="R25" s="182"/>
    </row>
    <row r="26" customFormat="false" ht="18" hidden="false" customHeight="true" outlineLevel="0" collapsed="false">
      <c r="A26" s="178"/>
      <c r="B26" s="210" t="s">
        <v>132</v>
      </c>
      <c r="C26" s="104" t="n">
        <v>10676.4</v>
      </c>
      <c r="D26" s="104"/>
      <c r="E26" s="104"/>
      <c r="F26" s="104"/>
      <c r="G26" s="104"/>
      <c r="H26" s="211"/>
      <c r="I26" s="104"/>
      <c r="J26" s="104"/>
      <c r="K26" s="104"/>
      <c r="L26" s="104" t="n">
        <v>2804.88</v>
      </c>
      <c r="M26" s="104" t="n">
        <v>0</v>
      </c>
      <c r="N26" s="181" t="n">
        <f aca="false">SUM(C26:M26)</f>
        <v>13481.28</v>
      </c>
      <c r="O26" s="183"/>
      <c r="P26" s="183"/>
      <c r="Q26" s="81"/>
      <c r="R26" s="183"/>
    </row>
    <row r="27" s="81" customFormat="true" ht="18" hidden="false" customHeight="true" outlineLevel="0" collapsed="false">
      <c r="A27" s="184"/>
      <c r="B27" s="185"/>
      <c r="C27" s="148" t="n">
        <f aca="false">SUM(C20:C26)</f>
        <v>174716.4</v>
      </c>
      <c r="D27" s="188" t="n">
        <f aca="false">SUM(D20:D26)</f>
        <v>0</v>
      </c>
      <c r="E27" s="186" t="n">
        <f aca="false">SUM(E20:E26)</f>
        <v>0</v>
      </c>
      <c r="F27" s="187" t="n">
        <f aca="false">SUM(F20:F26)</f>
        <v>0</v>
      </c>
      <c r="G27" s="187" t="n">
        <f aca="false">SUM(G20:G26)</f>
        <v>0</v>
      </c>
      <c r="H27" s="148" t="n">
        <f aca="false">SUM(H20:H26)</f>
        <v>0</v>
      </c>
      <c r="I27" s="187" t="n">
        <f aca="false">SUM(I20:I26)</f>
        <v>0</v>
      </c>
      <c r="J27" s="148" t="n">
        <f aca="false">SUM(J20:J26)</f>
        <v>0</v>
      </c>
      <c r="K27" s="188" t="n">
        <f aca="false">SUM(K20:K26)</f>
        <v>0</v>
      </c>
      <c r="L27" s="188" t="n">
        <f aca="false">SUM(L20:L26)</f>
        <v>49559.92</v>
      </c>
      <c r="M27" s="188" t="n">
        <f aca="false">SUM(M20:M26)</f>
        <v>18711.06</v>
      </c>
      <c r="N27" s="189" t="n">
        <f aca="false">SUM(N20:N26)</f>
        <v>242987.38</v>
      </c>
      <c r="O27" s="182"/>
      <c r="P27" s="182"/>
      <c r="R27" s="182"/>
    </row>
    <row r="28" s="81" customFormat="true" ht="7.5" hidden="false" customHeight="true" outlineLevel="0" collapsed="false">
      <c r="A28" s="184"/>
      <c r="B28" s="185"/>
      <c r="C28" s="190"/>
      <c r="D28" s="191"/>
      <c r="E28" s="191"/>
      <c r="F28" s="130"/>
      <c r="G28" s="191"/>
      <c r="H28" s="192"/>
      <c r="I28" s="193"/>
      <c r="J28" s="194"/>
      <c r="K28" s="194"/>
      <c r="L28" s="195"/>
      <c r="M28" s="193"/>
      <c r="N28" s="189"/>
      <c r="O28" s="182"/>
      <c r="P28" s="182"/>
      <c r="R28" s="182"/>
    </row>
    <row r="29" customFormat="false" ht="12.75" hidden="false" customHeight="false" outlineLevel="0" collapsed="false">
      <c r="A29" s="81"/>
      <c r="B29" s="81"/>
      <c r="C29" s="201" t="s">
        <v>133</v>
      </c>
      <c r="D29" s="202"/>
      <c r="E29" s="202"/>
      <c r="F29" s="212"/>
      <c r="G29" s="203" t="n">
        <f aca="false">SUM(C27+D27+E27+F27+G27)</f>
        <v>174716.4</v>
      </c>
      <c r="H29" s="201" t="s">
        <v>134</v>
      </c>
      <c r="I29" s="93"/>
      <c r="J29" s="93"/>
      <c r="K29" s="93" t="n">
        <f aca="false">SUM(H27+I27+J27+K27)</f>
        <v>0</v>
      </c>
      <c r="L29" s="201" t="s">
        <v>135</v>
      </c>
      <c r="M29" s="203" t="n">
        <f aca="false">SUM(L27:M27)</f>
        <v>68270.98</v>
      </c>
      <c r="N29" s="204" t="n">
        <f aca="false">SUM(M29,K29,G29)</f>
        <v>242987.38</v>
      </c>
      <c r="O29" s="81"/>
      <c r="P29" s="81"/>
      <c r="Q29" s="81"/>
      <c r="R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213"/>
      <c r="H30" s="81"/>
      <c r="I30" s="81"/>
      <c r="J30" s="81"/>
      <c r="K30" s="213"/>
      <c r="L30" s="81"/>
      <c r="M30" s="213"/>
      <c r="N30" s="81"/>
      <c r="O30" s="81"/>
      <c r="P30" s="81"/>
      <c r="Q30" s="81"/>
      <c r="R30" s="81"/>
    </row>
    <row r="31" customFormat="false" ht="12.75" hidden="false" customHeight="false" outlineLevel="0" collapsed="false">
      <c r="A31" s="214" t="s">
        <v>142</v>
      </c>
      <c r="B31" s="215"/>
      <c r="C31" s="215"/>
      <c r="D31" s="215"/>
      <c r="E31" s="215"/>
      <c r="F31" s="216"/>
      <c r="G31" s="217" t="n">
        <f aca="false">SUM(G14+G29)</f>
        <v>335738.39</v>
      </c>
      <c r="H31" s="215"/>
      <c r="I31" s="216"/>
      <c r="J31" s="216"/>
      <c r="K31" s="217" t="n">
        <f aca="false">SUM(K14+K29)</f>
        <v>132538.81</v>
      </c>
      <c r="L31" s="215"/>
      <c r="M31" s="218" t="n">
        <f aca="false">SUM(M14+M29)</f>
        <v>176389.46</v>
      </c>
      <c r="N31" s="219" t="n">
        <f aca="false">SUM(M31,K31,G31)</f>
        <v>644666.66</v>
      </c>
      <c r="O31" s="81"/>
      <c r="P31" s="81"/>
      <c r="Q31" s="81"/>
      <c r="R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</row>
    <row r="35" customFormat="false" ht="12.75" hidden="false" customHeight="false" outlineLevel="0" collapsed="false">
      <c r="O35" s="28"/>
    </row>
    <row r="36" customFormat="false" ht="12.75" hidden="false" customHeight="false" outlineLevel="0" collapsed="false">
      <c r="B36" s="22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28"/>
    </row>
    <row r="37" customFormat="false" ht="12.75" hidden="false" customHeight="false" outlineLevel="0" collapsed="false">
      <c r="A37" s="81"/>
      <c r="B37" s="220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</row>
    <row r="38" customFormat="false" ht="13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</row>
    <row r="39" customFormat="false" ht="28.5" hidden="false" customHeight="true" outlineLevel="0" collapsed="false">
      <c r="A39" s="165" t="s">
        <v>143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81"/>
      <c r="P39" s="81"/>
      <c r="Q39" s="81"/>
      <c r="R39" s="81"/>
    </row>
    <row r="40" customFormat="false" ht="12.75" hidden="false" customHeight="false" outlineLevel="0" collapsed="false">
      <c r="A40" s="166" t="s">
        <v>144</v>
      </c>
      <c r="B40" s="167"/>
      <c r="C40" s="207" t="s">
        <v>111</v>
      </c>
      <c r="D40" s="207"/>
      <c r="E40" s="207" t="s">
        <v>112</v>
      </c>
      <c r="F40" s="207" t="s">
        <v>113</v>
      </c>
      <c r="G40" s="207" t="s">
        <v>137</v>
      </c>
      <c r="H40" s="170"/>
      <c r="I40" s="170"/>
      <c r="J40" s="170"/>
      <c r="K40" s="170" t="s">
        <v>116</v>
      </c>
      <c r="L40" s="171" t="s">
        <v>145</v>
      </c>
      <c r="M40" s="171" t="s">
        <v>145</v>
      </c>
      <c r="N40" s="172" t="s">
        <v>119</v>
      </c>
      <c r="O40" s="81"/>
      <c r="P40" s="81"/>
      <c r="Q40" s="81"/>
      <c r="R40" s="81"/>
    </row>
    <row r="41" customFormat="false" ht="56.25" hidden="false" customHeight="false" outlineLevel="0" collapsed="false">
      <c r="A41" s="173"/>
      <c r="B41" s="174" t="s">
        <v>120</v>
      </c>
      <c r="C41" s="207" t="s">
        <v>121</v>
      </c>
      <c r="D41" s="207" t="s">
        <v>122</v>
      </c>
      <c r="E41" s="207" t="s">
        <v>121</v>
      </c>
      <c r="F41" s="207" t="s">
        <v>121</v>
      </c>
      <c r="G41" s="207" t="s">
        <v>121</v>
      </c>
      <c r="H41" s="170" t="s">
        <v>41</v>
      </c>
      <c r="I41" s="170" t="s">
        <v>37</v>
      </c>
      <c r="J41" s="170" t="s">
        <v>44</v>
      </c>
      <c r="K41" s="175" t="s">
        <v>125</v>
      </c>
      <c r="L41" s="209" t="s">
        <v>146</v>
      </c>
      <c r="M41" s="209" t="s">
        <v>147</v>
      </c>
      <c r="N41" s="172"/>
      <c r="O41" s="81"/>
      <c r="P41" s="81"/>
      <c r="Q41" s="81"/>
      <c r="R41" s="81"/>
    </row>
    <row r="42" customFormat="false" ht="21.75" hidden="false" customHeight="true" outlineLevel="0" collapsed="false">
      <c r="A42" s="221"/>
      <c r="B42" s="179" t="s">
        <v>128</v>
      </c>
      <c r="C42" s="180"/>
      <c r="D42" s="180"/>
      <c r="E42" s="180"/>
      <c r="F42" s="180"/>
      <c r="G42" s="180"/>
      <c r="H42" s="180"/>
      <c r="I42" s="180"/>
      <c r="J42" s="180"/>
      <c r="K42" s="180"/>
      <c r="L42" s="180" t="n">
        <v>18960</v>
      </c>
      <c r="M42" s="180" t="n">
        <v>37999.92</v>
      </c>
      <c r="N42" s="222" t="n">
        <f aca="false">SUM(C42:M42)</f>
        <v>56959.92</v>
      </c>
      <c r="O42" s="81"/>
      <c r="P42" s="81"/>
      <c r="Q42" s="81"/>
      <c r="R42" s="81"/>
    </row>
    <row r="43" customFormat="false" ht="21.75" hidden="false" customHeight="true" outlineLevel="0" collapsed="false">
      <c r="A43" s="221"/>
      <c r="B43" s="179" t="s">
        <v>148</v>
      </c>
      <c r="C43" s="180"/>
      <c r="D43" s="180"/>
      <c r="E43" s="180"/>
      <c r="F43" s="180"/>
      <c r="G43" s="180"/>
      <c r="H43" s="180"/>
      <c r="I43" s="180"/>
      <c r="J43" s="180"/>
      <c r="K43" s="180"/>
      <c r="L43" s="180" t="n">
        <v>1580</v>
      </c>
      <c r="M43" s="180" t="n">
        <v>0</v>
      </c>
      <c r="N43" s="222" t="n">
        <f aca="false">SUM(C43:M43)</f>
        <v>1580</v>
      </c>
      <c r="O43" s="81"/>
      <c r="P43" s="81"/>
      <c r="Q43" s="81"/>
      <c r="R43" s="81"/>
    </row>
    <row r="44" customFormat="false" ht="21.75" hidden="false" customHeight="true" outlineLevel="0" collapsed="false">
      <c r="A44" s="221"/>
      <c r="B44" s="179" t="s">
        <v>130</v>
      </c>
      <c r="C44" s="180"/>
      <c r="D44" s="180"/>
      <c r="E44" s="180"/>
      <c r="F44" s="180"/>
      <c r="G44" s="180"/>
      <c r="H44" s="180"/>
      <c r="I44" s="180"/>
      <c r="J44" s="180"/>
      <c r="K44" s="180"/>
      <c r="L44" s="180" t="n">
        <v>1580</v>
      </c>
      <c r="M44" s="180" t="n">
        <v>0</v>
      </c>
      <c r="N44" s="222" t="n">
        <f aca="false">SUM(C44:M44)</f>
        <v>1580</v>
      </c>
      <c r="O44" s="81"/>
      <c r="P44" s="81"/>
      <c r="Q44" s="81"/>
      <c r="R44" s="81"/>
    </row>
    <row r="45" customFormat="false" ht="21.75" hidden="false" customHeight="true" outlineLevel="0" collapsed="false">
      <c r="A45" s="221"/>
      <c r="B45" s="210" t="s">
        <v>149</v>
      </c>
      <c r="C45" s="180"/>
      <c r="D45" s="180"/>
      <c r="E45" s="180"/>
      <c r="F45" s="180"/>
      <c r="G45" s="180"/>
      <c r="H45" s="180"/>
      <c r="I45" s="180"/>
      <c r="J45" s="180"/>
      <c r="K45" s="180"/>
      <c r="L45" s="180" t="n">
        <v>0</v>
      </c>
      <c r="M45" s="180" t="n">
        <v>3166.66</v>
      </c>
      <c r="N45" s="222" t="n">
        <f aca="false">SUM(C45:M45)</f>
        <v>3166.66</v>
      </c>
      <c r="O45" s="81"/>
      <c r="P45" s="81"/>
      <c r="Q45" s="81"/>
      <c r="R45" s="81"/>
    </row>
    <row r="46" customFormat="false" ht="21.75" hidden="false" customHeight="true" outlineLevel="0" collapsed="false">
      <c r="A46" s="221"/>
      <c r="B46" s="210" t="s">
        <v>131</v>
      </c>
      <c r="C46" s="104"/>
      <c r="D46" s="104"/>
      <c r="E46" s="180"/>
      <c r="F46" s="180"/>
      <c r="G46" s="180"/>
      <c r="H46" s="211"/>
      <c r="I46" s="104"/>
      <c r="J46" s="180"/>
      <c r="K46" s="104"/>
      <c r="L46" s="104" t="n">
        <v>1422</v>
      </c>
      <c r="M46" s="104" t="n">
        <v>0</v>
      </c>
      <c r="N46" s="222" t="n">
        <f aca="false">SUM(C46:M46)</f>
        <v>1422</v>
      </c>
      <c r="O46" s="81"/>
      <c r="P46" s="81"/>
      <c r="Q46" s="81"/>
      <c r="R46" s="81"/>
    </row>
    <row r="47" customFormat="false" ht="21.75" hidden="false" customHeight="true" outlineLevel="0" collapsed="false">
      <c r="A47" s="221"/>
      <c r="B47" s="210" t="s">
        <v>132</v>
      </c>
      <c r="C47" s="104"/>
      <c r="D47" s="104"/>
      <c r="E47" s="104"/>
      <c r="F47" s="104"/>
      <c r="G47" s="104"/>
      <c r="H47" s="211"/>
      <c r="I47" s="104"/>
      <c r="J47" s="104"/>
      <c r="K47" s="104"/>
      <c r="L47" s="104" t="n">
        <v>1459.92</v>
      </c>
      <c r="M47" s="104" t="n">
        <v>0</v>
      </c>
      <c r="N47" s="222" t="n">
        <f aca="false">SUM(C47:M47)</f>
        <v>1459.92</v>
      </c>
      <c r="O47" s="81"/>
      <c r="P47" s="81"/>
      <c r="Q47" s="81"/>
      <c r="R47" s="81"/>
    </row>
    <row r="48" customFormat="false" ht="24" hidden="false" customHeight="true" outlineLevel="0" collapsed="false">
      <c r="A48" s="223"/>
      <c r="B48" s="185"/>
      <c r="C48" s="148" t="n">
        <f aca="false">SUM(C42:C47)</f>
        <v>0</v>
      </c>
      <c r="D48" s="188" t="n">
        <f aca="false">SUM(D42:D47)</f>
        <v>0</v>
      </c>
      <c r="E48" s="186" t="n">
        <f aca="false">SUM(E42:E47)</f>
        <v>0</v>
      </c>
      <c r="F48" s="187" t="n">
        <f aca="false">SUM(F42:F47)</f>
        <v>0</v>
      </c>
      <c r="G48" s="187" t="n">
        <f aca="false">SUM(G42:G47)</f>
        <v>0</v>
      </c>
      <c r="H48" s="186" t="n">
        <f aca="false">SUM(H42:H47)</f>
        <v>0</v>
      </c>
      <c r="I48" s="186" t="n">
        <f aca="false">SUM(I42:I47)</f>
        <v>0</v>
      </c>
      <c r="J48" s="186" t="n">
        <f aca="false">SUM(J42:J47)</f>
        <v>0</v>
      </c>
      <c r="K48" s="186" t="n">
        <f aca="false">SUM(K42:K47)</f>
        <v>0</v>
      </c>
      <c r="L48" s="188" t="n">
        <f aca="false">SUM(L42:L47)</f>
        <v>25001.92</v>
      </c>
      <c r="M48" s="188" t="n">
        <f aca="false">SUM(M42:M47)</f>
        <v>41166.58</v>
      </c>
      <c r="N48" s="224" t="n">
        <f aca="false">SUM(N42:N47)</f>
        <v>66168.5</v>
      </c>
      <c r="O48" s="81"/>
      <c r="P48" s="81"/>
      <c r="Q48" s="81"/>
      <c r="R48" s="81"/>
    </row>
    <row r="49" customFormat="false" ht="12.75" hidden="false" customHeight="false" outlineLevel="0" collapsed="false">
      <c r="A49" s="223"/>
      <c r="B49" s="185"/>
      <c r="C49" s="190"/>
      <c r="D49" s="191"/>
      <c r="E49" s="191"/>
      <c r="F49" s="130"/>
      <c r="G49" s="191"/>
      <c r="H49" s="192"/>
      <c r="I49" s="193"/>
      <c r="J49" s="194"/>
      <c r="K49" s="194"/>
      <c r="L49" s="195"/>
      <c r="M49" s="193"/>
      <c r="N49" s="224"/>
      <c r="O49" s="81"/>
      <c r="P49" s="81"/>
      <c r="Q49" s="81"/>
      <c r="R49" s="81"/>
    </row>
    <row r="50" customFormat="false" ht="12.75" hidden="false" customHeight="false" outlineLevel="0" collapsed="false">
      <c r="A50" s="225"/>
      <c r="B50" s="81"/>
      <c r="C50" s="196"/>
      <c r="D50" s="182"/>
      <c r="E50" s="182"/>
      <c r="F50" s="212"/>
      <c r="G50" s="182"/>
      <c r="H50" s="197"/>
      <c r="I50" s="198"/>
      <c r="J50" s="183"/>
      <c r="K50" s="183"/>
      <c r="L50" s="199"/>
      <c r="M50" s="183"/>
      <c r="N50" s="226"/>
      <c r="O50" s="81"/>
      <c r="P50" s="81"/>
      <c r="Q50" s="81"/>
      <c r="R50" s="81"/>
    </row>
    <row r="51" customFormat="false" ht="12.75" hidden="false" customHeight="false" outlineLevel="0" collapsed="false">
      <c r="A51" s="225"/>
      <c r="B51" s="81"/>
      <c r="C51" s="201" t="s">
        <v>133</v>
      </c>
      <c r="D51" s="202"/>
      <c r="E51" s="202"/>
      <c r="F51" s="212"/>
      <c r="G51" s="203" t="n">
        <f aca="false">SUM(C48+D48+E48+F48+G48)</f>
        <v>0</v>
      </c>
      <c r="H51" s="201" t="s">
        <v>150</v>
      </c>
      <c r="I51" s="93"/>
      <c r="J51" s="93"/>
      <c r="K51" s="93" t="n">
        <f aca="false">SUM(H48+I48+J48+K48)</f>
        <v>0</v>
      </c>
      <c r="L51" s="201" t="s">
        <v>151</v>
      </c>
      <c r="M51" s="203" t="n">
        <f aca="false">SUM(L48:M48)</f>
        <v>66168.5</v>
      </c>
      <c r="N51" s="227" t="n">
        <f aca="false">SUM(M51,K51,G51)</f>
        <v>66168.5</v>
      </c>
      <c r="O51" s="81"/>
      <c r="P51" s="81"/>
      <c r="Q51" s="81"/>
      <c r="R51" s="81"/>
    </row>
    <row r="52" customFormat="false" ht="12.75" hidden="false" customHeight="false" outlineLevel="0" collapsed="false">
      <c r="A52" s="225"/>
      <c r="B52" s="81"/>
      <c r="C52" s="81"/>
      <c r="D52" s="81"/>
      <c r="E52" s="81"/>
      <c r="F52" s="81"/>
      <c r="G52" s="213"/>
      <c r="H52" s="81"/>
      <c r="I52" s="81"/>
      <c r="J52" s="81"/>
      <c r="K52" s="213"/>
      <c r="L52" s="81"/>
      <c r="M52" s="213"/>
      <c r="N52" s="228"/>
      <c r="O52" s="81"/>
      <c r="P52" s="81"/>
      <c r="Q52" s="81"/>
      <c r="R52" s="81"/>
    </row>
    <row r="53" customFormat="false" ht="21" hidden="false" customHeight="true" outlineLevel="0" collapsed="false">
      <c r="A53" s="229" t="s">
        <v>152</v>
      </c>
      <c r="B53" s="230"/>
      <c r="C53" s="230"/>
      <c r="D53" s="230"/>
      <c r="E53" s="230"/>
      <c r="F53" s="231"/>
      <c r="G53" s="232" t="n">
        <f aca="false">SUM(G14+G29+G51)</f>
        <v>335738.39</v>
      </c>
      <c r="H53" s="230"/>
      <c r="I53" s="231"/>
      <c r="J53" s="231"/>
      <c r="K53" s="232" t="n">
        <f aca="false">SUM(K14+K29+K51)</f>
        <v>132538.81</v>
      </c>
      <c r="L53" s="230"/>
      <c r="M53" s="232" t="n">
        <f aca="false">SUM(M14+M29+M51)</f>
        <v>242557.96</v>
      </c>
      <c r="N53" s="219" t="n">
        <f aca="false">SUM(M53,K53,G53)</f>
        <v>710835.16</v>
      </c>
      <c r="O53" s="81"/>
      <c r="P53" s="81"/>
      <c r="Q53" s="81"/>
      <c r="R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</row>
    <row r="181" customFormat="false" ht="12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</row>
    <row r="182" customFormat="false" ht="12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</row>
    <row r="184" customFormat="false" ht="12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</row>
    <row r="185" customFormat="false" ht="12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</row>
    <row r="189" customFormat="false" ht="12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</row>
    <row r="190" customFormat="false" ht="12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</row>
    <row r="191" customFormat="false" ht="12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</row>
    <row r="193" customFormat="false" ht="12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</row>
    <row r="194" customFormat="false" ht="12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</row>
    <row r="195" customFormat="false" ht="12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</row>
    <row r="198" customFormat="false" ht="12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</row>
    <row r="199" customFormat="false" ht="12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</row>
    <row r="200" customFormat="false" ht="12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</row>
    <row r="203" customFormat="false" ht="12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</row>
    <row r="206" customFormat="false" ht="12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</row>
    <row r="207" customFormat="false" ht="12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</row>
    <row r="208" customFormat="false" ht="12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</row>
    <row r="209" customFormat="false" ht="12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</row>
    <row r="210" customFormat="false" ht="12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</row>
    <row r="211" customFormat="false" ht="12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</row>
    <row r="212" customFormat="false" ht="12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</row>
    <row r="213" customFormat="false" ht="12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</row>
    <row r="214" customFormat="false" ht="12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</row>
    <row r="215" customFormat="false" ht="12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</row>
    <row r="216" customFormat="false" ht="12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</row>
    <row r="217" customFormat="false" ht="12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</row>
    <row r="218" customFormat="false" ht="12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</row>
    <row r="219" customFormat="false" ht="12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</row>
    <row r="220" customFormat="false" ht="12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</row>
    <row r="221" customFormat="false" ht="12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</row>
    <row r="222" customFormat="false" ht="12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</row>
    <row r="223" customFormat="false" ht="12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</row>
    <row r="224" customFormat="false" ht="12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</row>
    <row r="225" customFormat="false" ht="12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</row>
    <row r="226" customFormat="false" ht="12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</row>
    <row r="227" customFormat="false" ht="12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</row>
    <row r="228" customFormat="false" ht="12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</row>
    <row r="229" customFormat="false" ht="12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</row>
    <row r="230" customFormat="false" ht="12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</row>
    <row r="231" customFormat="false" ht="12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</row>
    <row r="232" customFormat="false" ht="12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</row>
    <row r="233" customFormat="false" ht="12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</row>
    <row r="234" customFormat="false" ht="12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</row>
    <row r="235" customFormat="false" ht="12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</row>
    <row r="236" customFormat="false" ht="12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</row>
    <row r="237" customFormat="false" ht="12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</row>
    <row r="238" customFormat="false" ht="12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</row>
    <row r="239" customFormat="false" ht="12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</row>
    <row r="240" customFormat="false" ht="12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</row>
    <row r="241" customFormat="false" ht="12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</row>
    <row r="242" customFormat="false" ht="12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</row>
    <row r="243" customFormat="false" ht="12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</row>
    <row r="244" customFormat="false" ht="12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</row>
    <row r="245" customFormat="false" ht="12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</row>
    <row r="246" customFormat="false" ht="12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</row>
    <row r="247" customFormat="false" ht="12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</row>
    <row r="248" customFormat="false" ht="12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</row>
    <row r="249" customFormat="false" ht="12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</row>
    <row r="250" customFormat="false" ht="12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</row>
    <row r="251" customFormat="false" ht="12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</row>
    <row r="252" customFormat="false" ht="12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</row>
    <row r="253" customFormat="false" ht="12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</row>
    <row r="254" customFormat="false" ht="12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</row>
    <row r="255" customFormat="false" ht="12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</row>
    <row r="256" customFormat="false" ht="12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</row>
    <row r="257" customFormat="false" ht="12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</row>
    <row r="258" customFormat="false" ht="12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</row>
    <row r="259" customFormat="false" ht="12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</row>
    <row r="260" customFormat="false" ht="12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</row>
    <row r="261" customFormat="false" ht="12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</row>
    <row r="262" customFormat="false" ht="12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</row>
    <row r="263" customFormat="false" ht="12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</row>
    <row r="264" customFormat="false" ht="12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</row>
    <row r="265" customFormat="false" ht="12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</row>
    <row r="266" customFormat="false" ht="12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12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</row>
    <row r="268" customFormat="false" ht="12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</row>
    <row r="269" customFormat="false" ht="12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</row>
    <row r="270" customFormat="false" ht="12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</row>
    <row r="271" customFormat="false" ht="12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</row>
    <row r="272" customFormat="false" ht="12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</row>
    <row r="273" customFormat="false" ht="12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</row>
    <row r="274" customFormat="false" ht="12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</row>
    <row r="275" customFormat="false" ht="12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</row>
    <row r="276" customFormat="false" ht="12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</row>
    <row r="277" customFormat="false" ht="12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</row>
    <row r="278" customFormat="false" ht="12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</row>
    <row r="279" customFormat="false" ht="12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</row>
    <row r="280" customFormat="false" ht="12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</row>
    <row r="281" customFormat="false" ht="12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</row>
    <row r="282" customFormat="false" ht="12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</row>
    <row r="283" customFormat="false" ht="12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</row>
    <row r="284" customFormat="false" ht="12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</row>
    <row r="285" customFormat="false" ht="12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</row>
    <row r="286" customFormat="false" ht="12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</row>
    <row r="287" customFormat="false" ht="12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</row>
    <row r="288" customFormat="false" ht="12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</row>
    <row r="289" customFormat="false" ht="12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</row>
    <row r="290" customFormat="false" ht="12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</row>
    <row r="291" customFormat="false" ht="12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</row>
    <row r="292" customFormat="false" ht="12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</row>
    <row r="293" customFormat="false" ht="12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</row>
    <row r="294" customFormat="false" ht="12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</row>
    <row r="295" customFormat="false" ht="12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</row>
    <row r="296" customFormat="false" ht="12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</row>
    <row r="297" customFormat="false" ht="12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</row>
    <row r="298" customFormat="false" ht="12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</row>
    <row r="299" customFormat="false" ht="12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</row>
    <row r="300" customFormat="false" ht="12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</row>
    <row r="301" customFormat="false" ht="12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</row>
    <row r="302" customFormat="false" ht="12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</row>
    <row r="303" customFormat="false" ht="12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</row>
    <row r="304" customFormat="false" ht="12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</row>
    <row r="305" customFormat="false" ht="12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</row>
    <row r="306" customFormat="false" ht="12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</row>
    <row r="307" customFormat="false" ht="12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</row>
    <row r="308" customFormat="false" ht="12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</row>
    <row r="309" customFormat="false" ht="12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</row>
    <row r="310" customFormat="false" ht="12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</row>
    <row r="311" customFormat="false" ht="12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</row>
    <row r="312" customFormat="false" ht="12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</row>
    <row r="313" customFormat="false" ht="12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</row>
    <row r="314" customFormat="false" ht="12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</row>
    <row r="315" customFormat="false" ht="12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</row>
    <row r="316" customFormat="false" ht="12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</row>
    <row r="317" customFormat="false" ht="12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</row>
    <row r="318" customFormat="false" ht="12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</row>
    <row r="319" customFormat="false" ht="12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</row>
    <row r="320" customFormat="false" ht="12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</row>
    <row r="321" customFormat="false" ht="12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</row>
    <row r="322" customFormat="false" ht="12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</row>
    <row r="323" customFormat="false" ht="12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</row>
    <row r="324" customFormat="false" ht="12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</row>
    <row r="325" customFormat="false" ht="12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</row>
    <row r="326" customFormat="false" ht="12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</row>
    <row r="327" customFormat="false" ht="12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</row>
    <row r="328" customFormat="false" ht="12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</row>
    <row r="329" customFormat="false" ht="12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</row>
    <row r="330" customFormat="false" ht="12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</row>
    <row r="334" customFormat="false" ht="12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</row>
    <row r="335" customFormat="false" ht="12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</row>
    <row r="352" customFormat="false" ht="12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</row>
    <row r="353" customFormat="false" ht="12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</row>
    <row r="354" customFormat="false" ht="12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</row>
    <row r="355" customFormat="false" ht="12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</row>
    <row r="356" customFormat="false" ht="12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</row>
    <row r="357" customFormat="false" ht="12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</row>
    <row r="358" customFormat="false" ht="12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</row>
    <row r="359" customFormat="false" ht="12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</row>
    <row r="360" customFormat="false" ht="12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</row>
    <row r="362" customFormat="false" ht="12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</row>
    <row r="363" customFormat="false" ht="12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</row>
    <row r="364" customFormat="false" ht="12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</row>
    <row r="365" customFormat="false" ht="12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</row>
    <row r="366" customFormat="false" ht="12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</row>
    <row r="367" customFormat="false" ht="12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</row>
    <row r="368" customFormat="false" ht="12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</row>
    <row r="369" customFormat="false" ht="12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</row>
    <row r="370" customFormat="false" ht="12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</row>
    <row r="371" customFormat="false" ht="12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</row>
    <row r="372" customFormat="false" ht="12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</row>
    <row r="373" customFormat="false" ht="12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</row>
    <row r="374" customFormat="false" ht="12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</row>
    <row r="375" customFormat="false" ht="12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</row>
    <row r="377" customFormat="false" ht="12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</row>
    <row r="378" customFormat="false" ht="12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</row>
    <row r="379" customFormat="false" ht="12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</row>
    <row r="380" customFormat="false" ht="12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</row>
    <row r="381" customFormat="false" ht="12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</row>
    <row r="382" customFormat="false" ht="12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</row>
    <row r="383" customFormat="false" ht="12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</row>
    <row r="387" customFormat="false" ht="12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</row>
    <row r="388" customFormat="false" ht="12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</row>
    <row r="389" customFormat="false" ht="12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</row>
    <row r="394" customFormat="false" ht="12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</row>
    <row r="395" customFormat="false" ht="12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</row>
    <row r="396" customFormat="false" ht="12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</row>
    <row r="397" customFormat="false" ht="12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</row>
    <row r="398" customFormat="false" ht="12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</row>
    <row r="399" customFormat="false" ht="12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</row>
    <row r="400" customFormat="false" ht="12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</row>
    <row r="401" customFormat="false" ht="12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</row>
    <row r="402" customFormat="false" ht="12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</row>
    <row r="403" customFormat="false" ht="12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</row>
    <row r="404" customFormat="false" ht="12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</row>
    <row r="405" customFormat="false" ht="12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</row>
    <row r="406" customFormat="false" ht="12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</row>
    <row r="407" customFormat="false" ht="12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</row>
    <row r="408" customFormat="false" ht="12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</row>
    <row r="409" customFormat="false" ht="12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</row>
    <row r="410" customFormat="false" ht="12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</row>
    <row r="411" customFormat="false" ht="12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</row>
    <row r="412" customFormat="false" ht="12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</row>
    <row r="413" customFormat="false" ht="12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</row>
    <row r="414" customFormat="false" ht="12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</row>
    <row r="415" customFormat="false" ht="12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</row>
    <row r="416" customFormat="false" ht="12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</row>
    <row r="417" customFormat="false" ht="12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</row>
    <row r="418" customFormat="false" ht="12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</row>
    <row r="419" customFormat="false" ht="12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</row>
    <row r="420" customFormat="false" ht="12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</row>
    <row r="421" customFormat="false" ht="12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</row>
    <row r="422" customFormat="false" ht="12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</row>
    <row r="423" customFormat="false" ht="12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</row>
    <row r="424" customFormat="false" ht="12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</row>
    <row r="425" customFormat="false" ht="12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</row>
    <row r="426" customFormat="false" ht="12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</row>
    <row r="427" customFormat="false" ht="12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</row>
    <row r="428" customFormat="false" ht="12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</row>
    <row r="429" customFormat="false" ht="12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</row>
    <row r="430" customFormat="false" ht="12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</row>
    <row r="431" customFormat="false" ht="12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</row>
    <row r="432" customFormat="false" ht="12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</row>
    <row r="433" customFormat="false" ht="12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</row>
    <row r="434" customFormat="false" ht="12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</row>
    <row r="435" customFormat="false" ht="12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</row>
    <row r="436" customFormat="false" ht="12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</row>
    <row r="437" customFormat="false" ht="12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</row>
    <row r="438" customFormat="false" ht="12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</row>
    <row r="439" customFormat="false" ht="12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</row>
    <row r="440" customFormat="false" ht="12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</row>
  </sheetData>
  <mergeCells count="7">
    <mergeCell ref="A1:N1"/>
    <mergeCell ref="A3:N3"/>
    <mergeCell ref="N4:N5"/>
    <mergeCell ref="A17:N17"/>
    <mergeCell ref="N18:N19"/>
    <mergeCell ref="A39:N39"/>
    <mergeCell ref="N40:N41"/>
  </mergeCells>
  <printOptions headings="false" gridLines="false" gridLinesSet="true" horizontalCentered="false" verticalCentered="false"/>
  <pageMargins left="0.433333333333333" right="0.157638888888889" top="1.02361111111111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00:55:03Z</dcterms:created>
  <dc:creator>Ministerio de Hacienda</dc:creator>
  <dc:description/>
  <dc:language>en-US</dc:language>
  <cp:lastModifiedBy>CELERON</cp:lastModifiedBy>
  <cp:lastPrinted>2021-02-04T20:11:14Z</cp:lastPrinted>
  <dcterms:modified xsi:type="dcterms:W3CDTF">2021-02-04T20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937</vt:lpwstr>
  </property>
</Properties>
</file>