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 - 1" sheetId="1" state="visible" r:id="rId2"/>
    <sheet name="PLAN - 2" sheetId="2" state="visible" r:id="rId3"/>
    <sheet name="PLAN 3" sheetId="3" state="visible" r:id="rId4"/>
    <sheet name="PLAN 4" sheetId="4" state="visible" r:id="rId5"/>
    <sheet name="PLAN 5" sheetId="5" state="visible" r:id="rId6"/>
    <sheet name="PLAN 6" sheetId="6" state="visible" r:id="rId7"/>
    <sheet name="PLAN 7" sheetId="7" state="visible" r:id="rId8"/>
    <sheet name="PLAN 8" sheetId="8" state="visible" r:id="rId9"/>
  </sheets>
  <definedNames>
    <definedName function="false" hidden="false" localSheetId="0" name="Print_Area" vbProcedure="false">'PLAN - 1'!$A$3:$D$25</definedName>
    <definedName function="false" hidden="false" localSheetId="1" name="Print_Area" vbProcedure="false">'PLAN - 2'!$A$2:$C$35</definedName>
    <definedName function="false" hidden="false" localSheetId="2" name="Print_Area" vbProcedure="false">'PLAN 3'!$A$46:$G$78</definedName>
    <definedName function="false" hidden="false" localSheetId="3" name="Print_Area" vbProcedure="false">'PLAN 4'!$A$2:$N$44</definedName>
    <definedName function="false" hidden="false" localSheetId="4" name="Print_Area" vbProcedure="false">'PLAN 5'!$A$202:$I$266</definedName>
    <definedName function="false" hidden="false" localSheetId="5" name="Print_Area" vbProcedure="false">'PLAN 6'!$B$1:$L$25</definedName>
    <definedName function="false" hidden="false" localSheetId="6" name="Print_Area" vbProcedure="false">'PLAN 7'!$A$2:$J$69</definedName>
    <definedName function="false" hidden="false" localSheetId="7" name="Print_Area" vbProcedure="false">'PLAN 8'!$A$5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603">
  <si>
    <t xml:space="preserve">                                                    1 - PLAN ANUAL DE TRABAJO </t>
  </si>
  <si>
    <t xml:space="preserve">PLAN 1</t>
  </si>
  <si>
    <t xml:space="preserve">                                                                                        1. RESUMEN INSTITUCIONAL</t>
  </si>
  <si>
    <t xml:space="preserve">    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1  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 Dar un buen servicio  a los habitantes del  Municipio de San Alejo.</t>
  </si>
  <si>
    <t xml:space="preserve">(6) OBJETIVO GENERAL INSTITUCIONAL:  </t>
  </si>
  <si>
    <t xml:space="preserve">Mantener actualizado los registros municipales en general, proporcionar oportunamente los servicios de: aseo  de calles, recoleccion de basura, alumbrado publico y  administrar eficientemente todos los recursos de la alcaldia, orientados al bienestar local y a propiciar  un buen  clima organizacional en el municipio.</t>
  </si>
  <si>
    <r>
      <rPr>
        <sz val="11"/>
        <rFont val="Arial"/>
        <family val="2"/>
      </rPr>
      <t xml:space="preserve">(7) </t>
    </r>
    <r>
      <rPr>
        <b val="true"/>
        <sz val="11"/>
        <rFont val="Arial"/>
        <family val="2"/>
      </rPr>
      <t xml:space="preserve">PRIORIDADES EN LA ASIGNACION DE RECURSOS:  </t>
    </r>
  </si>
  <si>
    <t xml:space="preserve">(8) DISTRIBUCION DE RECURSOS POR UNIDAD PRESUPUESTARIA:</t>
  </si>
  <si>
    <t xml:space="preserve">         (9) TOTALES</t>
  </si>
  <si>
    <t xml:space="preserve">01 DIRECCION Y ADMINISTRACION MUNICIPAL</t>
  </si>
  <si>
    <t xml:space="preserve">02 ADMINISTRACION FINANCIERA Y TRIBUTARIA</t>
  </si>
  <si>
    <t xml:space="preserve">02 SERVICIOS MUNICIPALES</t>
  </si>
  <si>
    <t xml:space="preserve">TOTALES</t>
  </si>
  <si>
    <t xml:space="preserve">(10) NOMBRE DEL RESPONSABLE: JUAN ANTONIO REYES FERMAN</t>
  </si>
  <si>
    <t xml:space="preserve">(11) CARGO: ALCALDE MUNICIPAL</t>
  </si>
  <si>
    <t xml:space="preserve">                                                                                                1. RESUMEN INSTITUCIONAL</t>
  </si>
  <si>
    <t xml:space="preserve">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3 DESARROLLO SOCIAL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1 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 :  </t>
  </si>
  <si>
    <r>
      <rPr>
        <sz val="11"/>
        <rFont val="Arial"/>
        <family val="2"/>
      </rPr>
      <t xml:space="preserve">(6) OBJETIVO GENERAL INSTITUCIONAL:</t>
    </r>
    <r>
      <rPr>
        <b val="true"/>
        <sz val="11"/>
        <rFont val="Arial"/>
        <family val="2"/>
      </rPr>
      <t xml:space="preserve">  </t>
    </r>
  </si>
  <si>
    <t xml:space="preserve">Lograr que las comunidades apoyen los proyectos que se realizan en las comunidades</t>
  </si>
  <si>
    <t xml:space="preserve">(7) PRIORIDADES EN LA ASIGNACION DE RECURSOS:  </t>
  </si>
  <si>
    <t xml:space="preserve">INVERSION EN PROYECTOS DE DESARROLLO SOCIAL</t>
  </si>
  <si>
    <t xml:space="preserve">(10) NOMBRE DEL RESPONSABLE:  CONCEJO MUNICIPAL</t>
  </si>
  <si>
    <t xml:space="preserve">(11) CARGO: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4</t>
    </r>
    <r>
      <rPr>
        <b val="true"/>
        <sz val="11"/>
        <rFont val="Arial"/>
        <family val="2"/>
      </rPr>
      <t xml:space="preserve"> DEUDA MUNICIPAL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1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Efectuar puntualmente el pago del empréstitos adquiridos para desarrollar proyectos de inversion social.</t>
  </si>
  <si>
    <t xml:space="preserve">(6) OBJETIVO GENERAL INSTITUCIONAL:  Amortización de prestamo adquirido para desarrollo de proyectos locales
</t>
  </si>
  <si>
    <t xml:space="preserve">05 FINANCIAMIENTO MUNICIPAL</t>
  </si>
  <si>
    <r>
      <rPr>
        <sz val="11"/>
        <rFont val="Arial"/>
        <family val="2"/>
      </rPr>
      <t xml:space="preserve">(10) NOMBRE DEL RESPONSABLE: </t>
    </r>
    <r>
      <rPr>
        <b val="true"/>
        <sz val="11"/>
        <rFont val="Arial"/>
        <family val="2"/>
      </rPr>
      <t xml:space="preserve">CONCEJO MUNICIPAL</t>
    </r>
  </si>
  <si>
    <t xml:space="preserve">(11) CARGO: 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3 DESARROLLO SOCIAL (FONDO GENERAL)</t>
    </r>
  </si>
  <si>
    <t xml:space="preserve">                                                                                    En Dolares de los Estados Unidos de America</t>
  </si>
  <si>
    <t xml:space="preserve">                                             2. DETALLE INSTITUCIONAL POR UNIDAD PRESUPUESTARIA</t>
  </si>
  <si>
    <t xml:space="preserve">          PLAN  2</t>
  </si>
  <si>
    <r>
      <rPr>
        <sz val="11"/>
        <rFont val="Arial"/>
        <family val="2"/>
      </rPr>
      <t xml:space="preserve">(1) INSTITUCION: </t>
    </r>
    <r>
      <rPr>
        <b val="true"/>
        <sz val="11"/>
        <rFont val="Arial"/>
        <family val="2"/>
      </rPr>
      <t xml:space="preserve">ALCALDIA MUNICIPAL DE SAN ALEJO</t>
    </r>
  </si>
  <si>
    <r>
      <rPr>
        <sz val="11"/>
        <rFont val="Arial"/>
        <family val="2"/>
      </rPr>
      <t xml:space="preserve">(2) EJERCICIO FINANCIERO FISCAL:  </t>
    </r>
    <r>
      <rPr>
        <b val="true"/>
        <sz val="11"/>
        <rFont val="Arial"/>
        <family val="2"/>
      </rPr>
      <t xml:space="preserve">2021</t>
    </r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01 Conducción Administrativa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1 Dirección y Administración Municipal</t>
    </r>
  </si>
  <si>
    <r>
      <rPr>
        <sz val="11"/>
        <rFont val="Arial"/>
        <family val="2"/>
      </rPr>
      <t xml:space="preserve">(5) CIFRA PRESUPUESTARIA:  </t>
    </r>
    <r>
      <rPr>
        <b val="true"/>
        <sz val="11"/>
        <rFont val="Arial"/>
        <family val="2"/>
      </rPr>
      <t xml:space="preserve">(FP) {1} 21 6 941401 1 010101 2 000  Y {2} 21 6 941401 1 010201 2 000</t>
    </r>
    <r>
      <rPr>
        <sz val="11"/>
        <rFont val="Arial"/>
        <family val="2"/>
      </rPr>
      <t xml:space="preserve">     </t>
    </r>
    <r>
      <rPr>
        <b val="true"/>
        <sz val="11"/>
        <rFont val="Arial"/>
        <family val="2"/>
      </rPr>
      <t xml:space="preserve">(25%) {4} 21 6 941401 1 010101 1 110  Y  {5} 21 6 941401 1 010201 1 110 </t>
    </r>
  </si>
  <si>
    <t xml:space="preserve">(6) OBJETIVO GENERAL DE LA UNIDAD PRESUPUESTARIA: Impulsar acciones que nos permitan lograr el desarrollo urbano y socioeconomico del Municipio a fin de propiciar un mayor bienestar a la población</t>
  </si>
  <si>
    <t xml:space="preserve">RELACION DE PROPOSITOS CON RECURSOS:</t>
  </si>
  <si>
    <t xml:space="preserve">(7)</t>
  </si>
  <si>
    <t xml:space="preserve">LINEA DE TRABAJO</t>
  </si>
  <si>
    <t xml:space="preserve">(8) PROPOSITO</t>
  </si>
  <si>
    <t xml:space="preserve">(11) MONTO</t>
  </si>
  <si>
    <t xml:space="preserve">0101 Direccion Superior</t>
  </si>
  <si>
    <t xml:space="preserve">Velar por el cumplimiento del Plan de Trabajo Institucional </t>
  </si>
  <si>
    <t xml:space="preserve">Concejo Municipal</t>
  </si>
  <si>
    <t xml:space="preserve">Planificar, coordinar y dirigir en forma eficiente la gestión municipal</t>
  </si>
  <si>
    <t xml:space="preserve">Despacho Municipal</t>
  </si>
  <si>
    <t xml:space="preserve">Lograr una gestión administrativa eficiente, cumpliendo eficazmente los objetivos y politicas dictadas por el concejo municipal</t>
  </si>
  <si>
    <t xml:space="preserve">Sindicatura</t>
  </si>
  <si>
    <t xml:space="preserve">Asesorará al Concejo Municipal en todo lo ralcionado a los aspectos legales</t>
  </si>
  <si>
    <t xml:space="preserve">Secretaria Municipal</t>
  </si>
  <si>
    <t xml:space="preserve">Informar en forma eficiente al Concejo Municipal sobre el que hacer administrativo de la municipalidad.</t>
  </si>
  <si>
    <t xml:space="preserve">Auditoria Interna</t>
  </si>
  <si>
    <t xml:space="preserve">Informar en forma eficiente al Concejo Munipal sobre lo que concierne a la gestion municipal</t>
  </si>
  <si>
    <t xml:space="preserve">Unidad de Medio Ambiente</t>
  </si>
  <si>
    <t xml:space="preserve">Informar en forma eficiente al Concejo Munipal sobre lo que concierne al Medio Ambiente</t>
  </si>
  <si>
    <t xml:space="preserve">Juridico</t>
  </si>
  <si>
    <t xml:space="preserve">Asesorar al Concejo Municipal en los aspectos legales de la Municipalidad y apoyar a la poblacion en cuanto al Registro del Estado Familiar a las personas de escasos recursos economicos</t>
  </si>
  <si>
    <t xml:space="preserve">Unidad de Acceso a la Informacion Publica</t>
  </si>
  <si>
    <t xml:space="preserve">Garantizar el derecho al acceso a la informacion publica y a la ciudadania en general a fin de contribuir con la transparencia de las actuaciones de la Municipalidad.</t>
  </si>
  <si>
    <t xml:space="preserve">0102 Administracion Financiera y Tributaria</t>
  </si>
  <si>
    <t xml:space="preserve">Tesoreria</t>
  </si>
  <si>
    <t xml:space="preserve">Llevar el orden adecuado en las finanzas para un control adecuado de las cuentas que se manejan en la municipalidad y contar oportunamente con las disponibilidades.</t>
  </si>
  <si>
    <t xml:space="preserve">Contabilidad</t>
  </si>
  <si>
    <t xml:space="preserve">Revisar y dictaminar sobre la base de los estados financieros dando una opinion de los mismos en el ejercicio corriente</t>
  </si>
  <si>
    <t xml:space="preserve">UACI</t>
  </si>
  <si>
    <t xml:space="preserve">Llevar los procesos de licitaciones o concursos de proyectos y en la adquisicion de bienes de uso y consumo</t>
  </si>
  <si>
    <t xml:space="preserve">Registro y Administracion Tributaria</t>
  </si>
  <si>
    <t xml:space="preserve">Mantener actualizado el registro del catastro en base a las calificaciones y recalificaciones de empresas e inmuebles, asi como tambien ejercer la cobranza y recuperación de la mora tributaria</t>
  </si>
  <si>
    <t xml:space="preserve">Este formato se llena por cada unidad presupuestaria con todas sus linea de trabajo</t>
  </si>
  <si>
    <r>
      <rPr>
        <sz val="11"/>
        <rFont val="Arial"/>
        <family val="2"/>
      </rPr>
      <t xml:space="preserve">(3) AREA DE GESTION: 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4) UNIDAD PRESUPUESTARIA:  </t>
    </r>
    <r>
      <rPr>
        <b val="true"/>
        <sz val="11"/>
        <rFont val="Arial"/>
        <family val="2"/>
      </rPr>
      <t xml:space="preserve"> 02 SERVICIOS MUNICIPALES</t>
    </r>
  </si>
  <si>
    <r>
      <rPr>
        <sz val="11"/>
        <rFont val="Arial"/>
        <family val="2"/>
      </rPr>
      <t xml:space="preserve">(5) CIFRA PRESUPUESTARIA:   </t>
    </r>
    <r>
      <rPr>
        <b val="true"/>
        <i val="true"/>
        <sz val="11"/>
        <rFont val="Arial"/>
        <family val="2"/>
      </rPr>
      <t xml:space="preserve">CEP (FP) {3} 21 6 941401 1 020101 2 000  (25%) {6} 21 6 941401 1 020101 1 110</t>
    </r>
  </si>
  <si>
    <t xml:space="preserve">(6) OBJETIVO GENERAL DE LA UNIDAD PRESUPUESTARIA: </t>
  </si>
  <si>
    <t xml:space="preserve">Dar un mejor servicio a la poblacion en general.</t>
  </si>
  <si>
    <t xml:space="preserve">0201 SERVICIOS MUNICIPALES DIVERSOS</t>
  </si>
  <si>
    <t xml:space="preserve">REF</t>
  </si>
  <si>
    <t xml:space="preserve">Registrar todos los hechos y actos de la vida de las personas naturales que constituyen el estado de estas y los que a partir de su nacimiento son inherentes   para ejercer sus deberes y derechos civiles.</t>
  </si>
  <si>
    <t xml:space="preserve">SERVICIOS PUBLICOS</t>
  </si>
  <si>
    <t xml:space="preserve">Lograr tener un municipio limpio y atractivo para satisfacción de sus habitantes y</t>
  </si>
  <si>
    <t xml:space="preserve">SERVICIOS GENERALES</t>
  </si>
  <si>
    <t xml:space="preserve">en buen estado para la eficiencia en el servicio</t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1</t>
    </r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3 INVERSION EN PROYECTOS DE DESARROLLO SOCIAL</t>
    </r>
  </si>
  <si>
    <r>
      <rPr>
        <sz val="11"/>
        <rFont val="Arial"/>
        <family val="2"/>
      </rPr>
      <t xml:space="preserve">(5) CIFRA PRESUPUESTARIA: </t>
    </r>
    <r>
      <rPr>
        <b val="true"/>
        <i val="true"/>
        <sz val="11"/>
        <rFont val="Arial"/>
        <family val="2"/>
      </rPr>
      <t xml:space="preserve"> CEP (75%) {7} 21 6 941401 3 030101 1 111  {8} 21 6 941401 3 030201 1 111 PREST INT {9} 21 6 941401 3 030201 4 000</t>
    </r>
  </si>
  <si>
    <t xml:space="preserve">(6) OBJETIVO GENERAL DE LA UNIDAD PRESUPUESTARIA:  Dar cumplimiento a la ejecución del Plan  Participativo Local del Municipio  de construir las obras que contribuyen a mejorar la calidad de vida.</t>
  </si>
  <si>
    <t xml:space="preserve">0301 PREINVERSION</t>
  </si>
  <si>
    <t xml:space="preserve">Estudios de factibilidad  para  desarrollar  proyectos  viales,  introduccion  de  agua ,</t>
  </si>
  <si>
    <r>
      <rPr>
        <sz val="10"/>
        <rFont val="Arial"/>
        <family val="2"/>
      </rPr>
      <t xml:space="preserve">energía electrica y otros en pro del bienestar de los habitantes </t>
    </r>
    <r>
      <rPr>
        <b val="true"/>
        <sz val="10"/>
        <rFont val="Arial"/>
        <family val="2"/>
      </rPr>
      <t xml:space="preserve"> </t>
    </r>
  </si>
  <si>
    <t xml:space="preserve">0302 PROY. DE DESARROLLO SOCIAL</t>
  </si>
  <si>
    <t xml:space="preserve">Ejecutar eficientemente los proyectos de inversion que desarrolle la municipalidad y los priorizados en el Plan de Desarrollo Local y compromisos adquiridos en los Cabildos Abiertos.</t>
  </si>
  <si>
    <t xml:space="preserve">DEUDAS DE ANOS ANTERIORES</t>
  </si>
  <si>
    <t xml:space="preserve">0302 SUPERVISION DE INFRAESTRUCT.</t>
  </si>
  <si>
    <t xml:space="preserve">PRESTAMOS</t>
  </si>
  <si>
    <r>
      <rPr>
        <sz val="11"/>
        <rFont val="Arial"/>
        <family val="2"/>
      </rPr>
      <t xml:space="preserve">(1) INSTITUCION:             </t>
    </r>
    <r>
      <rPr>
        <b val="true"/>
        <sz val="11"/>
        <rFont val="Arial"/>
        <family val="2"/>
      </rPr>
      <t xml:space="preserve">ALCALDIA MUNICIPAL DE SAN ALEJO</t>
    </r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5 DEUDA PUBLICA</t>
    </r>
  </si>
  <si>
    <r>
      <rPr>
        <sz val="11"/>
        <rFont val="Arial"/>
        <family val="2"/>
      </rPr>
      <t xml:space="preserve">(4) UNIDAD PRESUPUESTARIA:    </t>
    </r>
    <r>
      <rPr>
        <b val="true"/>
        <sz val="11"/>
        <rFont val="Arial"/>
        <family val="2"/>
      </rPr>
      <t xml:space="preserve">05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INANCIAMIENTO MUNICIPAL</t>
    </r>
  </si>
  <si>
    <r>
      <rPr>
        <sz val="11"/>
        <rFont val="Arial"/>
        <family val="2"/>
      </rPr>
      <t xml:space="preserve">(5) CIFRA PRESUPUESTARIA:  </t>
    </r>
    <r>
      <rPr>
        <b val="true"/>
        <i val="true"/>
        <sz val="11"/>
        <rFont val="Arial"/>
        <family val="2"/>
      </rPr>
      <t xml:space="preserve"> CEP (75%) {10} 21 6 941401 5 050101 1 111</t>
    </r>
  </si>
  <si>
    <t xml:space="preserve">(6) OBJETIVO GENERAL DE LA UNIDAD PRESUPUESTARIA:  Cumplir con el pago de las obligaciones adquiridas existentes, asi como con el pago de los intereses que los préstamos han generado</t>
  </si>
  <si>
    <t xml:space="preserve">0501 AMORTIZACION DEL ENDEUDAMIENTO PUBLICO</t>
  </si>
  <si>
    <t xml:space="preserve">Pago de capital e interes de los diferentes prestamos adquiridos</t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3 INVERSION EN PROYECTOS DE DESARROLLO SOCIAL (FONDO GENERAL)</t>
    </r>
  </si>
  <si>
    <r>
      <rPr>
        <sz val="11"/>
        <rFont val="Arial"/>
        <family val="2"/>
      </rPr>
      <t xml:space="preserve">(5) CIFRA PRESUPUESTARIA: </t>
    </r>
    <r>
      <rPr>
        <b val="true"/>
        <i val="true"/>
        <sz val="11"/>
        <rFont val="Arial"/>
        <family val="2"/>
      </rPr>
      <t xml:space="preserve"> CEP (75%) {7} 21 6 941401 3 030101 1 111  {8 }21 6 941401 3 030201 1 111 PREST INT {9} 21 6 941401 3 030201 4 000</t>
    </r>
  </si>
  <si>
    <t xml:space="preserve">Desarrollar proyectos en via a la prevencion  de las comunidades con fondos generales del estado debido a la pandemia del 2019 COVID-19 y las tormentas Amanda y Cristoval </t>
  </si>
  <si>
    <t xml:space="preserve">DEUDAS DE AÑOS ANTERIORES</t>
  </si>
  <si>
    <t xml:space="preserve">En Dolares de los Estados Unidos de America</t>
  </si>
  <si>
    <t xml:space="preserve">        3. FUENTES DE FINANCIAMIENTO POR UNIDAD PRESUPUESTARIA</t>
  </si>
  <si>
    <t xml:space="preserve">          PLAN  3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 Alcaldia Municipal de San Alejo</t>
    </r>
  </si>
  <si>
    <r>
      <rPr>
        <sz val="9"/>
        <rFont val="Arial"/>
        <family val="2"/>
      </rPr>
      <t xml:space="preserve">(2) EJERCICIO FINANCIERO FISCAL: </t>
    </r>
    <r>
      <rPr>
        <b val="true"/>
        <sz val="9"/>
        <rFont val="Arial"/>
        <family val="2"/>
      </rPr>
      <t xml:space="preserve"> 2021</t>
    </r>
  </si>
  <si>
    <t xml:space="preserve">(3) AREA DE GESTION: </t>
  </si>
  <si>
    <t xml:space="preserve">01 Conducción Administrativa</t>
  </si>
  <si>
    <t xml:space="preserve">(4) UNIDAD</t>
  </si>
  <si>
    <t xml:space="preserve">(5) FUENTES DE FINANCIAMIENTO</t>
  </si>
  <si>
    <t xml:space="preserve">PRESUPUESTARIA/</t>
  </si>
  <si>
    <t xml:space="preserve">FONDO GENERAL</t>
  </si>
  <si>
    <t xml:space="preserve">RECURSOS </t>
  </si>
  <si>
    <t xml:space="preserve">PRESTAMOS </t>
  </si>
  <si>
    <t xml:space="preserve">DONACIONES</t>
  </si>
  <si>
    <t xml:space="preserve">(6) TOTAL</t>
  </si>
  <si>
    <t xml:space="preserve">LINEAS DE TRABAJO</t>
  </si>
  <si>
    <t xml:space="preserve">PROPIOS</t>
  </si>
  <si>
    <t xml:space="preserve">EXTERNOS</t>
  </si>
  <si>
    <t xml:space="preserve">INTERNOS</t>
  </si>
  <si>
    <t xml:space="preserve">01 Dirección y Admi-</t>
  </si>
  <si>
    <t xml:space="preserve">nistración Municipal</t>
  </si>
  <si>
    <t xml:space="preserve">0101 Dirección Superior</t>
  </si>
  <si>
    <t xml:space="preserve">0102 Administración Financ.</t>
  </si>
  <si>
    <t xml:space="preserve">02 Servicios Municipales</t>
  </si>
  <si>
    <t xml:space="preserve">0201 Servicios Mpales. Div.</t>
  </si>
  <si>
    <t xml:space="preserve">TOTALES:</t>
  </si>
  <si>
    <t xml:space="preserve">03 Desarrollo Social</t>
  </si>
  <si>
    <t xml:space="preserve">03 Inversión en Proyectos</t>
  </si>
  <si>
    <t xml:space="preserve">de Desarrollo Social</t>
  </si>
  <si>
    <t xml:space="preserve">0301 Preinversión</t>
  </si>
  <si>
    <t xml:space="preserve">0302 Proyectos FODES/ISDEM/FOMILENIO</t>
  </si>
  <si>
    <t xml:space="preserve">0302 Supervision de inf.</t>
  </si>
  <si>
    <t xml:space="preserve">0302 Proyectos FONDO GENERAL</t>
  </si>
  <si>
    <t xml:space="preserve">0302 Proyectos PRESTAMOS INTERNOS</t>
  </si>
  <si>
    <t xml:space="preserve">05 Deuda Pública</t>
  </si>
  <si>
    <t xml:space="preserve">05 Financiamiento Mpal</t>
  </si>
  <si>
    <t xml:space="preserve">0501 Amortizacion del Endeu-</t>
  </si>
  <si>
    <t xml:space="preserve">damiento Público</t>
  </si>
  <si>
    <t xml:space="preserve">                                                       4. GASTOS POR UNIDAD PRESUPUESTARIA, LINEA DE TRABAJO Y RUBRO DE AGRUPACION</t>
  </si>
  <si>
    <t xml:space="preserve">           PLAN  4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Alcaldia Municipal de San Alejo</t>
    </r>
  </si>
  <si>
    <r>
      <rPr>
        <sz val="9"/>
        <rFont val="Arial"/>
        <family val="2"/>
      </rPr>
      <t xml:space="preserve">(2) EJERCICIO FINANCIERO FISCAL:  </t>
    </r>
    <r>
      <rPr>
        <b val="true"/>
        <sz val="9"/>
        <rFont val="Arial"/>
        <family val="2"/>
      </rPr>
      <t xml:space="preserve">2021</t>
    </r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1 Conducción Administrativa</t>
    </r>
  </si>
  <si>
    <t xml:space="preserve">(4) UNIDAD PRESUPUESTARIA/</t>
  </si>
  <si>
    <t xml:space="preserve">(5) CLASIFICACION </t>
  </si>
  <si>
    <t xml:space="preserve">(69 FUENTE</t>
  </si>
  <si>
    <t xml:space="preserve">     LINEA DE TRABAJO</t>
  </si>
  <si>
    <t xml:space="preserve">ECONOMICA</t>
  </si>
  <si>
    <t xml:space="preserve">DE </t>
  </si>
  <si>
    <t xml:space="preserve">(8) TOTAL</t>
  </si>
  <si>
    <t xml:space="preserve">FINANCIAMIENTO</t>
  </si>
  <si>
    <t xml:space="preserve">01 Direccion y Administración Superior</t>
  </si>
  <si>
    <t xml:space="preserve">FF-1</t>
  </si>
  <si>
    <t xml:space="preserve">FF-2</t>
  </si>
  <si>
    <t xml:space="preserve">0102 Administración Financiera y Tributaria</t>
  </si>
  <si>
    <t xml:space="preserve">0201 Servicios Municipales Diversos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Desarrollo Social</t>
    </r>
  </si>
  <si>
    <t xml:space="preserve">03 Inversión en Proyectos de Desarrollo Social</t>
  </si>
  <si>
    <t xml:space="preserve">0301 Pre-Inversión</t>
  </si>
  <si>
    <t xml:space="preserve">0302 Proyectos FODES/ISDEM y Prestamos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5 Deuda pública</t>
    </r>
  </si>
  <si>
    <t xml:space="preserve">05 Financiamiento Municipal</t>
  </si>
  <si>
    <t xml:space="preserve">0501 Amortización del Endeudamiento Público</t>
  </si>
  <si>
    <t xml:space="preserve">FF.1</t>
  </si>
  <si>
    <t xml:space="preserve">(Este cuadro deberá hacese  por cada area de gestion; incluirá unicamente las unidades presupuetarios y lineas de trabajo que se viculen con la area de gestion especificada)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Prestamos Internos</t>
    </r>
  </si>
  <si>
    <t xml:space="preserve">0302 Proyectos </t>
  </si>
  <si>
    <t xml:space="preserve">FF-0</t>
  </si>
  <si>
    <t xml:space="preserve">0302 Supervision de Infraestructuras</t>
  </si>
  <si>
    <t xml:space="preserve">5. VARIACION DE GASTOS POR UNIDAD PRESUPUESTARIA, LINEA DE TRABAJO, RUBRO, CUENTA Y OBJETO ESPECIFICO</t>
  </si>
  <si>
    <t xml:space="preserve">PLAN  5</t>
  </si>
  <si>
    <r>
      <rPr>
        <sz val="12"/>
        <rFont val="Arial"/>
        <family val="2"/>
      </rPr>
      <t xml:space="preserve">(1) INSTITUCION:    </t>
    </r>
    <r>
      <rPr>
        <b val="true"/>
        <sz val="12"/>
        <rFont val="Arial"/>
        <family val="2"/>
      </rPr>
      <t xml:space="preserve"> ALCALDIA MUNICIPAL DE SAN ALEJO</t>
    </r>
  </si>
  <si>
    <r>
      <rPr>
        <sz val="12"/>
        <rFont val="Arial"/>
        <family val="2"/>
      </rPr>
      <t xml:space="preserve">(2) EJERCICIO FINANCIERO FISCAL:      </t>
    </r>
    <r>
      <rPr>
        <b val="true"/>
        <sz val="12"/>
        <rFont val="Arial"/>
        <family val="2"/>
      </rPr>
      <t xml:space="preserve">2021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P) {1} 21 6 941401 1 010101 2 000   (25%) {4} 21 6 941401 1 010101 1 110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 Dirección y Administración Municipal</t>
    </r>
  </si>
  <si>
    <t xml:space="preserve">(7) SOLICITADO</t>
  </si>
  <si>
    <t xml:space="preserve">(8=7-6)</t>
  </si>
  <si>
    <t xml:space="preserve">(5) REALIZADO</t>
  </si>
  <si>
    <t xml:space="preserve">(6) APROBADO</t>
  </si>
  <si>
    <t xml:space="preserve">Fondo General</t>
  </si>
  <si>
    <t xml:space="preserve">Fondos Propios</t>
  </si>
  <si>
    <t xml:space="preserve">COD</t>
  </si>
  <si>
    <t xml:space="preserve">LINEA DE TRABAJO, RUBRO</t>
  </si>
  <si>
    <t xml:space="preserve">FODES  25%</t>
  </si>
  <si>
    <t xml:space="preserve">Municipales</t>
  </si>
  <si>
    <t xml:space="preserve">Total </t>
  </si>
  <si>
    <t xml:space="preserve">VARIACIONES</t>
  </si>
  <si>
    <t xml:space="preserve">(9) RAZONAMIENTO</t>
  </si>
  <si>
    <t xml:space="preserve">CUENTA Y OBJETO ESPECIFICO</t>
  </si>
  <si>
    <t xml:space="preserve"> (FF1)</t>
  </si>
  <si>
    <t xml:space="preserve">FF2</t>
  </si>
  <si>
    <t xml:space="preserve">Solicitado</t>
  </si>
  <si>
    <t xml:space="preserve">01 Dirección Superior</t>
  </si>
  <si>
    <t xml:space="preserve">REMUNERACIONES</t>
  </si>
  <si>
    <t xml:space="preserve">511</t>
  </si>
  <si>
    <t xml:space="preserve">REMUNERACIONES PERMANENTES</t>
  </si>
  <si>
    <t xml:space="preserve">51101</t>
  </si>
  <si>
    <t xml:space="preserve">Sueldos (2- planillas de F.P, del personal permanente DIC/20 y En)</t>
  </si>
  <si>
    <t xml:space="preserve">51103</t>
  </si>
  <si>
    <t xml:space="preserve">Aguinaldos</t>
  </si>
  <si>
    <t xml:space="preserve">51105</t>
  </si>
  <si>
    <t xml:space="preserve">Dietas + la del mes de diciembre </t>
  </si>
  <si>
    <t xml:space="preserve">51107</t>
  </si>
  <si>
    <t xml:space="preserve">Beneficios Adicionales (BONO) y otros </t>
  </si>
  <si>
    <t xml:space="preserve">514</t>
  </si>
  <si>
    <t xml:space="preserve">Contrib. Pat.y Emp. a Inst. de Seg. Social Pub.</t>
  </si>
  <si>
    <t xml:space="preserve">51401</t>
  </si>
  <si>
    <t xml:space="preserve">Por Remuneraciones Permanentes ISSS</t>
  </si>
  <si>
    <t xml:space="preserve">515</t>
  </si>
  <si>
    <t xml:space="preserve">Contrib. Pat. Y Emp.a Inst. de Seg.Social Priv.</t>
  </si>
  <si>
    <t xml:space="preserve">51501</t>
  </si>
  <si>
    <t xml:space="preserve">Por Remuneraciones Permanentes AFP'S</t>
  </si>
  <si>
    <t xml:space="preserve">517</t>
  </si>
  <si>
    <t xml:space="preserve">INDEMNIZACIONES</t>
  </si>
  <si>
    <t xml:space="preserve">51701</t>
  </si>
  <si>
    <t xml:space="preserve">Al personal de servicios permanentes y por contratos</t>
  </si>
  <si>
    <t xml:space="preserve">519</t>
  </si>
  <si>
    <t xml:space="preserve">REMUNERACIONES DIVERSAS</t>
  </si>
  <si>
    <t xml:space="preserve">51999</t>
  </si>
  <si>
    <t xml:space="preserve">Remuneraciones Diversas (Profesores-Niñera-Auditoria)</t>
  </si>
  <si>
    <t xml:space="preserve">54</t>
  </si>
  <si>
    <t xml:space="preserve">ADQUISICION DE BIENES Y SERVICIOS</t>
  </si>
  <si>
    <t xml:space="preserve">54101</t>
  </si>
  <si>
    <t xml:space="preserve">Productos Alimenticios Para Personas</t>
  </si>
  <si>
    <t xml:space="preserve">54104</t>
  </si>
  <si>
    <t xml:space="preserve">Productos Textiles y Vestuarios</t>
  </si>
  <si>
    <t xml:space="preserve">54105</t>
  </si>
  <si>
    <t xml:space="preserve">Productos de Papel y Carton</t>
  </si>
  <si>
    <t xml:space="preserve">54109</t>
  </si>
  <si>
    <t xml:space="preserve">Llantas y Neumaticos</t>
  </si>
  <si>
    <t xml:space="preserve">54110</t>
  </si>
  <si>
    <t xml:space="preserve">Combustibles y Lubricantes</t>
  </si>
  <si>
    <t xml:space="preserve">54114</t>
  </si>
  <si>
    <t xml:space="preserve">Materiales de Oficina</t>
  </si>
  <si>
    <t xml:space="preserve">54115</t>
  </si>
  <si>
    <t xml:space="preserve">Materiales Informaticos</t>
  </si>
  <si>
    <t xml:space="preserve">54199</t>
  </si>
  <si>
    <t xml:space="preserve">Bienes de usos y Consumo Diversos</t>
  </si>
  <si>
    <t xml:space="preserve">542</t>
  </si>
  <si>
    <t xml:space="preserve">SERVICIOS BASICOS</t>
  </si>
  <si>
    <t xml:space="preserve">54201</t>
  </si>
  <si>
    <t xml:space="preserve">Servicios de Energia Electrica</t>
  </si>
  <si>
    <t xml:space="preserve">54202</t>
  </si>
  <si>
    <t xml:space="preserve">Servicios de agua</t>
  </si>
  <si>
    <t xml:space="preserve">54203</t>
  </si>
  <si>
    <t xml:space="preserve">Servicios de Telecomunicaciones</t>
  </si>
  <si>
    <t xml:space="preserve">543</t>
  </si>
  <si>
    <t xml:space="preserve">SERVICIOS GENERALES Y ARRENDAMIENTOS</t>
  </si>
  <si>
    <t xml:space="preserve">54301</t>
  </si>
  <si>
    <t xml:space="preserve">Mantenimiento y reparaciones de bienes muebles</t>
  </si>
  <si>
    <t xml:space="preserve">54302</t>
  </si>
  <si>
    <t xml:space="preserve">Mantenimiento de vehiculos</t>
  </si>
  <si>
    <t xml:space="preserve">54305</t>
  </si>
  <si>
    <t xml:space="preserve">Servicios de Publicidad</t>
  </si>
  <si>
    <t xml:space="preserve">54313</t>
  </si>
  <si>
    <t xml:space="preserve">Impresiones  publicaciones y reproducciones</t>
  </si>
  <si>
    <t xml:space="preserve">54314</t>
  </si>
  <si>
    <t xml:space="preserve">Atenciones Oficiales</t>
  </si>
  <si>
    <t xml:space="preserve">54399</t>
  </si>
  <si>
    <t xml:space="preserve">Servicios Generales y Arrendamientos Diversos</t>
  </si>
  <si>
    <t xml:space="preserve">545</t>
  </si>
  <si>
    <t xml:space="preserve">PASAJES Y VIATICOS</t>
  </si>
  <si>
    <t xml:space="preserve">54403</t>
  </si>
  <si>
    <t xml:space="preserve">Viaticos por comision  interna (oficial y administrativa)</t>
  </si>
  <si>
    <t xml:space="preserve">54404</t>
  </si>
  <si>
    <t xml:space="preserve">Viaticos por comision  externa (oficial y administrativa)</t>
  </si>
  <si>
    <t xml:space="preserve">54503</t>
  </si>
  <si>
    <t xml:space="preserve">Servicios Juridicos</t>
  </si>
  <si>
    <t xml:space="preserve">54504</t>
  </si>
  <si>
    <t xml:space="preserve">Servicios de Contabilidad y Auditoria ( Externa)</t>
  </si>
  <si>
    <t xml:space="preserve">54505</t>
  </si>
  <si>
    <t xml:space="preserve">Servicios de Capacitacion</t>
  </si>
  <si>
    <t xml:space="preserve">55</t>
  </si>
  <si>
    <t xml:space="preserve">GASTOS FINANCIEROS Y OTROS</t>
  </si>
  <si>
    <t xml:space="preserve">555</t>
  </si>
  <si>
    <t xml:space="preserve">IMPUESTOS TASAS Y DERECHOS</t>
  </si>
  <si>
    <t xml:space="preserve">55601</t>
  </si>
  <si>
    <t xml:space="preserve">Primas y Gastos de Seguros de Personas</t>
  </si>
  <si>
    <t xml:space="preserve">55602</t>
  </si>
  <si>
    <t xml:space="preserve">Primas y Gastos de Seguros de Bienes</t>
  </si>
  <si>
    <t xml:space="preserve">55799</t>
  </si>
  <si>
    <t xml:space="preserve">Gastos Diversos</t>
  </si>
  <si>
    <t xml:space="preserve">56</t>
  </si>
  <si>
    <t xml:space="preserve">TRANSFERENCIAS CORRIENTES</t>
  </si>
  <si>
    <t xml:space="preserve">562</t>
  </si>
  <si>
    <t xml:space="preserve">Transferencia Corriente al Sector Público</t>
  </si>
  <si>
    <t xml:space="preserve">56201</t>
  </si>
  <si>
    <t xml:space="preserve">563</t>
  </si>
  <si>
    <t xml:space="preserve">Transferencia Corriente al Sector Privado</t>
  </si>
  <si>
    <t xml:space="preserve">56303</t>
  </si>
  <si>
    <t xml:space="preserve">A Organismos sin fines de lucro</t>
  </si>
  <si>
    <t xml:space="preserve">56304</t>
  </si>
  <si>
    <t xml:space="preserve">A personas naturales</t>
  </si>
  <si>
    <t xml:space="preserve">61</t>
  </si>
  <si>
    <t xml:space="preserve">INVERSIONES EN ACTIVOS FIJOS</t>
  </si>
  <si>
    <t xml:space="preserve">61101</t>
  </si>
  <si>
    <t xml:space="preserve">Mobiliarios y Equipos</t>
  </si>
  <si>
    <t xml:space="preserve">61102</t>
  </si>
  <si>
    <t xml:space="preserve">Mobiliarios y Equipos </t>
  </si>
  <si>
    <t xml:space="preserve">61104</t>
  </si>
  <si>
    <t xml:space="preserve">Equipo informatico</t>
  </si>
  <si>
    <t xml:space="preserve">72</t>
  </si>
  <si>
    <t xml:space="preserve">SALDO DE ANOS ANTERIORES</t>
  </si>
  <si>
    <t xml:space="preserve">722</t>
  </si>
  <si>
    <t xml:space="preserve">Saldo de Años Anteriores</t>
  </si>
  <si>
    <t xml:space="preserve">72101</t>
  </si>
  <si>
    <t xml:space="preserve">Cuentas por Pagar de Años Anteriores Gastos </t>
  </si>
  <si>
    <t xml:space="preserve">(POR PRESTAMOS DE OTRAS CTAS PARA PAGO DE SALARIOS Y OTROS</t>
  </si>
  <si>
    <t xml:space="preserve">TOTAL</t>
  </si>
  <si>
    <r>
      <rPr>
        <sz val="10"/>
        <rFont val="Arial"/>
        <family val="2"/>
      </rPr>
      <t xml:space="preserve">(1) INSTITUCION:  </t>
    </r>
    <r>
      <rPr>
        <b val="true"/>
        <sz val="10"/>
        <rFont val="Arial"/>
        <family val="2"/>
      </rPr>
      <t xml:space="preserve">ALCALDIA MUNICIPAL DE SAN ALEJO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P) {2} 21 6 941401 1 010201 2 000   (25%)  {5} 21 6 941401 1 010201 1 110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102 Administracion Financiera y Tributaria</t>
    </r>
  </si>
  <si>
    <t xml:space="preserve">Beneficios Adicionales (BONO)</t>
  </si>
  <si>
    <t xml:space="preserve">                           </t>
  </si>
  <si>
    <t xml:space="preserve">541</t>
  </si>
  <si>
    <t xml:space="preserve">Bienes de Uso y Consumo </t>
  </si>
  <si>
    <t xml:space="preserve">54106</t>
  </si>
  <si>
    <t xml:space="preserve">Productos de Cuero y Caucho</t>
  </si>
  <si>
    <t xml:space="preserve">54107</t>
  </si>
  <si>
    <t xml:space="preserve">Productos Quimicos</t>
  </si>
  <si>
    <t xml:space="preserve">Materiales informaticos</t>
  </si>
  <si>
    <t xml:space="preserve">54121</t>
  </si>
  <si>
    <t xml:space="preserve">Especies Municipales Diversas</t>
  </si>
  <si>
    <t xml:space="preserve">Mantenimiento y Reparaciones de Bienes Muebles</t>
  </si>
  <si>
    <t xml:space="preserve">544</t>
  </si>
  <si>
    <t xml:space="preserve">Viaticos por Comision Interna (oficial y administrativa)</t>
  </si>
  <si>
    <t xml:space="preserve">54599</t>
  </si>
  <si>
    <t xml:space="preserve">Consultorias, Estudios E Investigaciones Diversas</t>
  </si>
  <si>
    <t xml:space="preserve">55603</t>
  </si>
  <si>
    <t xml:space="preserve">Comisiones y Gastos Bancarios</t>
  </si>
  <si>
    <t xml:space="preserve">55703</t>
  </si>
  <si>
    <t xml:space="preserve">Multas y Costas Judiciales</t>
  </si>
  <si>
    <t xml:space="preserve">TRANFERENCIAS CORRIENTES</t>
  </si>
  <si>
    <t xml:space="preserve">Trasnferencia Corriente al Sector Público</t>
  </si>
  <si>
    <t xml:space="preserve">Trasnferencia Corriente al Sector Privado</t>
  </si>
  <si>
    <t xml:space="preserve">A Organismos sin Fines de Lucro</t>
  </si>
  <si>
    <t xml:space="preserve">Mobiliario y Equipo</t>
  </si>
  <si>
    <t xml:space="preserve">Equipos Informatico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P) {3} 21 6 941401 1 020101 2 000   (25%)  {6} 21 6 941401 1 020101 1 110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2 SERVICIOS MUNICIPALES</t>
    </r>
  </si>
  <si>
    <t xml:space="preserve">Sueldos (personal del mercado municipal)</t>
  </si>
  <si>
    <t xml:space="preserve">512</t>
  </si>
  <si>
    <t xml:space="preserve">REMUNERACIONES PERSONAL EVENTUAL</t>
  </si>
  <si>
    <t xml:space="preserve">51201</t>
  </si>
  <si>
    <t xml:space="preserve">Sueldos  (Anim. Ev- Motorista de la pipa ,Ord Agua Fria)</t>
  </si>
  <si>
    <t xml:space="preserve">51202</t>
  </si>
  <si>
    <t xml:space="preserve">Salario por jornal </t>
  </si>
  <si>
    <t xml:space="preserve">51203</t>
  </si>
  <si>
    <t xml:space="preserve">54103</t>
  </si>
  <si>
    <t xml:space="preserve">Productos Agropecuarios y Forestales</t>
  </si>
  <si>
    <t xml:space="preserve">Productos Químicos</t>
  </si>
  <si>
    <t xml:space="preserve">54118</t>
  </si>
  <si>
    <t xml:space="preserve">Herramientas respuestos y accesorios</t>
  </si>
  <si>
    <t xml:space="preserve">54119</t>
  </si>
  <si>
    <t xml:space="preserve">Materiales electricos</t>
  </si>
  <si>
    <t xml:space="preserve">Servicio de agua</t>
  </si>
  <si>
    <t xml:space="preserve">54303</t>
  </si>
  <si>
    <t xml:space="preserve">Mantenimiento de bienes inmuebles</t>
  </si>
  <si>
    <t xml:space="preserve">Transportes, Fletes y Almacenamiento</t>
  </si>
  <si>
    <t xml:space="preserve">Servicios de limpieza y fumigacion</t>
  </si>
  <si>
    <t xml:space="preserve">Impresiones publicaciones y reproducciones</t>
  </si>
  <si>
    <t xml:space="preserve">Viaticos por comision interna (oficial y administrativa)</t>
  </si>
  <si>
    <t xml:space="preserve">Maquinaria </t>
  </si>
  <si>
    <t xml:space="preserve">61108</t>
  </si>
  <si>
    <t xml:space="preserve">61109</t>
  </si>
  <si>
    <t xml:space="preserve">Maquinaria y Equipo de Produccion</t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. CEP (75) {7} 21 6 941401 3 030101 1 111  {8} 21 6 941401 3 030201 1 111 PTAMO INTNO {9} 21 6 941401 3 040201 4 00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3 INVERSION E INFRAESTRUCTURA SOCIAL</t>
    </r>
  </si>
  <si>
    <t xml:space="preserve">Fondos </t>
  </si>
  <si>
    <t xml:space="preserve">Prestamos </t>
  </si>
  <si>
    <t xml:space="preserve"> FISDL/PFGL</t>
  </si>
  <si>
    <t xml:space="preserve">FODES 75%</t>
  </si>
  <si>
    <t xml:space="preserve">interno</t>
  </si>
  <si>
    <t xml:space="preserve">FF4</t>
  </si>
  <si>
    <t xml:space="preserve">0302 PROYECTOS DE INVERSION SOCIAL</t>
  </si>
  <si>
    <t xml:space="preserve">Sueldos (Recolectores de desechos solidos) </t>
  </si>
  <si>
    <t xml:space="preserve">Sueldos ( Escuela de futbol  1-2) </t>
  </si>
  <si>
    <t xml:space="preserve">Aguinaldos (Recolectores de desechos solidos)</t>
  </si>
  <si>
    <t xml:space="preserve">Salario por jornal  (Personal de proy por admon) Maquinaria (pago de maquinaria al personal de desgranadora ) y otros</t>
  </si>
  <si>
    <t xml:space="preserve">Indemnizacion</t>
  </si>
  <si>
    <t xml:space="preserve">51702</t>
  </si>
  <si>
    <t xml:space="preserve">Al Personal de Servicio por contrato (Escuelas de futbol)</t>
  </si>
  <si>
    <t xml:space="preserve">Productos de Papel</t>
  </si>
  <si>
    <t xml:space="preserve">54111</t>
  </si>
  <si>
    <t xml:space="preserve">Minerales no Metalicos y Productos Derivados</t>
  </si>
  <si>
    <t xml:space="preserve">54112</t>
  </si>
  <si>
    <t xml:space="preserve">Minerales  Metalicos y Productos Derivados</t>
  </si>
  <si>
    <t xml:space="preserve">Herramientas Repuestos y Accesorios</t>
  </si>
  <si>
    <t xml:space="preserve">Materiales Electricos</t>
  </si>
  <si>
    <t xml:space="preserve">Mantenimiento  y Reparaciones de vehiculos</t>
  </si>
  <si>
    <t xml:space="preserve">Mantenimiento y Reparaciones de Bienes Inmuebles</t>
  </si>
  <si>
    <t xml:space="preserve">54304</t>
  </si>
  <si>
    <t xml:space="preserve">Transportes Fletes y Almacenamientos (Viajes/Basura y proy varios, Esc 1-2, Unidad de la Mujer)</t>
  </si>
  <si>
    <t xml:space="preserve">Servicios Generales y Arrendamientos Diversos (Maq.  desgranada)</t>
  </si>
  <si>
    <t xml:space="preserve">557</t>
  </si>
  <si>
    <t xml:space="preserve">OTROS GASTOS NO CLASIFICADOS</t>
  </si>
  <si>
    <t xml:space="preserve">A Personas Naturales (F.P (Fiestas) - Juguetes- Convivios Un Mujer- Escuela 1 y 2) y de proyeccion social</t>
  </si>
  <si>
    <t xml:space="preserve">56305</t>
  </si>
  <si>
    <t xml:space="preserve">Becas</t>
  </si>
  <si>
    <t xml:space="preserve">611</t>
  </si>
  <si>
    <t xml:space="preserve">BIENES MUEBLES</t>
  </si>
  <si>
    <t xml:space="preserve">Maquinaria y Equipos de Produccion</t>
  </si>
  <si>
    <t xml:space="preserve">612</t>
  </si>
  <si>
    <t xml:space="preserve">BIENES INMUEBLES</t>
  </si>
  <si>
    <t xml:space="preserve">61201</t>
  </si>
  <si>
    <t xml:space="preserve">Terrenos</t>
  </si>
  <si>
    <t xml:space="preserve">615</t>
  </si>
  <si>
    <t xml:space="preserve">ESTUDIOS DE PRE-INVERSIÓN</t>
  </si>
  <si>
    <t xml:space="preserve">61599</t>
  </si>
  <si>
    <t xml:space="preserve">Proyectos y Programas de Inversión Diversos</t>
  </si>
  <si>
    <t xml:space="preserve">616</t>
  </si>
  <si>
    <t xml:space="preserve">Infra estructuaras</t>
  </si>
  <si>
    <t xml:space="preserve">61601</t>
  </si>
  <si>
    <t xml:space="preserve">Viales</t>
  </si>
  <si>
    <t xml:space="preserve">61602</t>
  </si>
  <si>
    <t xml:space="preserve">De Salud y Saneamiento Ambietal</t>
  </si>
  <si>
    <t xml:space="preserve">61603</t>
  </si>
  <si>
    <t xml:space="preserve">De Educacion y Recreacion </t>
  </si>
  <si>
    <t xml:space="preserve">61606</t>
  </si>
  <si>
    <t xml:space="preserve">Electricos y Comunicaciones</t>
  </si>
  <si>
    <t xml:space="preserve">61607</t>
  </si>
  <si>
    <t xml:space="preserve">De Produccion de Bienes y Servicios</t>
  </si>
  <si>
    <t xml:space="preserve">61608</t>
  </si>
  <si>
    <t xml:space="preserve">Supervision de Infraestructuras</t>
  </si>
  <si>
    <t xml:space="preserve">61699</t>
  </si>
  <si>
    <t xml:space="preserve">Obras de Infraestructura Diversas</t>
  </si>
  <si>
    <t xml:space="preserve">Cuentas por Pagar de Años Anteriores Gastos de Capital</t>
  </si>
  <si>
    <t xml:space="preserve">Datos proporcionados por area de UACI PARA EFECTOS PRESUPUESTARIOS) *******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5 DEUDA PUBLICA</t>
    </r>
  </si>
  <si>
    <t xml:space="preserve">CEP (75%)  {10}  21  6  941401 5 050101 1  111</t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5 FINANCIAMIENTO MUNICIPAL</t>
    </r>
  </si>
  <si>
    <t xml:space="preserve">Sueldos</t>
  </si>
  <si>
    <t xml:space="preserve">Dietas</t>
  </si>
  <si>
    <t xml:space="preserve">553</t>
  </si>
  <si>
    <t xml:space="preserve">INTERESES Y COMISIONES DE EMPRESTITOS INTERNOS</t>
  </si>
  <si>
    <t xml:space="preserve">55302</t>
  </si>
  <si>
    <t xml:space="preserve">De Instituciones Descentralizadas no Empresariales( ISDEM Comision)</t>
  </si>
  <si>
    <t xml:space="preserve">55304</t>
  </si>
  <si>
    <t xml:space="preserve">De empresas publicas financieras</t>
  </si>
  <si>
    <t xml:space="preserve">Bienes Inmuebles</t>
  </si>
  <si>
    <t xml:space="preserve">De producción de Bienes y Servicios</t>
  </si>
  <si>
    <t xml:space="preserve">71</t>
  </si>
  <si>
    <t xml:space="preserve">AMORTIZACION DE ENDEUDAMIENTO PUBLICO</t>
  </si>
  <si>
    <t xml:space="preserve">713</t>
  </si>
  <si>
    <t xml:space="preserve">Amortizacion de Emprestitos Internos</t>
  </si>
  <si>
    <t xml:space="preserve">71304</t>
  </si>
  <si>
    <t xml:space="preserve">FONDO GENERAL (109).</t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. CEP (109) {11} 21 6 941401 4 350101 1 109  {12} 21 6 941401 4 350201 1 109 {13} 21 6 941401 4 360101 1 109 {14} 21 6 941401 4 360301 1 109 {15} 21 6 941401 4 360401 1 109</t>
    </r>
  </si>
  <si>
    <t xml:space="preserve">61604</t>
  </si>
  <si>
    <t xml:space="preserve">De Vivienda  y Oficina</t>
  </si>
  <si>
    <t xml:space="preserve">                                    8. CONSOLIDADO DE PROYECTOS DE INVERSION</t>
  </si>
  <si>
    <t xml:space="preserve">PLAN 6</t>
  </si>
  <si>
    <t xml:space="preserve">(1) INSTITUCION: ALCALDIA MUNICIPAL DE SAN ALEJO</t>
  </si>
  <si>
    <t xml:space="preserve">(2) EJERCICIO FINANCIERO FISCAL:</t>
  </si>
  <si>
    <r>
      <rPr>
        <sz val="10"/>
        <rFont val="Arial"/>
        <family val="2"/>
      </rPr>
      <t xml:space="preserve">(3) AREA DE GESTION:</t>
    </r>
    <r>
      <rPr>
        <b val="true"/>
        <sz val="10"/>
        <rFont val="Arial"/>
        <family val="2"/>
      </rPr>
      <t xml:space="preserve"> </t>
    </r>
  </si>
  <si>
    <t xml:space="preserve">(4)</t>
  </si>
  <si>
    <t xml:space="preserve">(5)</t>
  </si>
  <si>
    <t xml:space="preserve">(6)</t>
  </si>
  <si>
    <t xml:space="preserve">CALENDARIO EJECUCION</t>
  </si>
  <si>
    <t xml:space="preserve">NOMBRE DEL PROYECTO</t>
  </si>
  <si>
    <t xml:space="preserve">UBICACIÓN </t>
  </si>
  <si>
    <t xml:space="preserve">UNIDAD DE </t>
  </si>
  <si>
    <t xml:space="preserve">(7) META </t>
  </si>
  <si>
    <t xml:space="preserve">(8) FUENTE DE </t>
  </si>
  <si>
    <t xml:space="preserve">(9) REFERENCIA</t>
  </si>
  <si>
    <t xml:space="preserve">(10) FECHA </t>
  </si>
  <si>
    <t xml:space="preserve">(11) AVANCE A LA </t>
  </si>
  <si>
    <t xml:space="preserve">(12) FECHA DE </t>
  </si>
  <si>
    <t xml:space="preserve">GEOGRAFICA</t>
  </si>
  <si>
    <t xml:space="preserve">MEDIDA</t>
  </si>
  <si>
    <t xml:space="preserve">FISICA</t>
  </si>
  <si>
    <t xml:space="preserve">INICIO</t>
  </si>
  <si>
    <t xml:space="preserve">FECHA</t>
  </si>
  <si>
    <t xml:space="preserve">FINALIZACION</t>
  </si>
  <si>
    <t xml:space="preserve">(13) MONTO</t>
  </si>
  <si>
    <t xml:space="preserve">No.</t>
  </si>
  <si>
    <t xml:space="preserve">Plan Estrategico de Fortalecimiento para Programas de Pevencion a la Violencia año 2021  Escuela de Futbol Franklin Cueva.</t>
  </si>
  <si>
    <t xml:space="preserve">Todo El  Municipio</t>
  </si>
  <si>
    <t xml:space="preserve">FF -1 </t>
  </si>
  <si>
    <t xml:space="preserve">Enero</t>
  </si>
  <si>
    <t xml:space="preserve">Diciembre</t>
  </si>
  <si>
    <t xml:space="preserve">Plan Estrategico de Fortalecimiento para Programas de Pevencion a la Violencia año 2021  Escuela de Futbol Melvin Barrera.</t>
  </si>
  <si>
    <t xml:space="preserve">Alcaldia Municipal de San Alejo Proyecto de La Unidad de La Mujer año 2021.</t>
  </si>
  <si>
    <t xml:space="preserve">Desgranado de maiz a personas de escasos recursos economicos del municipio de San Alejo Departamento de La Union año 2021.</t>
  </si>
  <si>
    <t xml:space="preserve">Disposicion final de desechos solidos año 2021 San Alejo Departamento de La Union</t>
  </si>
  <si>
    <t xml:space="preserve">Becas a estudiantes de escasos recursos economicos del municipio de San Alejo Departamento de La Union año 2021.</t>
  </si>
  <si>
    <t xml:space="preserve">10.  PRESUPUESTO INSTITUCIONAL DE INGRESOS</t>
  </si>
  <si>
    <t xml:space="preserve">           PLAN 7</t>
  </si>
  <si>
    <r>
      <rPr>
        <sz val="10"/>
        <rFont val="Arial"/>
        <family val="2"/>
      </rPr>
      <t xml:space="preserve">(1) INSTITUCION:   </t>
    </r>
    <r>
      <rPr>
        <b val="true"/>
        <sz val="10"/>
        <rFont val="Arial"/>
        <family val="2"/>
      </rPr>
      <t xml:space="preserve">ALCALDIA MUNICIPAL DE SAN ALEJO</t>
    </r>
  </si>
  <si>
    <t xml:space="preserve">(2) EJERCICIO FINANCIERO FISCAL:  2021</t>
  </si>
  <si>
    <t xml:space="preserve">Rubro</t>
  </si>
  <si>
    <t xml:space="preserve">(5) Ingresos</t>
  </si>
  <si>
    <t xml:space="preserve">(6) Ingresos</t>
  </si>
  <si>
    <t xml:space="preserve">(7) INGRESOS  ESTIMADOS SOLICITADOS  (para el proximo Año)</t>
  </si>
  <si>
    <t xml:space="preserve">(8) VARIACION</t>
  </si>
  <si>
    <t xml:space="preserve">(9) EXPLICACION</t>
  </si>
  <si>
    <t xml:space="preserve">Reales</t>
  </si>
  <si>
    <t xml:space="preserve"> </t>
  </si>
  <si>
    <t xml:space="preserve">Cuenta</t>
  </si>
  <si>
    <t xml:space="preserve">Año (N-1)</t>
  </si>
  <si>
    <t xml:space="preserve">FODES</t>
  </si>
  <si>
    <t xml:space="preserve">Prestamos</t>
  </si>
  <si>
    <t xml:space="preserve">DE LA VARIACION</t>
  </si>
  <si>
    <t xml:space="preserve">Obj.Esp</t>
  </si>
  <si>
    <t xml:space="preserve">(4) CONCEPTO DE INGRESO:</t>
  </si>
  <si>
    <t xml:space="preserve">(Año pasado)</t>
  </si>
  <si>
    <t xml:space="preserve">(año actual)</t>
  </si>
  <si>
    <t xml:space="preserve">8% (FF1)</t>
  </si>
  <si>
    <t xml:space="preserve">Internos (FF4)</t>
  </si>
  <si>
    <t xml:space="preserve">SOLICITADO</t>
  </si>
  <si>
    <t xml:space="preserve">IMPUESTOS </t>
  </si>
  <si>
    <t xml:space="preserve">IMPUESTOS MUNICIPALES</t>
  </si>
  <si>
    <t xml:space="preserve">De Comercio</t>
  </si>
  <si>
    <t xml:space="preserve">Financiero</t>
  </si>
  <si>
    <t xml:space="preserve">Servicios </t>
  </si>
  <si>
    <t xml:space="preserve">Bares Restaurante y Billares</t>
  </si>
  <si>
    <t xml:space="preserve">Maquinas Traganiquel</t>
  </si>
  <si>
    <t xml:space="preserve">Vallas Publicitarias</t>
  </si>
  <si>
    <t xml:space="preserve">Vialidades</t>
  </si>
  <si>
    <t xml:space="preserve">Impuestos Municipales Diversos</t>
  </si>
  <si>
    <t xml:space="preserve">TASAS Y DERECHOS</t>
  </si>
  <si>
    <t xml:space="preserve">TASAS</t>
  </si>
  <si>
    <t xml:space="preserve">Por Servicios de Certif. o Visados de Doc.</t>
  </si>
  <si>
    <t xml:space="preserve">Por expedición de documentos de Identidad</t>
  </si>
  <si>
    <t xml:space="preserve">Alumbrado Publico</t>
  </si>
  <si>
    <t xml:space="preserve">Aseo Público</t>
  </si>
  <si>
    <t xml:space="preserve">Cementerio</t>
  </si>
  <si>
    <t xml:space="preserve">Fiestas</t>
  </si>
  <si>
    <t xml:space="preserve">Mercados Puestos Transitorios</t>
  </si>
  <si>
    <t xml:space="preserve">Pavimentación</t>
  </si>
  <si>
    <t xml:space="preserve">Postes Torres y Antenas</t>
  </si>
  <si>
    <t xml:space="preserve">Rastro y Tiangue</t>
  </si>
  <si>
    <t xml:space="preserve">Derechos</t>
  </si>
  <si>
    <t xml:space="preserve">Permisos y licencias municipales</t>
  </si>
  <si>
    <t xml:space="preserve">Cotejo de Fierros</t>
  </si>
  <si>
    <t xml:space="preserve">Venta de Bienes y Servicios</t>
  </si>
  <si>
    <t xml:space="preserve">Servicios Diversos</t>
  </si>
  <si>
    <t xml:space="preserve">INGRESOS FINANCIEROS Y OTROS</t>
  </si>
  <si>
    <t xml:space="preserve">Multas e Interes por mora</t>
  </si>
  <si>
    <t xml:space="preserve">Multas por mora de impuestos</t>
  </si>
  <si>
    <t xml:space="preserve">Intereses por mora de impuestos</t>
  </si>
  <si>
    <t xml:space="preserve">Multas por Registro Civil</t>
  </si>
  <si>
    <t xml:space="preserve">OTROS INGRESOS NO CLASIFICADOS</t>
  </si>
  <si>
    <t xml:space="preserve">Ingresos Diversos</t>
  </si>
  <si>
    <t xml:space="preserve">TRANSF. CORRIENTES DEL SECTOR PUBLICO</t>
  </si>
  <si>
    <t xml:space="preserve">(LO QUE SE RECIBIO DURANTE EL AÑO 2020)</t>
  </si>
  <si>
    <t xml:space="preserve">Transferencias Corrientes del Sector Público</t>
  </si>
  <si>
    <t xml:space="preserve">TRANSFERENCIAS DE CAPITAL</t>
  </si>
  <si>
    <t xml:space="preserve">TRANSF. DE CAPITAL DEL SECTOR PUBLICO</t>
  </si>
  <si>
    <t xml:space="preserve">TRANSF. DE CAPITAL DEL SECTOR PUBLICO(2%)</t>
  </si>
  <si>
    <t xml:space="preserve">TRANSF. DE CAPITAL DEL SECTOR PUBLICO(75%)</t>
  </si>
  <si>
    <t xml:space="preserve">ENDEUDAMIENTO PUBLICO</t>
  </si>
  <si>
    <t xml:space="preserve">CONTRATACION DE EMPRESTITOS INTERNOS</t>
  </si>
  <si>
    <t xml:space="preserve">DE INSTITUCIONES PUBLICAS FINANCIERAS</t>
  </si>
  <si>
    <t xml:space="preserve">SALDO INICIAL DE CAJA Y BANCO</t>
  </si>
  <si>
    <t xml:space="preserve">SALDO INICIAL DE CAJA FONDO MUNICIPAL</t>
  </si>
  <si>
    <t xml:space="preserve">SALDO INICIAL DEL FONDO MUNICIPAL Y CAJA</t>
  </si>
  <si>
    <t xml:space="preserve">SALDO INICIAL DE  25%</t>
  </si>
  <si>
    <t xml:space="preserve">SALDO INICIAL DE  75% Y 2%</t>
  </si>
  <si>
    <t xml:space="preserve">SALDO INICIAL DE  FONDO GENERAL (109)</t>
  </si>
  <si>
    <t xml:space="preserve">SALDO INICIAL DE  PRESTAMOS INTERNOS </t>
  </si>
  <si>
    <t xml:space="preserve">SALDO INICIAL FONDOS FISDL</t>
  </si>
  <si>
    <t xml:space="preserve">CUENTAS POR COBRAR DE AÑOS ANTERIORES</t>
  </si>
  <si>
    <t xml:space="preserve">POR RECUPERACION DE MORA TRIBUTARIA</t>
  </si>
  <si>
    <t xml:space="preserve">CUOTA DEL MES DE JUNIO A DICIEMBRE/20  25%</t>
  </si>
  <si>
    <t xml:space="preserve">CUOTA DEL MES DE JUNIO A DICIEMBRE/20  75%</t>
  </si>
  <si>
    <t xml:space="preserve">CUOTA DEL MES DE JUNIO A DICIEMBRE/20  2%</t>
  </si>
  <si>
    <t xml:space="preserve">13. TRANSFERENCIAS CORRIENTES (SUBVENCIONES Y SUBSIDIOS) Y DE CAPITAL</t>
  </si>
  <si>
    <t xml:space="preserve">PLAN 8</t>
  </si>
  <si>
    <r>
      <rPr>
        <sz val="11"/>
        <rFont val="Arial"/>
        <family val="2"/>
      </rPr>
      <t xml:space="preserve">(1) INSTITUCION:       </t>
    </r>
    <r>
      <rPr>
        <b val="true"/>
        <sz val="11"/>
        <rFont val="Arial"/>
        <family val="2"/>
      </rPr>
      <t xml:space="preserve">9114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Alcaldia Municipa de San Alejo</t>
    </r>
  </si>
  <si>
    <r>
      <rPr>
        <sz val="11"/>
        <rFont val="Arial"/>
        <family val="2"/>
      </rPr>
      <t xml:space="preserve">(2) EJERCICIO FINANCIERO FISCAL:   </t>
    </r>
    <r>
      <rPr>
        <b val="true"/>
        <sz val="11"/>
        <rFont val="Arial"/>
        <family val="2"/>
      </rPr>
      <t xml:space="preserve">2021</t>
    </r>
  </si>
  <si>
    <r>
      <rPr>
        <sz val="11"/>
        <rFont val="Arial"/>
        <family val="2"/>
      </rPr>
      <t xml:space="preserve">(3) AREA DE GESTION:        </t>
    </r>
    <r>
      <rPr>
        <b val="true"/>
        <sz val="11"/>
        <rFont val="Arial"/>
        <family val="2"/>
      </rPr>
      <t xml:space="preserve">01 Conduccion Administrativa</t>
    </r>
  </si>
  <si>
    <t xml:space="preserve">(5) NOMBRE DE LA </t>
  </si>
  <si>
    <t xml:space="preserve">(6) OBJETIVOS DE LAS </t>
  </si>
  <si>
    <t xml:space="preserve">(7) PRESUPUESTO</t>
  </si>
  <si>
    <t xml:space="preserve">(8) ESTIMADO</t>
  </si>
  <si>
    <t xml:space="preserve">(9=8-7)</t>
  </si>
  <si>
    <t xml:space="preserve">(10) RAZONAMIENTO</t>
  </si>
  <si>
    <t xml:space="preserve">INSTITUCION A LA QUE</t>
  </si>
  <si>
    <t xml:space="preserve">TRANSFERENCIAS</t>
  </si>
  <si>
    <t xml:space="preserve">VOTADO</t>
  </si>
  <si>
    <t xml:space="preserve">VARIACION</t>
  </si>
  <si>
    <t xml:space="preserve">SE DESTINA LA TRANSFERENCIA</t>
  </si>
  <si>
    <t xml:space="preserve">(PROPOSITOS)</t>
  </si>
  <si>
    <t xml:space="preserve">01 Direccion y Administración Municipal</t>
  </si>
  <si>
    <t xml:space="preserve">COMURES ($ 800.00 mensuales)</t>
  </si>
  <si>
    <t xml:space="preserve">MEMBRESIA</t>
  </si>
  <si>
    <t xml:space="preserve">CDA LA UNION ($ 100.00 mensuales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(\$* #,##0.00_);_(\$* \(#,##0.00\);_(\$* \-??_);_(@_)"/>
    <numFmt numFmtId="167" formatCode="#,##0.00"/>
    <numFmt numFmtId="168" formatCode="_([$$-440A]* #,##0.00_);_([$$-440A]* \(#,##0.00\);_([$$-440A]* \-??_);_(@_)"/>
    <numFmt numFmtId="169" formatCode="_(* #,##0.00_);_(* \(#,##0.00\);_(* \-??_);_(@_)"/>
    <numFmt numFmtId="170" formatCode="@"/>
    <numFmt numFmtId="171" formatCode="_([$$-409]* #,##0.00_);_([$$-409]* \(#,##0.00\);_([$$-409]* \-??_);_(@_)"/>
    <numFmt numFmtId="172" formatCode="[$$-440A]#,##0.00"/>
    <numFmt numFmtId="173" formatCode="_-[$$-440A]* #,##0.00_ ;_-[$$-440A]* \-#,##0.00\ ;_-[$$-440A]* \-??_ ;_-@_ "/>
    <numFmt numFmtId="174" formatCode="[$-409]mmm\-yy"/>
    <numFmt numFmtId="175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9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i val="true"/>
      <u val="single"/>
      <sz val="14"/>
      <name val="Arial Black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7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4440</xdr:rowOff>
    </xdr:from>
    <xdr:to>
      <xdr:col>1</xdr:col>
      <xdr:colOff>112320</xdr:colOff>
      <xdr:row>9</xdr:row>
      <xdr:rowOff>354240</xdr:rowOff>
    </xdr:to>
    <xdr:sp>
      <xdr:nvSpPr>
        <xdr:cNvPr id="0" name="Text Box 2"/>
        <xdr:cNvSpPr/>
      </xdr:nvSpPr>
      <xdr:spPr>
        <a:xfrm>
          <a:off x="7621920" y="192600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116</xdr:row>
      <xdr:rowOff>133560</xdr:rowOff>
    </xdr:from>
    <xdr:to>
      <xdr:col>4</xdr:col>
      <xdr:colOff>30960</xdr:colOff>
      <xdr:row>121</xdr:row>
      <xdr:rowOff>47520</xdr:rowOff>
    </xdr:to>
    <xdr:sp>
      <xdr:nvSpPr>
        <xdr:cNvPr id="1" name="Text Box 3"/>
        <xdr:cNvSpPr/>
      </xdr:nvSpPr>
      <xdr:spPr>
        <a:xfrm flipV="1">
          <a:off x="364680" y="27692640"/>
          <a:ext cx="99036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50840</xdr:rowOff>
    </xdr:from>
    <xdr:to>
      <xdr:col>1</xdr:col>
      <xdr:colOff>112320</xdr:colOff>
      <xdr:row>40</xdr:row>
      <xdr:rowOff>348120</xdr:rowOff>
    </xdr:to>
    <xdr:sp>
      <xdr:nvSpPr>
        <xdr:cNvPr id="2" name="Text Box 7"/>
        <xdr:cNvSpPr/>
      </xdr:nvSpPr>
      <xdr:spPr>
        <a:xfrm>
          <a:off x="7621920" y="10155240"/>
          <a:ext cx="1123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61200</xdr:colOff>
      <xdr:row>32</xdr:row>
      <xdr:rowOff>75960</xdr:rowOff>
    </xdr:to>
    <xdr:sp>
      <xdr:nvSpPr>
        <xdr:cNvPr id="3" name="Text Box 8"/>
        <xdr:cNvSpPr/>
      </xdr:nvSpPr>
      <xdr:spPr>
        <a:xfrm>
          <a:off x="0" y="7404120"/>
          <a:ext cx="76831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romover el desarrollo local del municipio, impulsando, consolidando e institucionalizando procesos de participación ciudadana y mecanismos de transparenci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106</xdr:row>
      <xdr:rowOff>37800</xdr:rowOff>
    </xdr:from>
    <xdr:to>
      <xdr:col>0</xdr:col>
      <xdr:colOff>5991840</xdr:colOff>
      <xdr:row>123</xdr:row>
      <xdr:rowOff>9360</xdr:rowOff>
    </xdr:to>
    <xdr:sp>
      <xdr:nvSpPr>
        <xdr:cNvPr id="4" name="Text Box 9"/>
        <xdr:cNvSpPr/>
      </xdr:nvSpPr>
      <xdr:spPr>
        <a:xfrm flipV="1">
          <a:off x="692280" y="25900920"/>
          <a:ext cx="5299560" cy="28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40320</xdr:colOff>
      <xdr:row>66</xdr:row>
      <xdr:rowOff>0</xdr:rowOff>
    </xdr:from>
    <xdr:to>
      <xdr:col>2</xdr:col>
      <xdr:colOff>131040</xdr:colOff>
      <xdr:row>67</xdr:row>
      <xdr:rowOff>57600</xdr:rowOff>
    </xdr:to>
    <xdr:sp>
      <xdr:nvSpPr>
        <xdr:cNvPr id="5" name="Rectangle 10"/>
        <xdr:cNvSpPr/>
      </xdr:nvSpPr>
      <xdr:spPr>
        <a:xfrm>
          <a:off x="4540320" y="16929000"/>
          <a:ext cx="449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840</xdr:colOff>
      <xdr:row>72</xdr:row>
      <xdr:rowOff>227160</xdr:rowOff>
    </xdr:from>
    <xdr:to>
      <xdr:col>0</xdr:col>
      <xdr:colOff>7145640</xdr:colOff>
      <xdr:row>72</xdr:row>
      <xdr:rowOff>972000</xdr:rowOff>
    </xdr:to>
    <xdr:sp>
      <xdr:nvSpPr>
        <xdr:cNvPr id="6" name="Text Box 13"/>
        <xdr:cNvSpPr/>
      </xdr:nvSpPr>
      <xdr:spPr>
        <a:xfrm>
          <a:off x="483840" y="18623160"/>
          <a:ext cx="6661800" cy="74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12320</xdr:colOff>
      <xdr:row>102</xdr:row>
      <xdr:rowOff>9360</xdr:rowOff>
    </xdr:to>
    <xdr:sp>
      <xdr:nvSpPr>
        <xdr:cNvPr id="7" name="Text Box 14"/>
        <xdr:cNvSpPr/>
      </xdr:nvSpPr>
      <xdr:spPr>
        <a:xfrm>
          <a:off x="7621920" y="24910920"/>
          <a:ext cx="11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6120</xdr:colOff>
      <xdr:row>126</xdr:row>
      <xdr:rowOff>133200</xdr:rowOff>
    </xdr:from>
    <xdr:to>
      <xdr:col>1</xdr:col>
      <xdr:colOff>1068480</xdr:colOff>
      <xdr:row>127</xdr:row>
      <xdr:rowOff>124200</xdr:rowOff>
    </xdr:to>
    <xdr:sp>
      <xdr:nvSpPr>
        <xdr:cNvPr id="8" name="Text Box 15"/>
        <xdr:cNvSpPr/>
      </xdr:nvSpPr>
      <xdr:spPr>
        <a:xfrm>
          <a:off x="2166120" y="29311560"/>
          <a:ext cx="6524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12320</xdr:colOff>
      <xdr:row>61</xdr:row>
      <xdr:rowOff>9360</xdr:rowOff>
    </xdr:to>
    <xdr:sp>
      <xdr:nvSpPr>
        <xdr:cNvPr id="9" name="Text Box 7"/>
        <xdr:cNvSpPr/>
      </xdr:nvSpPr>
      <xdr:spPr>
        <a:xfrm>
          <a:off x="7621920" y="16024320"/>
          <a:ext cx="112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5</xdr:row>
      <xdr:rowOff>152640</xdr:rowOff>
    </xdr:from>
    <xdr:to>
      <xdr:col>1</xdr:col>
      <xdr:colOff>112320</xdr:colOff>
      <xdr:row>96</xdr:row>
      <xdr:rowOff>171000</xdr:rowOff>
    </xdr:to>
    <xdr:sp>
      <xdr:nvSpPr>
        <xdr:cNvPr id="10" name="Text Box 7"/>
        <xdr:cNvSpPr/>
      </xdr:nvSpPr>
      <xdr:spPr>
        <a:xfrm>
          <a:off x="7621920" y="23958720"/>
          <a:ext cx="1123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8.14"/>
    <col collapsed="false" customWidth="true" hidden="false" outlineLevel="0" max="2" min="2" style="0" width="18.14"/>
    <col collapsed="false" customWidth="true" hidden="false" outlineLevel="0" max="3" min="3" style="0" width="7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21.75" hidden="false" customHeight="true" outlineLevel="0" collapsed="false">
      <c r="A2" s="1"/>
      <c r="B2" s="2"/>
      <c r="D2" s="1"/>
    </row>
    <row r="3" customFormat="false" ht="20.25" hidden="false" customHeight="true" outlineLevel="0" collapsed="false">
      <c r="A3" s="3" t="s">
        <v>0</v>
      </c>
      <c r="B3" s="4"/>
      <c r="C3" s="5"/>
      <c r="D3" s="6" t="s">
        <v>1</v>
      </c>
    </row>
    <row r="4" customFormat="false" ht="15" hidden="false" customHeight="false" outlineLevel="0" collapsed="false">
      <c r="A4" s="7" t="s">
        <v>2</v>
      </c>
      <c r="B4" s="8"/>
      <c r="C4" s="8"/>
      <c r="D4" s="9"/>
    </row>
    <row r="5" customFormat="false" ht="12.75" hidden="false" customHeight="false" outlineLevel="0" collapsed="false">
      <c r="A5" s="10" t="s">
        <v>3</v>
      </c>
      <c r="B5" s="10"/>
      <c r="C5" s="10"/>
      <c r="D5" s="10"/>
    </row>
    <row r="6" customFormat="false" ht="12.75" hidden="false" customHeight="false" outlineLevel="0" collapsed="false">
      <c r="A6" s="5"/>
      <c r="B6" s="5"/>
      <c r="C6" s="5"/>
      <c r="D6" s="11"/>
    </row>
    <row r="7" s="15" customFormat="true" ht="15" hidden="false" customHeight="false" outlineLevel="0" collapsed="false">
      <c r="A7" s="12" t="s">
        <v>4</v>
      </c>
      <c r="B7" s="13"/>
      <c r="C7" s="13"/>
      <c r="D7" s="14"/>
    </row>
    <row r="8" s="15" customFormat="true" ht="15" hidden="false" customHeight="false" outlineLevel="0" collapsed="false">
      <c r="A8" s="16" t="s">
        <v>5</v>
      </c>
      <c r="B8" s="13"/>
      <c r="C8" s="13"/>
      <c r="D8" s="14"/>
    </row>
    <row r="9" s="15" customFormat="true" ht="11.25" hidden="false" customHeight="true" outlineLevel="0" collapsed="false">
      <c r="A9" s="17"/>
      <c r="B9" s="18"/>
      <c r="C9" s="18"/>
      <c r="D9" s="19"/>
    </row>
    <row r="10" s="15" customFormat="true" ht="129.75" hidden="false" customHeight="true" outlineLevel="0" collapsed="false">
      <c r="A10" s="20" t="s">
        <v>6</v>
      </c>
      <c r="B10" s="20"/>
      <c r="C10" s="20"/>
      <c r="D10" s="20"/>
    </row>
    <row r="11" s="18" customFormat="true" ht="21" hidden="false" customHeight="true" outlineLevel="0" collapsed="false">
      <c r="A11" s="21" t="s">
        <v>7</v>
      </c>
      <c r="B11" s="22"/>
      <c r="C11" s="22"/>
      <c r="D11" s="23"/>
    </row>
    <row r="12" s="18" customFormat="true" ht="32.25" hidden="false" customHeight="true" outlineLevel="0" collapsed="false">
      <c r="A12" s="24" t="s">
        <v>8</v>
      </c>
      <c r="B12" s="24"/>
      <c r="C12" s="24"/>
      <c r="D12" s="24"/>
    </row>
    <row r="13" s="18" customFormat="true" ht="21" hidden="false" customHeight="true" outlineLevel="0" collapsed="false">
      <c r="A13" s="24"/>
      <c r="B13" s="24"/>
      <c r="C13" s="24"/>
      <c r="D13" s="24"/>
    </row>
    <row r="14" s="15" customFormat="true" ht="73.5" hidden="false" customHeight="true" outlineLevel="0" collapsed="false">
      <c r="A14" s="25" t="s">
        <v>9</v>
      </c>
      <c r="B14" s="26"/>
      <c r="C14" s="26"/>
      <c r="D14" s="27"/>
    </row>
    <row r="15" s="15" customFormat="true" ht="13.5" hidden="false" customHeight="true" outlineLevel="0" collapsed="false">
      <c r="A15" s="28" t="s">
        <v>10</v>
      </c>
      <c r="B15" s="14"/>
      <c r="C15" s="29" t="s">
        <v>11</v>
      </c>
      <c r="D15" s="30"/>
    </row>
    <row r="16" s="15" customFormat="true" ht="13.5" hidden="false" customHeight="true" outlineLevel="0" collapsed="false">
      <c r="A16" s="31"/>
      <c r="B16" s="18"/>
      <c r="C16" s="32"/>
      <c r="D16" s="33"/>
    </row>
    <row r="17" s="15" customFormat="true" ht="15.95" hidden="false" customHeight="true" outlineLevel="0" collapsed="false">
      <c r="A17" s="34" t="s">
        <v>12</v>
      </c>
      <c r="B17" s="18"/>
      <c r="C17" s="35" t="n">
        <v>967865.72</v>
      </c>
      <c r="D17" s="35"/>
    </row>
    <row r="18" s="15" customFormat="true" ht="15.95" hidden="false" customHeight="true" outlineLevel="0" collapsed="false">
      <c r="A18" s="17"/>
      <c r="B18" s="18"/>
      <c r="C18" s="36"/>
      <c r="D18" s="37"/>
    </row>
    <row r="19" s="15" customFormat="true" ht="15.95" hidden="false" customHeight="true" outlineLevel="0" collapsed="false">
      <c r="A19" s="34" t="s">
        <v>13</v>
      </c>
      <c r="B19" s="18"/>
      <c r="C19" s="38" t="n">
        <v>236948.09</v>
      </c>
      <c r="D19" s="38"/>
    </row>
    <row r="20" s="15" customFormat="true" ht="15.95" hidden="false" customHeight="true" outlineLevel="0" collapsed="false">
      <c r="A20" s="34"/>
      <c r="B20" s="18"/>
      <c r="C20" s="36"/>
      <c r="D20" s="37"/>
    </row>
    <row r="21" s="15" customFormat="true" ht="15.95" hidden="false" customHeight="true" outlineLevel="0" collapsed="false">
      <c r="A21" s="34" t="s">
        <v>14</v>
      </c>
      <c r="B21" s="18"/>
      <c r="C21" s="38" t="n">
        <v>293128.25</v>
      </c>
      <c r="D21" s="38"/>
    </row>
    <row r="22" s="15" customFormat="true" ht="15" hidden="false" customHeight="false" outlineLevel="0" collapsed="false">
      <c r="A22" s="39"/>
      <c r="B22" s="13" t="s">
        <v>15</v>
      </c>
      <c r="C22" s="40" t="n">
        <f aca="false">SUM(C17:D21)</f>
        <v>1497942.06</v>
      </c>
      <c r="D22" s="40"/>
    </row>
    <row r="23" s="15" customFormat="true" ht="15" hidden="false" customHeight="false" outlineLevel="0" collapsed="false">
      <c r="A23" s="18"/>
      <c r="B23" s="18"/>
      <c r="C23" s="41"/>
      <c r="D23" s="37"/>
    </row>
    <row r="24" s="15" customFormat="true" ht="15" hidden="false" customHeight="false" outlineLevel="0" collapsed="false">
      <c r="A24" s="18" t="s">
        <v>16</v>
      </c>
      <c r="B24" s="18"/>
      <c r="C24" s="41"/>
      <c r="D24" s="37"/>
    </row>
    <row r="25" s="15" customFormat="true" ht="14.25" hidden="false" customHeight="false" outlineLevel="0" collapsed="false">
      <c r="A25" s="26" t="s">
        <v>17</v>
      </c>
      <c r="B25" s="26"/>
      <c r="C25" s="26"/>
      <c r="D25" s="2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D33" s="1"/>
    </row>
    <row r="34" customFormat="false" ht="20.25" hidden="false" customHeight="false" outlineLevel="0" collapsed="false">
      <c r="A34" s="3" t="s">
        <v>0</v>
      </c>
      <c r="B34" s="4"/>
      <c r="C34" s="5"/>
      <c r="D34" s="6" t="s">
        <v>1</v>
      </c>
    </row>
    <row r="35" customFormat="false" ht="12.75" hidden="false" customHeight="false" outlineLevel="0" collapsed="false">
      <c r="A35" s="42" t="s">
        <v>18</v>
      </c>
      <c r="B35" s="8"/>
      <c r="C35" s="8"/>
      <c r="D35" s="9"/>
    </row>
    <row r="36" customFormat="false" ht="12.75" hidden="false" customHeight="false" outlineLevel="0" collapsed="false">
      <c r="A36" s="10" t="s">
        <v>19</v>
      </c>
      <c r="B36" s="10"/>
      <c r="C36" s="10"/>
      <c r="D36" s="10"/>
    </row>
    <row r="37" customFormat="false" ht="12.75" hidden="false" customHeight="false" outlineLevel="0" collapsed="false">
      <c r="A37" s="5"/>
      <c r="B37" s="5"/>
      <c r="C37" s="5"/>
      <c r="D37" s="11"/>
    </row>
    <row r="38" customFormat="false" ht="15" hidden="false" customHeight="false" outlineLevel="0" collapsed="false">
      <c r="A38" s="12" t="s">
        <v>20</v>
      </c>
      <c r="B38" s="13"/>
      <c r="C38" s="13"/>
      <c r="D38" s="14"/>
    </row>
    <row r="39" customFormat="false" ht="15" hidden="false" customHeight="false" outlineLevel="0" collapsed="false">
      <c r="A39" s="16" t="s">
        <v>21</v>
      </c>
      <c r="B39" s="13"/>
      <c r="C39" s="13"/>
      <c r="D39" s="14"/>
    </row>
    <row r="40" customFormat="false" ht="14.25" hidden="false" customHeight="false" outlineLevel="0" collapsed="false">
      <c r="A40" s="17"/>
      <c r="B40" s="5"/>
      <c r="C40" s="5"/>
      <c r="D40" s="11"/>
    </row>
    <row r="41" customFormat="false" ht="117" hidden="false" customHeight="true" outlineLevel="0" collapsed="false">
      <c r="A41" s="43" t="s">
        <v>22</v>
      </c>
      <c r="B41" s="44"/>
      <c r="C41" s="44"/>
      <c r="D41" s="45"/>
    </row>
    <row r="42" customFormat="false" ht="15" hidden="false" customHeight="true" outlineLevel="0" collapsed="false">
      <c r="A42" s="46" t="s">
        <v>23</v>
      </c>
      <c r="B42" s="47"/>
      <c r="C42" s="47"/>
      <c r="D42" s="48"/>
    </row>
    <row r="43" customFormat="false" ht="22.5" hidden="false" customHeight="true" outlineLevel="0" collapsed="false">
      <c r="A43" s="49" t="s">
        <v>24</v>
      </c>
      <c r="B43" s="49"/>
      <c r="C43" s="49"/>
      <c r="D43" s="49"/>
    </row>
    <row r="44" customFormat="false" ht="81.75" hidden="false" customHeight="true" outlineLevel="0" collapsed="false">
      <c r="A44" s="25" t="s">
        <v>25</v>
      </c>
      <c r="B44" s="50"/>
      <c r="C44" s="50"/>
      <c r="D44" s="51"/>
    </row>
    <row r="45" customFormat="false" ht="14.25" hidden="false" customHeight="false" outlineLevel="0" collapsed="false">
      <c r="A45" s="43" t="s">
        <v>10</v>
      </c>
      <c r="B45" s="52"/>
      <c r="C45" s="53"/>
      <c r="D45" s="54"/>
    </row>
    <row r="46" customFormat="false" ht="15" hidden="false" customHeight="false" outlineLevel="0" collapsed="false">
      <c r="A46" s="34"/>
      <c r="B46" s="5"/>
      <c r="C46" s="29" t="s">
        <v>11</v>
      </c>
      <c r="D46" s="30"/>
    </row>
    <row r="47" customFormat="false" ht="15" hidden="false" customHeight="false" outlineLevel="0" collapsed="false">
      <c r="A47" s="34"/>
      <c r="B47" s="5"/>
      <c r="C47" s="32"/>
      <c r="D47" s="33"/>
    </row>
    <row r="48" customFormat="false" ht="15" hidden="false" customHeight="false" outlineLevel="0" collapsed="false">
      <c r="A48" s="34" t="s">
        <v>26</v>
      </c>
      <c r="B48" s="5"/>
      <c r="C48" s="35" t="n">
        <v>3479925.57</v>
      </c>
      <c r="D48" s="35"/>
    </row>
    <row r="49" customFormat="false" ht="15" hidden="false" customHeight="false" outlineLevel="0" collapsed="false">
      <c r="A49" s="34"/>
      <c r="B49" s="5"/>
      <c r="C49" s="36"/>
      <c r="D49" s="37"/>
    </row>
    <row r="50" customFormat="false" ht="15" hidden="false" customHeight="false" outlineLevel="0" collapsed="false">
      <c r="A50" s="34"/>
      <c r="B50" s="5"/>
      <c r="C50" s="38"/>
      <c r="D50" s="38"/>
    </row>
    <row r="51" customFormat="false" ht="15" hidden="false" customHeight="false" outlineLevel="0" collapsed="false">
      <c r="A51" s="39"/>
      <c r="B51" s="55" t="s">
        <v>15</v>
      </c>
      <c r="C51" s="56" t="n">
        <f aca="false">SUM(C48:D50)</f>
        <v>3479925.57</v>
      </c>
      <c r="D51" s="56"/>
    </row>
    <row r="52" customFormat="false" ht="15" hidden="false" customHeight="false" outlineLevel="0" collapsed="false">
      <c r="A52" s="18"/>
      <c r="B52" s="5"/>
      <c r="C52" s="57"/>
      <c r="D52" s="57"/>
    </row>
    <row r="53" customFormat="false" ht="15" hidden="false" customHeight="false" outlineLevel="0" collapsed="false">
      <c r="A53" s="18" t="s">
        <v>27</v>
      </c>
      <c r="B53" s="5"/>
      <c r="C53" s="40"/>
      <c r="D53" s="40"/>
    </row>
    <row r="54" customFormat="false" ht="14.25" hidden="false" customHeight="false" outlineLevel="0" collapsed="false">
      <c r="A54" s="15" t="s">
        <v>28</v>
      </c>
    </row>
    <row r="62" customFormat="false" ht="12.75" hidden="false" customHeight="false" outlineLevel="0" collapsed="false">
      <c r="A62" s="1"/>
      <c r="B62" s="1"/>
      <c r="D62" s="1"/>
    </row>
    <row r="63" customFormat="false" ht="20.25" hidden="false" customHeight="false" outlineLevel="0" collapsed="false">
      <c r="A63" s="58" t="s">
        <v>0</v>
      </c>
      <c r="B63" s="1"/>
      <c r="D63" s="59" t="s">
        <v>1</v>
      </c>
    </row>
    <row r="64" customFormat="false" ht="12.75" hidden="false" customHeight="false" outlineLevel="0" collapsed="false">
      <c r="A64" s="60" t="s">
        <v>2</v>
      </c>
      <c r="B64" s="1"/>
      <c r="C64" s="1"/>
      <c r="D64" s="1"/>
    </row>
    <row r="65" customFormat="false" ht="12.75" hidden="false" customHeight="false" outlineLevel="0" collapsed="false">
      <c r="A65" s="61" t="s">
        <v>3</v>
      </c>
      <c r="B65" s="61"/>
      <c r="C65" s="61"/>
      <c r="D65" s="61"/>
    </row>
    <row r="67" customFormat="false" ht="15" hidden="false" customHeight="false" outlineLevel="0" collapsed="false">
      <c r="A67" s="12" t="s">
        <v>29</v>
      </c>
      <c r="B67" s="13"/>
      <c r="C67" s="13"/>
      <c r="D67" s="14"/>
    </row>
    <row r="68" customFormat="false" ht="15" hidden="false" customHeight="false" outlineLevel="0" collapsed="false">
      <c r="A68" s="16" t="s">
        <v>30</v>
      </c>
      <c r="B68" s="13"/>
      <c r="C68" s="13"/>
      <c r="D68" s="14"/>
    </row>
    <row r="69" customFormat="false" ht="14.25" hidden="false" customHeight="false" outlineLevel="0" collapsed="false">
      <c r="A69" s="17"/>
      <c r="B69" s="18"/>
      <c r="C69" s="18"/>
      <c r="D69" s="19"/>
    </row>
    <row r="70" customFormat="false" ht="14.25" hidden="false" customHeight="false" outlineLevel="0" collapsed="false">
      <c r="A70" s="46" t="s">
        <v>31</v>
      </c>
      <c r="B70" s="22"/>
      <c r="C70" s="22"/>
      <c r="D70" s="23"/>
    </row>
    <row r="71" customFormat="false" ht="42.75" hidden="false" customHeight="false" outlineLevel="0" collapsed="false">
      <c r="A71" s="62" t="s">
        <v>32</v>
      </c>
      <c r="B71" s="22"/>
      <c r="C71" s="22"/>
      <c r="D71" s="23"/>
    </row>
    <row r="72" customFormat="false" ht="14.25" hidden="false" customHeight="false" outlineLevel="0" collapsed="false">
      <c r="A72" s="63"/>
      <c r="B72" s="26"/>
      <c r="C72" s="26"/>
      <c r="D72" s="27"/>
    </row>
    <row r="73" customFormat="false" ht="97.5" hidden="false" customHeight="true" outlineLevel="0" collapsed="false">
      <c r="A73" s="25" t="s">
        <v>25</v>
      </c>
      <c r="B73" s="26"/>
      <c r="C73" s="26"/>
      <c r="D73" s="27"/>
    </row>
    <row r="74" customFormat="false" ht="27.75" hidden="false" customHeight="true" outlineLevel="0" collapsed="false">
      <c r="A74" s="43" t="s">
        <v>10</v>
      </c>
      <c r="B74" s="14"/>
      <c r="C74" s="29" t="s">
        <v>11</v>
      </c>
      <c r="D74" s="30"/>
    </row>
    <row r="75" customFormat="false" ht="15" hidden="false" customHeight="false" outlineLevel="0" collapsed="false">
      <c r="A75" s="34"/>
      <c r="B75" s="18"/>
      <c r="C75" s="64"/>
      <c r="D75" s="64"/>
    </row>
    <row r="76" customFormat="false" ht="15" hidden="false" customHeight="false" outlineLevel="0" collapsed="false">
      <c r="A76" s="34" t="s">
        <v>33</v>
      </c>
      <c r="B76" s="18"/>
      <c r="C76" s="35" t="n">
        <v>394106.76</v>
      </c>
      <c r="D76" s="35"/>
    </row>
    <row r="77" customFormat="false" ht="15" hidden="false" customHeight="false" outlineLevel="0" collapsed="false">
      <c r="A77" s="34"/>
      <c r="B77" s="18"/>
      <c r="C77" s="65"/>
      <c r="D77" s="65"/>
    </row>
    <row r="78" customFormat="false" ht="15" hidden="false" customHeight="false" outlineLevel="0" collapsed="false">
      <c r="A78" s="34"/>
      <c r="B78" s="18"/>
      <c r="C78" s="36"/>
      <c r="D78" s="37"/>
    </row>
    <row r="79" customFormat="false" ht="15" hidden="false" customHeight="false" outlineLevel="0" collapsed="false">
      <c r="A79" s="34"/>
      <c r="B79" s="18"/>
      <c r="C79" s="57"/>
      <c r="D79" s="57"/>
    </row>
    <row r="80" customFormat="false" ht="15" hidden="false" customHeight="false" outlineLevel="0" collapsed="false">
      <c r="A80" s="39"/>
      <c r="B80" s="13" t="s">
        <v>15</v>
      </c>
      <c r="C80" s="66" t="n">
        <f aca="false">SUM(C75:D79)</f>
        <v>394106.76</v>
      </c>
      <c r="D80" s="66"/>
    </row>
    <row r="81" customFormat="false" ht="15" hidden="false" customHeight="false" outlineLevel="0" collapsed="false">
      <c r="A81" s="15"/>
      <c r="B81" s="15"/>
      <c r="C81" s="67"/>
      <c r="D81" s="67"/>
    </row>
    <row r="82" customFormat="false" ht="15" hidden="false" customHeight="false" outlineLevel="0" collapsed="false">
      <c r="A82" s="15" t="s">
        <v>34</v>
      </c>
      <c r="B82" s="15"/>
      <c r="C82" s="67"/>
      <c r="D82" s="67"/>
    </row>
    <row r="83" customFormat="false" ht="14.25" hidden="false" customHeight="false" outlineLevel="0" collapsed="false">
      <c r="A83" s="15" t="s">
        <v>35</v>
      </c>
      <c r="B83" s="15"/>
      <c r="C83" s="15"/>
      <c r="D83" s="15"/>
    </row>
    <row r="89" customFormat="false" ht="20.25" hidden="false" customHeight="false" outlineLevel="0" collapsed="false">
      <c r="A89" s="3" t="s">
        <v>0</v>
      </c>
      <c r="B89" s="4"/>
      <c r="C89" s="5"/>
      <c r="D89" s="6" t="s">
        <v>1</v>
      </c>
    </row>
    <row r="90" customFormat="false" ht="12.75" hidden="false" customHeight="false" outlineLevel="0" collapsed="false">
      <c r="A90" s="42" t="s">
        <v>18</v>
      </c>
      <c r="B90" s="8"/>
      <c r="C90" s="8"/>
      <c r="D90" s="9"/>
    </row>
    <row r="91" customFormat="false" ht="12.75" hidden="false" customHeight="false" outlineLevel="0" collapsed="false">
      <c r="A91" s="10" t="s">
        <v>19</v>
      </c>
      <c r="B91" s="10"/>
      <c r="C91" s="10"/>
      <c r="D91" s="10"/>
    </row>
    <row r="92" customFormat="false" ht="12.75" hidden="false" customHeight="false" outlineLevel="0" collapsed="false">
      <c r="A92" s="5"/>
      <c r="B92" s="5"/>
      <c r="C92" s="5"/>
      <c r="D92" s="11"/>
    </row>
    <row r="93" customFormat="false" ht="15" hidden="false" customHeight="false" outlineLevel="0" collapsed="false">
      <c r="A93" s="12" t="s">
        <v>36</v>
      </c>
      <c r="B93" s="13"/>
      <c r="C93" s="13"/>
      <c r="D93" s="14"/>
    </row>
    <row r="94" customFormat="false" ht="15" hidden="false" customHeight="false" outlineLevel="0" collapsed="false">
      <c r="A94" s="16" t="s">
        <v>21</v>
      </c>
      <c r="B94" s="13"/>
      <c r="C94" s="13"/>
      <c r="D94" s="14"/>
    </row>
    <row r="95" customFormat="false" ht="14.25" hidden="false" customHeight="false" outlineLevel="0" collapsed="false">
      <c r="A95" s="17"/>
      <c r="B95" s="5"/>
      <c r="C95" s="5"/>
      <c r="D95" s="11"/>
    </row>
    <row r="96" customFormat="false" ht="14.25" hidden="false" customHeight="false" outlineLevel="0" collapsed="false">
      <c r="A96" s="43" t="s">
        <v>22</v>
      </c>
      <c r="B96" s="44"/>
      <c r="C96" s="44"/>
      <c r="D96" s="45"/>
    </row>
    <row r="97" customFormat="false" ht="15" hidden="false" customHeight="false" outlineLevel="0" collapsed="false">
      <c r="A97" s="46" t="s">
        <v>23</v>
      </c>
      <c r="B97" s="47"/>
      <c r="C97" s="47"/>
      <c r="D97" s="48"/>
    </row>
    <row r="98" customFormat="false" ht="14.25" hidden="false" customHeight="false" outlineLevel="0" collapsed="false">
      <c r="A98" s="49" t="s">
        <v>24</v>
      </c>
      <c r="B98" s="49"/>
      <c r="C98" s="49"/>
      <c r="D98" s="49"/>
    </row>
    <row r="99" customFormat="false" ht="14.25" hidden="false" customHeight="false" outlineLevel="0" collapsed="false">
      <c r="A99" s="25" t="s">
        <v>25</v>
      </c>
      <c r="B99" s="50"/>
      <c r="C99" s="50"/>
      <c r="D99" s="51"/>
    </row>
    <row r="100" customFormat="false" ht="14.25" hidden="false" customHeight="false" outlineLevel="0" collapsed="false">
      <c r="A100" s="43" t="s">
        <v>10</v>
      </c>
      <c r="B100" s="52"/>
      <c r="C100" s="53"/>
      <c r="D100" s="54"/>
    </row>
    <row r="101" customFormat="false" ht="15" hidden="false" customHeight="false" outlineLevel="0" collapsed="false">
      <c r="A101" s="34"/>
      <c r="B101" s="5"/>
      <c r="C101" s="29" t="s">
        <v>11</v>
      </c>
      <c r="D101" s="30"/>
    </row>
    <row r="102" s="5" customFormat="true" ht="15" hidden="false" customHeight="false" outlineLevel="0" collapsed="false">
      <c r="A102" s="34"/>
      <c r="C102" s="32"/>
      <c r="D102" s="33"/>
    </row>
    <row r="103" s="5" customFormat="true" ht="15" hidden="false" customHeight="false" outlineLevel="0" collapsed="false">
      <c r="A103" s="34" t="s">
        <v>26</v>
      </c>
      <c r="C103" s="35" t="n">
        <v>237154.07</v>
      </c>
      <c r="D103" s="35"/>
    </row>
    <row r="104" s="5" customFormat="true" ht="15" hidden="false" customHeight="false" outlineLevel="0" collapsed="false">
      <c r="A104" s="34"/>
      <c r="C104" s="36"/>
      <c r="D104" s="37"/>
    </row>
    <row r="105" s="5" customFormat="true" ht="15" hidden="false" customHeight="false" outlineLevel="0" collapsed="false">
      <c r="A105" s="34"/>
      <c r="C105" s="38"/>
      <c r="D105" s="38"/>
    </row>
    <row r="106" s="5" customFormat="true" ht="15" hidden="false" customHeight="false" outlineLevel="0" collapsed="false">
      <c r="A106" s="39"/>
      <c r="B106" s="55" t="s">
        <v>15</v>
      </c>
      <c r="C106" s="56" t="n">
        <f aca="false">SUM(C103:D105)</f>
        <v>237154.07</v>
      </c>
      <c r="D106" s="56"/>
    </row>
    <row r="107" s="5" customFormat="true" ht="15" hidden="false" customHeight="false" outlineLevel="0" collapsed="false">
      <c r="A107" s="18"/>
      <c r="C107" s="57"/>
      <c r="D107" s="57"/>
    </row>
    <row r="108" s="5" customFormat="true" ht="15" hidden="false" customHeight="false" outlineLevel="0" collapsed="false">
      <c r="A108" s="18" t="s">
        <v>27</v>
      </c>
      <c r="C108" s="40"/>
      <c r="D108" s="40"/>
    </row>
    <row r="109" s="5" customFormat="true" ht="14.25" hidden="false" customHeight="false" outlineLevel="0" collapsed="false">
      <c r="A109" s="15" t="s">
        <v>28</v>
      </c>
      <c r="B109" s="0"/>
      <c r="C109" s="0"/>
      <c r="D109" s="0"/>
    </row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</sheetData>
  <mergeCells count="27">
    <mergeCell ref="A5:D5"/>
    <mergeCell ref="A10:D10"/>
    <mergeCell ref="A12:D13"/>
    <mergeCell ref="C17:D17"/>
    <mergeCell ref="C19:D19"/>
    <mergeCell ref="C21:D21"/>
    <mergeCell ref="C22:D22"/>
    <mergeCell ref="A36:D36"/>
    <mergeCell ref="A43:D43"/>
    <mergeCell ref="C48:D48"/>
    <mergeCell ref="C50:D50"/>
    <mergeCell ref="C51:D51"/>
    <mergeCell ref="C52:D52"/>
    <mergeCell ref="C53:D53"/>
    <mergeCell ref="A65:D65"/>
    <mergeCell ref="C75:D75"/>
    <mergeCell ref="C76:D76"/>
    <mergeCell ref="C77:D77"/>
    <mergeCell ref="C79:D79"/>
    <mergeCell ref="C80:D80"/>
    <mergeCell ref="A91:D91"/>
    <mergeCell ref="A98:D98"/>
    <mergeCell ref="C103:D103"/>
    <mergeCell ref="C105:D105"/>
    <mergeCell ref="C106:D106"/>
    <mergeCell ref="C107:D107"/>
    <mergeCell ref="C108:D108"/>
  </mergeCells>
  <printOptions headings="false" gridLines="false" gridLinesSet="true" horizontalCentered="true" verticalCentered="false"/>
  <pageMargins left="0.209722222222222" right="0.490277777777778" top="0.409722222222222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7.41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0" t="s">
        <v>37</v>
      </c>
    </row>
    <row r="2" customFormat="false" ht="20.25" hidden="false" customHeight="false" outlineLevel="0" collapsed="false">
      <c r="A2" s="68" t="s">
        <v>38</v>
      </c>
      <c r="B2" s="69"/>
      <c r="C2" s="70" t="s">
        <v>39</v>
      </c>
    </row>
    <row r="3" customFormat="false" ht="15.75" hidden="false" customHeight="true" outlineLevel="0" collapsed="false">
      <c r="A3" s="71" t="s">
        <v>40</v>
      </c>
      <c r="B3" s="13"/>
      <c r="C3" s="72"/>
    </row>
    <row r="4" customFormat="false" ht="15.75" hidden="false" customHeight="true" outlineLevel="0" collapsed="false">
      <c r="A4" s="73" t="s">
        <v>41</v>
      </c>
      <c r="B4" s="26"/>
      <c r="C4" s="74"/>
    </row>
    <row r="5" customFormat="false" ht="15.75" hidden="false" customHeight="true" outlineLevel="0" collapsed="false">
      <c r="A5" s="75" t="s">
        <v>42</v>
      </c>
      <c r="B5" s="13"/>
      <c r="C5" s="72"/>
    </row>
    <row r="6" customFormat="false" ht="15.75" hidden="false" customHeight="true" outlineLevel="0" collapsed="false">
      <c r="A6" s="75" t="s">
        <v>43</v>
      </c>
      <c r="B6" s="13"/>
      <c r="C6" s="76"/>
    </row>
    <row r="7" customFormat="false" ht="37.5" hidden="false" customHeight="true" outlineLevel="0" collapsed="false">
      <c r="A7" s="77" t="s">
        <v>44</v>
      </c>
      <c r="B7" s="77"/>
      <c r="C7" s="77"/>
    </row>
    <row r="8" customFormat="false" ht="27.75" hidden="false" customHeight="true" outlineLevel="0" collapsed="false">
      <c r="A8" s="78" t="s">
        <v>45</v>
      </c>
      <c r="B8" s="78"/>
      <c r="C8" s="78"/>
    </row>
    <row r="9" customFormat="false" ht="12.75" hidden="false" customHeight="false" outlineLevel="0" collapsed="false">
      <c r="A9" s="79"/>
      <c r="B9" s="50"/>
      <c r="C9" s="80"/>
    </row>
    <row r="10" customFormat="false" ht="12.75" hidden="false" customHeight="false" outlineLevel="0" collapsed="false">
      <c r="A10" s="81" t="s">
        <v>46</v>
      </c>
      <c r="B10" s="82"/>
      <c r="C10" s="83"/>
    </row>
    <row r="11" customFormat="false" ht="12.75" hidden="false" customHeight="false" outlineLevel="0" collapsed="false">
      <c r="A11" s="84" t="s">
        <v>47</v>
      </c>
      <c r="B11" s="85"/>
      <c r="C11" s="86"/>
    </row>
    <row r="12" customFormat="false" ht="14.25" hidden="false" customHeight="false" outlineLevel="0" collapsed="false">
      <c r="A12" s="87" t="s">
        <v>48</v>
      </c>
      <c r="B12" s="88" t="s">
        <v>49</v>
      </c>
      <c r="C12" s="89" t="s">
        <v>50</v>
      </c>
    </row>
    <row r="13" customFormat="false" ht="12.75" hidden="false" customHeight="false" outlineLevel="0" collapsed="false">
      <c r="A13" s="90"/>
      <c r="B13" s="91"/>
      <c r="C13" s="92"/>
    </row>
    <row r="14" customFormat="false" ht="19.5" hidden="false" customHeight="true" outlineLevel="0" collapsed="false">
      <c r="A14" s="93" t="s">
        <v>51</v>
      </c>
      <c r="B14" s="94" t="s">
        <v>52</v>
      </c>
      <c r="C14" s="95"/>
    </row>
    <row r="15" customFormat="false" ht="24.75" hidden="false" customHeight="true" outlineLevel="0" collapsed="false">
      <c r="A15" s="96" t="s">
        <v>53</v>
      </c>
      <c r="B15" s="97" t="s">
        <v>54</v>
      </c>
      <c r="C15" s="98" t="n">
        <v>967865.72</v>
      </c>
    </row>
    <row r="16" customFormat="false" ht="33.75" hidden="false" customHeight="true" outlineLevel="0" collapsed="false">
      <c r="A16" s="96" t="s">
        <v>55</v>
      </c>
      <c r="B16" s="99" t="s">
        <v>56</v>
      </c>
      <c r="C16" s="100"/>
    </row>
    <row r="17" customFormat="false" ht="29.25" hidden="false" customHeight="true" outlineLevel="0" collapsed="false">
      <c r="A17" s="96" t="s">
        <v>57</v>
      </c>
      <c r="B17" s="94" t="s">
        <v>58</v>
      </c>
      <c r="C17" s="100"/>
    </row>
    <row r="18" customFormat="false" ht="36" hidden="false" customHeight="true" outlineLevel="0" collapsed="false">
      <c r="A18" s="96" t="s">
        <v>59</v>
      </c>
      <c r="B18" s="99" t="s">
        <v>60</v>
      </c>
      <c r="C18" s="100"/>
    </row>
    <row r="19" customFormat="false" ht="33" hidden="false" customHeight="true" outlineLevel="0" collapsed="false">
      <c r="A19" s="96" t="s">
        <v>61</v>
      </c>
      <c r="B19" s="99" t="s">
        <v>62</v>
      </c>
      <c r="C19" s="100"/>
    </row>
    <row r="20" customFormat="false" ht="14.25" hidden="false" customHeight="false" outlineLevel="0" collapsed="false">
      <c r="A20" s="96"/>
      <c r="B20" s="99"/>
      <c r="C20" s="100"/>
    </row>
    <row r="21" customFormat="false" ht="35.25" hidden="false" customHeight="true" outlineLevel="0" collapsed="false">
      <c r="A21" s="96" t="s">
        <v>63</v>
      </c>
      <c r="B21" s="99" t="s">
        <v>64</v>
      </c>
      <c r="C21" s="100"/>
    </row>
    <row r="22" customFormat="false" ht="59.1" hidden="false" customHeight="true" outlineLevel="0" collapsed="false">
      <c r="A22" s="96" t="s">
        <v>65</v>
      </c>
      <c r="B22" s="99" t="s">
        <v>66</v>
      </c>
      <c r="C22" s="100"/>
    </row>
    <row r="23" customFormat="false" ht="80.1" hidden="false" customHeight="true" outlineLevel="0" collapsed="false">
      <c r="A23" s="101" t="s">
        <v>67</v>
      </c>
      <c r="B23" s="99" t="s">
        <v>68</v>
      </c>
      <c r="C23" s="100"/>
    </row>
    <row r="24" customFormat="false" ht="68.1" hidden="false" customHeight="true" outlineLevel="0" collapsed="false">
      <c r="A24" s="101"/>
      <c r="B24" s="99"/>
      <c r="C24" s="100"/>
    </row>
    <row r="25" customFormat="false" ht="48" hidden="false" customHeight="true" outlineLevel="0" collapsed="false">
      <c r="A25" s="102" t="s">
        <v>69</v>
      </c>
      <c r="B25" s="103"/>
      <c r="C25" s="104" t="n">
        <v>236948.09</v>
      </c>
    </row>
    <row r="26" customFormat="false" ht="42.75" hidden="false" customHeight="false" outlineLevel="0" collapsed="false">
      <c r="A26" s="105" t="s">
        <v>70</v>
      </c>
      <c r="B26" s="99" t="s">
        <v>71</v>
      </c>
      <c r="C26" s="106"/>
    </row>
    <row r="27" customFormat="false" ht="14.25" hidden="false" customHeight="false" outlineLevel="0" collapsed="false">
      <c r="A27" s="105"/>
      <c r="B27" s="99"/>
      <c r="C27" s="106"/>
    </row>
    <row r="28" customFormat="false" ht="54" hidden="false" customHeight="true" outlineLevel="0" collapsed="false">
      <c r="A28" s="107" t="s">
        <v>72</v>
      </c>
      <c r="B28" s="99" t="s">
        <v>73</v>
      </c>
      <c r="C28" s="100"/>
    </row>
    <row r="29" customFormat="false" ht="37.5" hidden="false" customHeight="true" outlineLevel="0" collapsed="false">
      <c r="A29" s="107"/>
      <c r="B29" s="99"/>
      <c r="C29" s="100"/>
    </row>
    <row r="30" customFormat="false" ht="36.75" hidden="false" customHeight="true" outlineLevel="0" collapsed="false">
      <c r="A30" s="107" t="s">
        <v>74</v>
      </c>
      <c r="B30" s="108" t="s">
        <v>75</v>
      </c>
      <c r="C30" s="100"/>
    </row>
    <row r="31" customFormat="false" ht="36.75" hidden="false" customHeight="true" outlineLevel="0" collapsed="false">
      <c r="A31" s="107"/>
      <c r="B31" s="108"/>
      <c r="C31" s="100"/>
    </row>
    <row r="32" customFormat="false" ht="44.25" hidden="false" customHeight="true" outlineLevel="0" collapsed="false">
      <c r="A32" s="107" t="s">
        <v>76</v>
      </c>
      <c r="B32" s="99" t="s">
        <v>77</v>
      </c>
      <c r="C32" s="100"/>
    </row>
    <row r="33" customFormat="false" ht="44.25" hidden="false" customHeight="true" outlineLevel="0" collapsed="false">
      <c r="A33" s="107"/>
      <c r="B33" s="99"/>
      <c r="C33" s="100"/>
    </row>
    <row r="34" customFormat="false" ht="14.25" hidden="false" customHeight="false" outlineLevel="0" collapsed="false">
      <c r="A34" s="96"/>
      <c r="B34" s="99"/>
      <c r="C34" s="100"/>
    </row>
    <row r="35" customFormat="false" ht="30" hidden="false" customHeight="true" outlineLevel="0" collapsed="false">
      <c r="A35" s="109" t="s">
        <v>15</v>
      </c>
      <c r="B35" s="110"/>
      <c r="C35" s="111" t="n">
        <f aca="false">SUM(C15:C34)</f>
        <v>1204813.81</v>
      </c>
    </row>
    <row r="36" customFormat="false" ht="12.75" hidden="false" customHeight="false" outlineLevel="0" collapsed="false">
      <c r="A36" s="1"/>
      <c r="B36" s="112"/>
      <c r="C36" s="112"/>
    </row>
    <row r="37" customFormat="false" ht="12.75" hidden="false" customHeight="false" outlineLevel="0" collapsed="false">
      <c r="A37" s="1"/>
      <c r="B37" s="112"/>
      <c r="C37" s="112"/>
    </row>
    <row r="38" customFormat="false" ht="12.75" hidden="false" customHeight="false" outlineLevel="0" collapsed="false">
      <c r="A38" s="1"/>
      <c r="B38" s="112"/>
      <c r="C38" s="112"/>
    </row>
    <row r="39" customFormat="false" ht="12.75" hidden="false" customHeight="false" outlineLevel="0" collapsed="false">
      <c r="A39" s="0" t="s">
        <v>37</v>
      </c>
    </row>
    <row r="40" customFormat="false" ht="20.25" hidden="false" customHeight="false" outlineLevel="0" collapsed="false">
      <c r="A40" s="68" t="s">
        <v>38</v>
      </c>
      <c r="B40" s="69"/>
      <c r="C40" s="70" t="s">
        <v>39</v>
      </c>
    </row>
    <row r="41" customFormat="false" ht="12.75" hidden="false" customHeight="false" outlineLevel="0" collapsed="false">
      <c r="A41" s="113" t="s">
        <v>78</v>
      </c>
      <c r="B41" s="5"/>
      <c r="C41" s="114"/>
    </row>
    <row r="42" customFormat="false" ht="15" hidden="false" customHeight="false" outlineLevel="0" collapsed="false">
      <c r="A42" s="71" t="s">
        <v>40</v>
      </c>
      <c r="B42" s="82"/>
      <c r="C42" s="114"/>
    </row>
    <row r="43" customFormat="false" ht="15" hidden="false" customHeight="false" outlineLevel="0" collapsed="false">
      <c r="A43" s="73" t="s">
        <v>41</v>
      </c>
      <c r="B43" s="50"/>
      <c r="C43" s="114"/>
    </row>
    <row r="44" customFormat="false" ht="15" hidden="false" customHeight="false" outlineLevel="0" collapsed="false">
      <c r="A44" s="75" t="s">
        <v>79</v>
      </c>
      <c r="B44" s="82"/>
      <c r="C44" s="114"/>
    </row>
    <row r="45" customFormat="false" ht="15" hidden="false" customHeight="false" outlineLevel="0" collapsed="false">
      <c r="A45" s="75" t="s">
        <v>80</v>
      </c>
      <c r="B45" s="82"/>
      <c r="C45" s="114"/>
    </row>
    <row r="46" customFormat="false" ht="12.75" hidden="false" customHeight="true" outlineLevel="0" collapsed="false">
      <c r="A46" s="75" t="s">
        <v>81</v>
      </c>
      <c r="B46" s="82"/>
      <c r="C46" s="83"/>
    </row>
    <row r="47" customFormat="false" ht="12.75" hidden="false" customHeight="false" outlineLevel="0" collapsed="false">
      <c r="A47" s="113" t="s">
        <v>82</v>
      </c>
      <c r="B47" s="47"/>
      <c r="C47" s="115"/>
    </row>
    <row r="48" customFormat="false" ht="12.75" hidden="false" customHeight="false" outlineLevel="0" collapsed="false">
      <c r="A48" s="116" t="s">
        <v>83</v>
      </c>
      <c r="B48" s="5"/>
      <c r="C48" s="117"/>
    </row>
    <row r="49" customFormat="false" ht="12.75" hidden="false" customHeight="false" outlineLevel="0" collapsed="false">
      <c r="A49" s="116"/>
      <c r="B49" s="5"/>
      <c r="C49" s="117"/>
    </row>
    <row r="50" customFormat="false" ht="12.75" hidden="false" customHeight="false" outlineLevel="0" collapsed="false">
      <c r="A50" s="79"/>
      <c r="B50" s="50"/>
      <c r="C50" s="80"/>
    </row>
    <row r="51" customFormat="false" ht="12.75" hidden="false" customHeight="false" outlineLevel="0" collapsed="false">
      <c r="A51" s="113"/>
      <c r="B51" s="5"/>
      <c r="C51" s="117"/>
    </row>
    <row r="52" customFormat="false" ht="12.75" hidden="false" customHeight="false" outlineLevel="0" collapsed="false">
      <c r="A52" s="81" t="s">
        <v>46</v>
      </c>
      <c r="B52" s="82"/>
      <c r="C52" s="83"/>
    </row>
    <row r="53" customFormat="false" ht="12.75" hidden="false" customHeight="false" outlineLevel="0" collapsed="false">
      <c r="A53" s="118" t="s">
        <v>47</v>
      </c>
      <c r="B53" s="48"/>
      <c r="C53" s="86"/>
    </row>
    <row r="54" customFormat="false" ht="14.25" hidden="false" customHeight="false" outlineLevel="0" collapsed="false">
      <c r="A54" s="119" t="s">
        <v>48</v>
      </c>
      <c r="B54" s="120" t="s">
        <v>49</v>
      </c>
      <c r="C54" s="89" t="s">
        <v>50</v>
      </c>
    </row>
    <row r="55" customFormat="false" ht="12.75" hidden="false" customHeight="false" outlineLevel="0" collapsed="false">
      <c r="A55" s="121"/>
      <c r="B55" s="11"/>
      <c r="C55" s="95"/>
    </row>
    <row r="56" customFormat="false" ht="40.5" hidden="false" customHeight="true" outlineLevel="0" collapsed="false">
      <c r="A56" s="121" t="s">
        <v>84</v>
      </c>
      <c r="B56" s="122"/>
      <c r="C56" s="123" t="n">
        <v>293128.25</v>
      </c>
    </row>
    <row r="57" customFormat="false" ht="48.75" hidden="false" customHeight="true" outlineLevel="0" collapsed="false">
      <c r="A57" s="121" t="s">
        <v>85</v>
      </c>
      <c r="B57" s="122" t="s">
        <v>86</v>
      </c>
      <c r="C57" s="95"/>
    </row>
    <row r="58" customFormat="false" ht="30.75" hidden="false" customHeight="true" outlineLevel="0" collapsed="false">
      <c r="A58" s="121" t="s">
        <v>87</v>
      </c>
      <c r="B58" s="11" t="s">
        <v>88</v>
      </c>
      <c r="C58" s="95"/>
    </row>
    <row r="59" customFormat="false" ht="33.75" hidden="false" customHeight="true" outlineLevel="0" collapsed="false">
      <c r="A59" s="121" t="s">
        <v>89</v>
      </c>
      <c r="B59" s="124" t="s">
        <v>90</v>
      </c>
      <c r="C59" s="95"/>
    </row>
    <row r="60" customFormat="false" ht="12.75" hidden="false" customHeight="false" outlineLevel="0" collapsed="false">
      <c r="A60" s="121"/>
      <c r="B60" s="11"/>
      <c r="C60" s="100"/>
    </row>
    <row r="61" customFormat="false" ht="12.75" hidden="false" customHeight="false" outlineLevel="0" collapsed="false">
      <c r="A61" s="121"/>
      <c r="B61" s="125"/>
      <c r="C61" s="100"/>
    </row>
    <row r="62" customFormat="false" ht="12.75" hidden="false" customHeight="false" outlineLevel="0" collapsed="false">
      <c r="A62" s="121"/>
      <c r="B62" s="125"/>
      <c r="C62" s="100"/>
    </row>
    <row r="63" customFormat="false" ht="12.75" hidden="false" customHeight="false" outlineLevel="0" collapsed="false">
      <c r="A63" s="121"/>
      <c r="B63" s="125"/>
      <c r="C63" s="100"/>
    </row>
    <row r="64" customFormat="false" ht="12.75" hidden="false" customHeight="false" outlineLevel="0" collapsed="false">
      <c r="A64" s="121"/>
      <c r="B64" s="125"/>
      <c r="C64" s="100"/>
    </row>
    <row r="65" customFormat="false" ht="12.75" hidden="false" customHeight="false" outlineLevel="0" collapsed="false">
      <c r="A65" s="121"/>
      <c r="B65" s="125"/>
      <c r="C65" s="100"/>
    </row>
    <row r="66" customFormat="false" ht="12.75" hidden="false" customHeight="false" outlineLevel="0" collapsed="false">
      <c r="A66" s="121"/>
      <c r="B66" s="125"/>
      <c r="C66" s="100"/>
    </row>
    <row r="67" customFormat="false" ht="12.75" hidden="false" customHeight="false" outlineLevel="0" collapsed="false">
      <c r="A67" s="121"/>
      <c r="B67" s="125"/>
      <c r="C67" s="100"/>
    </row>
    <row r="68" customFormat="false" ht="12.75" hidden="false" customHeight="false" outlineLevel="0" collapsed="false">
      <c r="A68" s="121"/>
      <c r="B68" s="126"/>
      <c r="C68" s="100"/>
    </row>
    <row r="69" customFormat="false" ht="12.75" hidden="false" customHeight="false" outlineLevel="0" collapsed="false">
      <c r="A69" s="121"/>
      <c r="B69" s="125"/>
      <c r="C69" s="100"/>
    </row>
    <row r="70" customFormat="false" ht="12.75" hidden="false" customHeight="false" outlineLevel="0" collapsed="false">
      <c r="A70" s="121"/>
      <c r="B70" s="125"/>
      <c r="C70" s="100"/>
    </row>
    <row r="71" customFormat="false" ht="12.75" hidden="false" customHeight="false" outlineLevel="0" collapsed="false">
      <c r="A71" s="121"/>
      <c r="B71" s="125"/>
      <c r="C71" s="100"/>
    </row>
    <row r="72" customFormat="false" ht="12.75" hidden="false" customHeight="false" outlineLevel="0" collapsed="false">
      <c r="A72" s="121"/>
      <c r="B72" s="125"/>
      <c r="C72" s="100"/>
    </row>
    <row r="73" customFormat="false" ht="12.75" hidden="false" customHeight="false" outlineLevel="0" collapsed="false">
      <c r="A73" s="121"/>
      <c r="B73" s="125"/>
      <c r="C73" s="100"/>
    </row>
    <row r="74" customFormat="false" ht="30" hidden="false" customHeight="true" outlineLevel="0" collapsed="false">
      <c r="A74" s="127" t="s">
        <v>15</v>
      </c>
      <c r="B74" s="128"/>
      <c r="C74" s="129" t="n">
        <f aca="false">SUM(C56:C73)</f>
        <v>293128.25</v>
      </c>
    </row>
    <row r="75" customFormat="false" ht="12.75" hidden="false" customHeight="false" outlineLevel="0" collapsed="false">
      <c r="A75" s="130"/>
      <c r="B75" s="5"/>
      <c r="C75" s="131"/>
    </row>
    <row r="76" customFormat="false" ht="12.75" hidden="false" customHeight="false" outlineLevel="0" collapsed="false">
      <c r="A76" s="130"/>
      <c r="B76" s="5"/>
      <c r="C76" s="131"/>
    </row>
    <row r="77" customFormat="false" ht="12.75" hidden="false" customHeight="false" outlineLevel="0" collapsed="false">
      <c r="A77" s="1"/>
      <c r="B77" s="112"/>
      <c r="C77" s="112"/>
    </row>
    <row r="78" customFormat="false" ht="12.75" hidden="false" customHeight="false" outlineLevel="0" collapsed="false">
      <c r="A78" s="0" t="s">
        <v>37</v>
      </c>
    </row>
    <row r="79" customFormat="false" ht="20.25" hidden="false" customHeight="false" outlineLevel="0" collapsed="false">
      <c r="A79" s="68" t="s">
        <v>38</v>
      </c>
      <c r="B79" s="69"/>
      <c r="C79" s="70" t="s">
        <v>39</v>
      </c>
    </row>
    <row r="80" customFormat="false" ht="12.75" hidden="false" customHeight="false" outlineLevel="0" collapsed="false">
      <c r="A80" s="113" t="s">
        <v>78</v>
      </c>
      <c r="B80" s="5"/>
      <c r="C80" s="117"/>
    </row>
    <row r="81" customFormat="false" ht="15" hidden="false" customHeight="false" outlineLevel="0" collapsed="false">
      <c r="A81" s="71" t="s">
        <v>40</v>
      </c>
      <c r="B81" s="13"/>
      <c r="C81" s="114"/>
    </row>
    <row r="82" customFormat="false" ht="15" hidden="false" customHeight="false" outlineLevel="0" collapsed="false">
      <c r="A82" s="73" t="s">
        <v>91</v>
      </c>
      <c r="B82" s="26"/>
      <c r="C82" s="114"/>
    </row>
    <row r="83" customFormat="false" ht="15" hidden="false" customHeight="false" outlineLevel="0" collapsed="false">
      <c r="A83" s="75" t="s">
        <v>92</v>
      </c>
      <c r="B83" s="13"/>
      <c r="C83" s="114"/>
    </row>
    <row r="84" customFormat="false" ht="15" hidden="false" customHeight="false" outlineLevel="0" collapsed="false">
      <c r="A84" s="75" t="s">
        <v>93</v>
      </c>
      <c r="B84" s="13"/>
      <c r="C84" s="114"/>
    </row>
    <row r="85" customFormat="false" ht="30" hidden="false" customHeight="true" outlineLevel="0" collapsed="false">
      <c r="A85" s="132" t="s">
        <v>94</v>
      </c>
      <c r="B85" s="132"/>
      <c r="C85" s="132"/>
    </row>
    <row r="86" customFormat="false" ht="47.25" hidden="false" customHeight="true" outlineLevel="0" collapsed="false">
      <c r="A86" s="78" t="s">
        <v>95</v>
      </c>
      <c r="B86" s="78"/>
      <c r="C86" s="78"/>
    </row>
    <row r="87" customFormat="false" ht="12.75" hidden="false" customHeight="false" outlineLevel="0" collapsed="false">
      <c r="A87" s="116"/>
      <c r="B87" s="5"/>
      <c r="C87" s="117"/>
    </row>
    <row r="88" customFormat="false" ht="12.75" hidden="false" customHeight="false" outlineLevel="0" collapsed="false">
      <c r="A88" s="79"/>
      <c r="B88" s="50"/>
      <c r="C88" s="80"/>
    </row>
    <row r="89" customFormat="false" ht="12.75" hidden="false" customHeight="false" outlineLevel="0" collapsed="false">
      <c r="A89" s="113"/>
      <c r="B89" s="5"/>
      <c r="C89" s="117"/>
    </row>
    <row r="90" customFormat="false" ht="12.75" hidden="false" customHeight="false" outlineLevel="0" collapsed="false">
      <c r="A90" s="81" t="s">
        <v>46</v>
      </c>
      <c r="B90" s="82"/>
      <c r="C90" s="83"/>
    </row>
    <row r="91" customFormat="false" ht="12.75" hidden="false" customHeight="false" outlineLevel="0" collapsed="false">
      <c r="A91" s="84" t="s">
        <v>47</v>
      </c>
      <c r="B91" s="85"/>
      <c r="C91" s="86"/>
    </row>
    <row r="92" customFormat="false" ht="12.75" hidden="false" customHeight="false" outlineLevel="0" collapsed="false">
      <c r="A92" s="133" t="s">
        <v>48</v>
      </c>
      <c r="B92" s="134" t="s">
        <v>49</v>
      </c>
      <c r="C92" s="135" t="s">
        <v>50</v>
      </c>
    </row>
    <row r="93" customFormat="false" ht="12.75" hidden="false" customHeight="false" outlineLevel="0" collapsed="false">
      <c r="A93" s="118"/>
      <c r="B93" s="125"/>
      <c r="C93" s="95"/>
    </row>
    <row r="94" customFormat="false" ht="19.5" hidden="false" customHeight="true" outlineLevel="0" collapsed="false">
      <c r="A94" s="136" t="s">
        <v>96</v>
      </c>
      <c r="B94" s="126" t="s">
        <v>97</v>
      </c>
      <c r="C94" s="98" t="n">
        <v>100000</v>
      </c>
    </row>
    <row r="95" customFormat="false" ht="17.25" hidden="false" customHeight="true" outlineLevel="0" collapsed="false">
      <c r="A95" s="121"/>
      <c r="B95" s="124" t="s">
        <v>98</v>
      </c>
      <c r="C95" s="100"/>
    </row>
    <row r="96" customFormat="false" ht="12.75" hidden="false" customHeight="false" outlineLevel="0" collapsed="false">
      <c r="A96" s="121"/>
      <c r="B96" s="5"/>
      <c r="C96" s="100"/>
    </row>
    <row r="97" customFormat="false" ht="42" hidden="false" customHeight="true" outlineLevel="0" collapsed="false">
      <c r="A97" s="136" t="s">
        <v>99</v>
      </c>
      <c r="B97" s="137" t="s">
        <v>100</v>
      </c>
      <c r="C97" s="98"/>
    </row>
    <row r="98" customFormat="false" ht="15" hidden="false" customHeight="false" outlineLevel="0" collapsed="false">
      <c r="A98" s="136"/>
      <c r="B98" s="137"/>
      <c r="C98" s="98"/>
    </row>
    <row r="99" customFormat="false" ht="15" hidden="false" customHeight="false" outlineLevel="0" collapsed="false">
      <c r="A99" s="121" t="s">
        <v>99</v>
      </c>
      <c r="B99" s="137"/>
      <c r="C99" s="98" t="n">
        <v>2190652.64</v>
      </c>
    </row>
    <row r="100" customFormat="false" ht="15" hidden="false" customHeight="false" outlineLevel="0" collapsed="false">
      <c r="A100" s="136"/>
      <c r="B100" s="137"/>
      <c r="C100" s="98"/>
    </row>
    <row r="101" customFormat="false" ht="15" hidden="false" customHeight="false" outlineLevel="0" collapsed="false">
      <c r="A101" s="121" t="s">
        <v>101</v>
      </c>
      <c r="B101" s="137"/>
      <c r="C101" s="98" t="n">
        <v>1114254.5</v>
      </c>
    </row>
    <row r="102" customFormat="false" ht="12.75" hidden="false" customHeight="false" outlineLevel="0" collapsed="false">
      <c r="A102" s="121"/>
      <c r="B102" s="5"/>
      <c r="C102" s="100"/>
    </row>
    <row r="103" customFormat="false" ht="15" hidden="false" customHeight="false" outlineLevel="0" collapsed="false">
      <c r="A103" s="121" t="s">
        <v>102</v>
      </c>
      <c r="B103" s="5"/>
      <c r="C103" s="98" t="n">
        <v>75000</v>
      </c>
    </row>
    <row r="104" customFormat="false" ht="12.75" hidden="false" customHeight="false" outlineLevel="0" collapsed="false">
      <c r="A104" s="121"/>
      <c r="B104" s="125"/>
      <c r="C104" s="100"/>
    </row>
    <row r="105" customFormat="false" ht="15" hidden="false" customHeight="false" outlineLevel="0" collapsed="false">
      <c r="A105" s="121" t="s">
        <v>99</v>
      </c>
      <c r="B105" s="5"/>
      <c r="C105" s="98" t="n">
        <v>0</v>
      </c>
    </row>
    <row r="106" customFormat="false" ht="12.75" hidden="false" customHeight="false" outlineLevel="0" collapsed="false">
      <c r="A106" s="138" t="s">
        <v>103</v>
      </c>
      <c r="B106" s="125"/>
      <c r="C106" s="100"/>
    </row>
    <row r="107" customFormat="false" ht="12.75" hidden="false" customHeight="false" outlineLevel="0" collapsed="false">
      <c r="A107" s="138"/>
      <c r="B107" s="125"/>
      <c r="C107" s="100"/>
    </row>
    <row r="108" customFormat="false" ht="15" hidden="false" customHeight="false" outlineLevel="0" collapsed="false">
      <c r="A108" s="121" t="s">
        <v>101</v>
      </c>
      <c r="B108" s="137"/>
      <c r="C108" s="98" t="n">
        <v>18.43</v>
      </c>
    </row>
    <row r="109" customFormat="false" ht="12.75" hidden="false" customHeight="false" outlineLevel="0" collapsed="false">
      <c r="A109" s="138" t="s">
        <v>103</v>
      </c>
      <c r="B109" s="125"/>
      <c r="C109" s="100"/>
    </row>
    <row r="110" customFormat="false" ht="12.75" hidden="false" customHeight="false" outlineLevel="0" collapsed="false">
      <c r="A110" s="121"/>
      <c r="B110" s="125"/>
      <c r="C110" s="100"/>
    </row>
    <row r="111" customFormat="false" ht="15" hidden="false" customHeight="false" outlineLevel="0" collapsed="false">
      <c r="A111" s="121"/>
      <c r="B111" s="125"/>
      <c r="C111" s="98"/>
    </row>
    <row r="112" customFormat="false" ht="12.75" hidden="false" customHeight="false" outlineLevel="0" collapsed="false">
      <c r="A112" s="121"/>
      <c r="B112" s="125"/>
      <c r="C112" s="100"/>
    </row>
    <row r="113" customFormat="false" ht="12.75" hidden="false" customHeight="false" outlineLevel="0" collapsed="false">
      <c r="A113" s="121"/>
      <c r="B113" s="125"/>
      <c r="C113" s="100"/>
    </row>
    <row r="114" customFormat="false" ht="27" hidden="false" customHeight="true" outlineLevel="0" collapsed="false">
      <c r="A114" s="139" t="s">
        <v>15</v>
      </c>
      <c r="B114" s="128"/>
      <c r="C114" s="140" t="n">
        <f aca="false">SUM(C94:C113)</f>
        <v>3479925.57</v>
      </c>
    </row>
    <row r="115" customFormat="false" ht="12.75" hidden="false" customHeight="false" outlineLevel="0" collapsed="false">
      <c r="A115" s="1"/>
      <c r="B115" s="112"/>
      <c r="C115" s="112"/>
    </row>
    <row r="116" customFormat="false" ht="12.75" hidden="false" customHeight="false" outlineLevel="0" collapsed="false">
      <c r="A116" s="1"/>
      <c r="B116" s="112"/>
      <c r="C116" s="112"/>
    </row>
    <row r="117" customFormat="false" ht="12.75" hidden="false" customHeight="false" outlineLevel="0" collapsed="false">
      <c r="A117" s="1"/>
      <c r="B117" s="112"/>
      <c r="C117" s="112"/>
    </row>
    <row r="118" customFormat="false" ht="12.75" hidden="false" customHeight="false" outlineLevel="0" collapsed="false">
      <c r="A118" s="0" t="s">
        <v>37</v>
      </c>
    </row>
    <row r="119" customFormat="false" ht="20.25" hidden="false" customHeight="false" outlineLevel="0" collapsed="false">
      <c r="A119" s="68" t="s">
        <v>38</v>
      </c>
      <c r="B119" s="69"/>
      <c r="C119" s="70" t="s">
        <v>39</v>
      </c>
    </row>
    <row r="120" customFormat="false" ht="12.75" hidden="false" customHeight="false" outlineLevel="0" collapsed="false">
      <c r="A120" s="113"/>
      <c r="B120" s="5"/>
      <c r="C120" s="117"/>
    </row>
    <row r="121" customFormat="false" ht="15" hidden="false" customHeight="false" outlineLevel="0" collapsed="false">
      <c r="A121" s="71" t="s">
        <v>104</v>
      </c>
      <c r="B121" s="82"/>
      <c r="C121" s="114"/>
    </row>
    <row r="122" customFormat="false" ht="15" hidden="false" customHeight="false" outlineLevel="0" collapsed="false">
      <c r="A122" s="73" t="s">
        <v>41</v>
      </c>
      <c r="B122" s="50"/>
      <c r="C122" s="114"/>
    </row>
    <row r="123" customFormat="false" ht="15" hidden="false" customHeight="false" outlineLevel="0" collapsed="false">
      <c r="A123" s="75" t="s">
        <v>105</v>
      </c>
      <c r="B123" s="82"/>
      <c r="C123" s="114"/>
    </row>
    <row r="124" customFormat="false" ht="15" hidden="false" customHeight="false" outlineLevel="0" collapsed="false">
      <c r="A124" s="75" t="s">
        <v>106</v>
      </c>
      <c r="B124" s="82"/>
      <c r="C124" s="114"/>
    </row>
    <row r="125" customFormat="false" ht="14.25" hidden="false" customHeight="false" outlineLevel="0" collapsed="false">
      <c r="A125" s="75" t="s">
        <v>107</v>
      </c>
      <c r="B125" s="82"/>
      <c r="C125" s="83"/>
    </row>
    <row r="126" customFormat="false" ht="36.75" hidden="false" customHeight="true" outlineLevel="0" collapsed="false">
      <c r="A126" s="141" t="s">
        <v>108</v>
      </c>
      <c r="B126" s="141"/>
      <c r="C126" s="115"/>
    </row>
    <row r="127" customFormat="false" ht="12.75" hidden="false" customHeight="false" outlineLevel="0" collapsed="false">
      <c r="A127" s="116"/>
      <c r="B127" s="5"/>
      <c r="C127" s="117"/>
    </row>
    <row r="128" customFormat="false" ht="12.75" hidden="false" customHeight="false" outlineLevel="0" collapsed="false">
      <c r="A128" s="79"/>
      <c r="B128" s="50"/>
      <c r="C128" s="80"/>
    </row>
    <row r="129" customFormat="false" ht="12.75" hidden="false" customHeight="false" outlineLevel="0" collapsed="false">
      <c r="A129" s="113"/>
      <c r="B129" s="5"/>
      <c r="C129" s="117"/>
    </row>
    <row r="130" customFormat="false" ht="12.75" hidden="false" customHeight="false" outlineLevel="0" collapsed="false">
      <c r="A130" s="81" t="s">
        <v>46</v>
      </c>
      <c r="B130" s="82"/>
      <c r="C130" s="83"/>
    </row>
    <row r="131" customFormat="false" ht="12.75" hidden="false" customHeight="false" outlineLevel="0" collapsed="false">
      <c r="A131" s="142" t="s">
        <v>47</v>
      </c>
      <c r="B131" s="85"/>
      <c r="C131" s="115"/>
    </row>
    <row r="132" customFormat="false" ht="12.75" hidden="false" customHeight="false" outlineLevel="0" collapsed="false">
      <c r="A132" s="143" t="s">
        <v>48</v>
      </c>
      <c r="B132" s="134" t="s">
        <v>49</v>
      </c>
      <c r="C132" s="144" t="s">
        <v>50</v>
      </c>
    </row>
    <row r="133" customFormat="false" ht="12.75" hidden="false" customHeight="false" outlineLevel="0" collapsed="false">
      <c r="A133" s="118"/>
      <c r="B133" s="125"/>
      <c r="C133" s="95"/>
    </row>
    <row r="134" customFormat="false" ht="12.75" hidden="false" customHeight="false" outlineLevel="0" collapsed="false">
      <c r="A134" s="121"/>
      <c r="B134" s="125"/>
      <c r="C134" s="100"/>
    </row>
    <row r="135" customFormat="false" ht="42.75" hidden="false" customHeight="true" outlineLevel="0" collapsed="false">
      <c r="A135" s="145" t="s">
        <v>109</v>
      </c>
      <c r="B135" s="5" t="s">
        <v>110</v>
      </c>
      <c r="C135" s="146" t="n">
        <v>394106.76</v>
      </c>
    </row>
    <row r="136" customFormat="false" ht="12.75" hidden="false" customHeight="false" outlineLevel="0" collapsed="false">
      <c r="A136" s="121"/>
      <c r="B136" s="125"/>
      <c r="C136" s="100"/>
    </row>
    <row r="137" customFormat="false" ht="12.75" hidden="false" customHeight="false" outlineLevel="0" collapsed="false">
      <c r="A137" s="121"/>
      <c r="B137" s="125"/>
      <c r="C137" s="100"/>
    </row>
    <row r="138" customFormat="false" ht="12.75" hidden="false" customHeight="false" outlineLevel="0" collapsed="false">
      <c r="A138" s="121"/>
      <c r="B138" s="125"/>
      <c r="C138" s="100"/>
    </row>
    <row r="139" customFormat="false" ht="12.75" hidden="false" customHeight="false" outlineLevel="0" collapsed="false">
      <c r="A139" s="121"/>
      <c r="B139" s="125"/>
      <c r="C139" s="100"/>
    </row>
    <row r="140" customFormat="false" ht="12.75" hidden="false" customHeight="false" outlineLevel="0" collapsed="false">
      <c r="A140" s="121"/>
      <c r="B140" s="125"/>
      <c r="C140" s="100"/>
    </row>
    <row r="141" customFormat="false" ht="12.75" hidden="false" customHeight="false" outlineLevel="0" collapsed="false">
      <c r="A141" s="121"/>
      <c r="B141" s="125"/>
      <c r="C141" s="100"/>
    </row>
    <row r="142" customFormat="false" ht="12.75" hidden="false" customHeight="false" outlineLevel="0" collapsed="false">
      <c r="A142" s="121"/>
      <c r="B142" s="125"/>
      <c r="C142" s="100"/>
    </row>
    <row r="143" customFormat="false" ht="12.75" hidden="false" customHeight="false" outlineLevel="0" collapsed="false">
      <c r="A143" s="121"/>
      <c r="B143" s="125"/>
      <c r="C143" s="100"/>
    </row>
    <row r="144" customFormat="false" ht="12.75" hidden="false" customHeight="false" outlineLevel="0" collapsed="false">
      <c r="A144" s="121"/>
      <c r="B144" s="125"/>
      <c r="C144" s="100"/>
    </row>
    <row r="145" customFormat="false" ht="12.75" hidden="false" customHeight="false" outlineLevel="0" collapsed="false">
      <c r="A145" s="121"/>
      <c r="B145" s="125"/>
      <c r="C145" s="100"/>
    </row>
    <row r="146" customFormat="false" ht="12.75" hidden="false" customHeight="false" outlineLevel="0" collapsed="false">
      <c r="A146" s="121"/>
      <c r="B146" s="125"/>
      <c r="C146" s="100"/>
    </row>
    <row r="147" customFormat="false" ht="12.75" hidden="false" customHeight="false" outlineLevel="0" collapsed="false">
      <c r="A147" s="121"/>
      <c r="B147" s="125"/>
      <c r="C147" s="100"/>
    </row>
    <row r="148" customFormat="false" ht="12.75" hidden="false" customHeight="false" outlineLevel="0" collapsed="false">
      <c r="A148" s="121"/>
      <c r="B148" s="125"/>
      <c r="C148" s="100"/>
    </row>
    <row r="149" customFormat="false" ht="12.75" hidden="false" customHeight="false" outlineLevel="0" collapsed="false">
      <c r="A149" s="121"/>
      <c r="B149" s="125"/>
      <c r="C149" s="100"/>
    </row>
    <row r="150" customFormat="false" ht="24.75" hidden="false" customHeight="true" outlineLevel="0" collapsed="false">
      <c r="A150" s="139" t="s">
        <v>15</v>
      </c>
      <c r="B150" s="147"/>
      <c r="C150" s="148" t="n">
        <f aca="false">SUM(C134:C149)</f>
        <v>394106.76</v>
      </c>
    </row>
    <row r="154" customFormat="false" ht="20.25" hidden="false" customHeight="false" outlineLevel="0" collapsed="false">
      <c r="A154" s="68" t="s">
        <v>38</v>
      </c>
      <c r="B154" s="69"/>
      <c r="C154" s="70" t="s">
        <v>39</v>
      </c>
    </row>
    <row r="155" customFormat="false" ht="12.75" hidden="false" customHeight="false" outlineLevel="0" collapsed="false">
      <c r="A155" s="113" t="s">
        <v>78</v>
      </c>
      <c r="B155" s="5"/>
      <c r="C155" s="117"/>
    </row>
    <row r="156" customFormat="false" ht="15" hidden="false" customHeight="false" outlineLevel="0" collapsed="false">
      <c r="A156" s="71" t="s">
        <v>40</v>
      </c>
      <c r="B156" s="13"/>
      <c r="C156" s="114"/>
    </row>
    <row r="157" customFormat="false" ht="15" hidden="false" customHeight="false" outlineLevel="0" collapsed="false">
      <c r="A157" s="73" t="s">
        <v>91</v>
      </c>
      <c r="B157" s="26"/>
      <c r="C157" s="114"/>
    </row>
    <row r="158" customFormat="false" ht="15" hidden="false" customHeight="false" outlineLevel="0" collapsed="false">
      <c r="A158" s="75" t="s">
        <v>92</v>
      </c>
      <c r="B158" s="13"/>
      <c r="C158" s="114"/>
    </row>
    <row r="159" customFormat="false" ht="15" hidden="false" customHeight="false" outlineLevel="0" collapsed="false">
      <c r="A159" s="75" t="s">
        <v>111</v>
      </c>
      <c r="B159" s="13"/>
      <c r="C159" s="114"/>
    </row>
    <row r="160" customFormat="false" ht="30.75" hidden="false" customHeight="true" outlineLevel="0" collapsed="false">
      <c r="A160" s="132" t="s">
        <v>112</v>
      </c>
      <c r="B160" s="132"/>
      <c r="C160" s="132"/>
    </row>
    <row r="161" customFormat="false" ht="14.25" hidden="false" customHeight="true" outlineLevel="0" collapsed="false">
      <c r="A161" s="78" t="s">
        <v>95</v>
      </c>
      <c r="B161" s="78"/>
      <c r="C161" s="78"/>
    </row>
    <row r="162" customFormat="false" ht="12.75" hidden="false" customHeight="false" outlineLevel="0" collapsed="false">
      <c r="A162" s="116"/>
      <c r="B162" s="5"/>
      <c r="C162" s="117"/>
    </row>
    <row r="163" customFormat="false" ht="12.75" hidden="false" customHeight="false" outlineLevel="0" collapsed="false">
      <c r="A163" s="79"/>
      <c r="B163" s="50"/>
      <c r="C163" s="80"/>
    </row>
    <row r="164" customFormat="false" ht="12.75" hidden="false" customHeight="false" outlineLevel="0" collapsed="false">
      <c r="A164" s="113"/>
      <c r="B164" s="5"/>
      <c r="C164" s="117"/>
    </row>
    <row r="165" customFormat="false" ht="12.75" hidden="false" customHeight="false" outlineLevel="0" collapsed="false">
      <c r="A165" s="81" t="s">
        <v>46</v>
      </c>
      <c r="B165" s="82"/>
      <c r="C165" s="83"/>
    </row>
    <row r="166" customFormat="false" ht="12.75" hidden="false" customHeight="false" outlineLevel="0" collapsed="false">
      <c r="A166" s="84" t="s">
        <v>47</v>
      </c>
      <c r="B166" s="85"/>
      <c r="C166" s="86"/>
    </row>
    <row r="167" customFormat="false" ht="12.75" hidden="false" customHeight="false" outlineLevel="0" collapsed="false">
      <c r="A167" s="133" t="s">
        <v>48</v>
      </c>
      <c r="B167" s="134" t="s">
        <v>49</v>
      </c>
      <c r="C167" s="135" t="s">
        <v>50</v>
      </c>
    </row>
    <row r="168" customFormat="false" ht="12.75" hidden="false" customHeight="false" outlineLevel="0" collapsed="false">
      <c r="A168" s="118"/>
      <c r="B168" s="125"/>
      <c r="C168" s="95"/>
    </row>
    <row r="169" customFormat="false" ht="12.75" hidden="false" customHeight="false" outlineLevel="0" collapsed="false">
      <c r="A169" s="121"/>
      <c r="B169" s="5"/>
      <c r="C169" s="100"/>
    </row>
    <row r="170" customFormat="false" ht="25.5" hidden="false" customHeight="false" outlineLevel="0" collapsed="false">
      <c r="A170" s="136" t="s">
        <v>99</v>
      </c>
      <c r="B170" s="137" t="s">
        <v>113</v>
      </c>
      <c r="C170" s="98"/>
    </row>
    <row r="171" customFormat="false" ht="15" hidden="false" customHeight="false" outlineLevel="0" collapsed="false">
      <c r="A171" s="136"/>
      <c r="B171" s="137"/>
      <c r="C171" s="98"/>
    </row>
    <row r="172" customFormat="false" ht="15" hidden="false" customHeight="false" outlineLevel="0" collapsed="false">
      <c r="A172" s="121" t="s">
        <v>99</v>
      </c>
      <c r="B172" s="137"/>
      <c r="C172" s="98" t="n">
        <v>0</v>
      </c>
    </row>
    <row r="173" customFormat="false" ht="15" hidden="false" customHeight="false" outlineLevel="0" collapsed="false">
      <c r="A173" s="136"/>
      <c r="B173" s="137"/>
      <c r="C173" s="98"/>
    </row>
    <row r="174" customFormat="false" ht="15" hidden="false" customHeight="false" outlineLevel="0" collapsed="false">
      <c r="A174" s="121" t="s">
        <v>114</v>
      </c>
      <c r="B174" s="137"/>
      <c r="C174" s="98" t="n">
        <v>237154.07</v>
      </c>
    </row>
    <row r="175" customFormat="false" ht="12.75" hidden="false" customHeight="false" outlineLevel="0" collapsed="false">
      <c r="A175" s="121"/>
      <c r="B175" s="5"/>
      <c r="C175" s="100"/>
    </row>
    <row r="176" customFormat="false" ht="15" hidden="false" customHeight="false" outlineLevel="0" collapsed="false">
      <c r="A176" s="121" t="s">
        <v>102</v>
      </c>
      <c r="B176" s="5"/>
      <c r="C176" s="98" t="n">
        <v>0</v>
      </c>
    </row>
    <row r="177" customFormat="false" ht="12.75" hidden="false" customHeight="false" outlineLevel="0" collapsed="false">
      <c r="A177" s="121"/>
      <c r="B177" s="125"/>
      <c r="C177" s="100"/>
    </row>
    <row r="178" customFormat="false" ht="15" hidden="false" customHeight="false" outlineLevel="0" collapsed="false">
      <c r="A178" s="121"/>
      <c r="B178" s="5"/>
      <c r="C178" s="98"/>
    </row>
    <row r="179" customFormat="false" ht="12.75" hidden="false" customHeight="false" outlineLevel="0" collapsed="false">
      <c r="A179" s="138"/>
      <c r="B179" s="125"/>
      <c r="C179" s="100"/>
    </row>
    <row r="180" customFormat="false" ht="12.75" hidden="false" customHeight="false" outlineLevel="0" collapsed="false">
      <c r="A180" s="138"/>
      <c r="B180" s="125"/>
      <c r="C180" s="100"/>
    </row>
    <row r="181" customFormat="false" ht="15" hidden="false" customHeight="false" outlineLevel="0" collapsed="false">
      <c r="A181" s="121"/>
      <c r="B181" s="137"/>
      <c r="C181" s="98"/>
    </row>
    <row r="182" customFormat="false" ht="12.75" hidden="false" customHeight="false" outlineLevel="0" collapsed="false">
      <c r="A182" s="138"/>
      <c r="B182" s="125"/>
      <c r="C182" s="100"/>
    </row>
    <row r="183" customFormat="false" ht="12.75" hidden="false" customHeight="false" outlineLevel="0" collapsed="false">
      <c r="A183" s="121"/>
      <c r="B183" s="125"/>
      <c r="C183" s="100"/>
    </row>
    <row r="184" customFormat="false" ht="15" hidden="false" customHeight="false" outlineLevel="0" collapsed="false">
      <c r="A184" s="121"/>
      <c r="B184" s="125"/>
      <c r="C184" s="98"/>
    </row>
    <row r="185" customFormat="false" ht="12.75" hidden="false" customHeight="false" outlineLevel="0" collapsed="false">
      <c r="A185" s="149"/>
      <c r="B185" s="125"/>
      <c r="C185" s="100"/>
    </row>
    <row r="186" customFormat="false" ht="12.75" hidden="false" customHeight="false" outlineLevel="0" collapsed="false">
      <c r="A186" s="149"/>
      <c r="B186" s="125"/>
      <c r="C186" s="100"/>
    </row>
    <row r="187" customFormat="false" ht="12.75" hidden="false" customHeight="false" outlineLevel="0" collapsed="false">
      <c r="A187" s="121"/>
      <c r="B187" s="125"/>
      <c r="C187" s="100"/>
    </row>
    <row r="188" customFormat="false" ht="12.75" hidden="false" customHeight="false" outlineLevel="0" collapsed="false">
      <c r="A188" s="121"/>
      <c r="B188" s="125"/>
      <c r="C188" s="100"/>
    </row>
    <row r="189" customFormat="false" ht="25.5" hidden="false" customHeight="true" outlineLevel="0" collapsed="false">
      <c r="A189" s="139" t="s">
        <v>15</v>
      </c>
      <c r="B189" s="128"/>
      <c r="C189" s="140" t="n">
        <f aca="false">SUM(C169:C188)</f>
        <v>237154.07</v>
      </c>
    </row>
  </sheetData>
  <mergeCells count="7">
    <mergeCell ref="A7:C7"/>
    <mergeCell ref="A8:C8"/>
    <mergeCell ref="A85:C85"/>
    <mergeCell ref="A86:C86"/>
    <mergeCell ref="A126:B126"/>
    <mergeCell ref="A160:C160"/>
    <mergeCell ref="A161:C161"/>
  </mergeCells>
  <printOptions headings="false" gridLines="false" gridLinesSet="true" horizontalCentered="true" verticalCentered="false"/>
  <pageMargins left="0.315277777777778" right="0.669444444444445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D118" activeCellId="0" sqref="D1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20.41"/>
    <col collapsed="false" customWidth="true" hidden="false" outlineLevel="0" max="7" min="7" style="0" width="14.7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/>
      <c r="B1" s="112"/>
      <c r="C1" s="112"/>
      <c r="D1" s="112"/>
    </row>
    <row r="2" customFormat="false" ht="12.75" hidden="false" customHeight="false" outlineLevel="0" collapsed="false">
      <c r="A2" s="1"/>
      <c r="B2" s="112"/>
      <c r="C2" s="112"/>
      <c r="D2" s="112"/>
    </row>
    <row r="3" customFormat="false" ht="12.75" hidden="false" customHeight="false" outlineLevel="0" collapsed="false">
      <c r="C3" s="0" t="s">
        <v>115</v>
      </c>
    </row>
    <row r="4" customFormat="false" ht="20.25" hidden="false" customHeight="true" outlineLevel="0" collapsed="false">
      <c r="A4" s="150" t="s">
        <v>116</v>
      </c>
      <c r="B4" s="150"/>
      <c r="C4" s="150"/>
      <c r="D4" s="150"/>
      <c r="E4" s="150"/>
      <c r="F4" s="150"/>
      <c r="G4" s="151" t="s">
        <v>117</v>
      </c>
      <c r="H4" s="152"/>
    </row>
    <row r="5" s="5" customFormat="true" ht="12.75" hidden="false" customHeight="false" outlineLevel="0" collapsed="false">
      <c r="A5" s="153"/>
      <c r="B5" s="154"/>
      <c r="C5" s="154"/>
      <c r="D5" s="154"/>
      <c r="E5" s="154"/>
      <c r="F5" s="154"/>
      <c r="G5" s="155"/>
    </row>
    <row r="6" customFormat="false" ht="12.75" hidden="false" customHeight="false" outlineLevel="0" collapsed="false">
      <c r="A6" s="156" t="s">
        <v>118</v>
      </c>
      <c r="B6" s="82"/>
      <c r="C6" s="82"/>
      <c r="D6" s="82"/>
      <c r="E6" s="82"/>
      <c r="F6" s="82"/>
      <c r="G6" s="83"/>
    </row>
    <row r="7" customFormat="false" ht="12.75" hidden="false" customHeight="false" outlineLevel="0" collapsed="false">
      <c r="A7" s="157" t="s">
        <v>119</v>
      </c>
      <c r="B7" s="82"/>
      <c r="C7" s="82"/>
      <c r="D7" s="82"/>
      <c r="E7" s="82"/>
      <c r="F7" s="82"/>
      <c r="G7" s="83"/>
    </row>
    <row r="8" customFormat="false" ht="12.75" hidden="false" customHeight="false" outlineLevel="0" collapsed="false">
      <c r="A8" s="158" t="s">
        <v>120</v>
      </c>
      <c r="B8" s="159" t="s">
        <v>121</v>
      </c>
      <c r="C8" s="82"/>
      <c r="D8" s="82"/>
      <c r="E8" s="82"/>
      <c r="F8" s="82"/>
      <c r="G8" s="83"/>
    </row>
    <row r="9" customFormat="false" ht="12.75" hidden="false" customHeight="false" outlineLevel="0" collapsed="false">
      <c r="A9" s="113"/>
      <c r="B9" s="5"/>
      <c r="C9" s="5"/>
      <c r="D9" s="5"/>
      <c r="E9" s="5"/>
      <c r="F9" s="5"/>
      <c r="G9" s="117"/>
    </row>
    <row r="10" customFormat="false" ht="12.75" hidden="false" customHeight="false" outlineLevel="0" collapsed="false">
      <c r="A10" s="118" t="s">
        <v>122</v>
      </c>
      <c r="B10" s="160"/>
      <c r="C10" s="82"/>
      <c r="D10" s="82" t="s">
        <v>123</v>
      </c>
      <c r="E10" s="82"/>
      <c r="F10" s="52"/>
      <c r="G10" s="115"/>
    </row>
    <row r="11" customFormat="false" ht="12.75" hidden="false" customHeight="false" outlineLevel="0" collapsed="false">
      <c r="A11" s="121" t="s">
        <v>124</v>
      </c>
      <c r="B11" s="91" t="s">
        <v>125</v>
      </c>
      <c r="C11" s="161" t="s">
        <v>126</v>
      </c>
      <c r="D11" s="91" t="s">
        <v>127</v>
      </c>
      <c r="E11" s="162" t="s">
        <v>103</v>
      </c>
      <c r="F11" s="91" t="s">
        <v>128</v>
      </c>
      <c r="G11" s="163" t="s">
        <v>129</v>
      </c>
    </row>
    <row r="12" customFormat="false" ht="12.75" hidden="false" customHeight="false" outlineLevel="0" collapsed="false">
      <c r="A12" s="164" t="s">
        <v>130</v>
      </c>
      <c r="B12" s="134"/>
      <c r="C12" s="165" t="s">
        <v>131</v>
      </c>
      <c r="D12" s="134" t="s">
        <v>132</v>
      </c>
      <c r="E12" s="165" t="s">
        <v>133</v>
      </c>
      <c r="F12" s="134"/>
      <c r="G12" s="80"/>
    </row>
    <row r="13" s="172" customFormat="true" ht="15.75" hidden="false" customHeight="false" outlineLevel="0" collapsed="false">
      <c r="A13" s="166" t="s">
        <v>134</v>
      </c>
      <c r="B13" s="167"/>
      <c r="C13" s="168"/>
      <c r="D13" s="169"/>
      <c r="E13" s="170"/>
      <c r="F13" s="169"/>
      <c r="G13" s="171"/>
    </row>
    <row r="14" s="172" customFormat="true" ht="15" hidden="false" customHeight="false" outlineLevel="0" collapsed="false">
      <c r="A14" s="173" t="s">
        <v>135</v>
      </c>
      <c r="B14" s="174" t="n">
        <f aca="false">SUM(B16:B17)</f>
        <v>803387.83</v>
      </c>
      <c r="C14" s="174" t="n">
        <f aca="false">SUM(C16:C17)</f>
        <v>401425.98</v>
      </c>
      <c r="D14" s="174"/>
      <c r="E14" s="174"/>
      <c r="F14" s="174"/>
      <c r="G14" s="175" t="n">
        <f aca="false">SUM(B14:F14)</f>
        <v>1204813.81</v>
      </c>
    </row>
    <row r="15" customFormat="false" ht="15" hidden="false" customHeight="false" outlineLevel="0" collapsed="false">
      <c r="A15" s="121"/>
      <c r="B15" s="176"/>
      <c r="C15" s="177"/>
      <c r="D15" s="178"/>
      <c r="E15" s="179"/>
      <c r="F15" s="178"/>
      <c r="G15" s="180"/>
    </row>
    <row r="16" customFormat="false" ht="15" hidden="false" customHeight="false" outlineLevel="0" collapsed="false">
      <c r="A16" s="181" t="s">
        <v>136</v>
      </c>
      <c r="B16" s="182" t="n">
        <v>598258.3</v>
      </c>
      <c r="C16" s="183" t="n">
        <v>369607.42</v>
      </c>
      <c r="D16" s="184"/>
      <c r="E16" s="183"/>
      <c r="F16" s="184"/>
      <c r="G16" s="175" t="n">
        <f aca="false">SUM(B16:F16)</f>
        <v>967865.72</v>
      </c>
    </row>
    <row r="17" customFormat="false" ht="15" hidden="false" customHeight="false" outlineLevel="0" collapsed="false">
      <c r="A17" s="181" t="s">
        <v>137</v>
      </c>
      <c r="B17" s="182" t="n">
        <v>205129.53</v>
      </c>
      <c r="C17" s="183" t="n">
        <v>31818.56</v>
      </c>
      <c r="D17" s="184"/>
      <c r="E17" s="183"/>
      <c r="F17" s="184"/>
      <c r="G17" s="175" t="n">
        <f aca="false">SUM(B17:F17)</f>
        <v>236948.09</v>
      </c>
    </row>
    <row r="18" customFormat="false" ht="14.25" hidden="false" customHeight="false" outlineLevel="0" collapsed="false">
      <c r="A18" s="185"/>
      <c r="B18" s="176"/>
      <c r="C18" s="179"/>
      <c r="D18" s="178"/>
      <c r="E18" s="179"/>
      <c r="F18" s="178"/>
      <c r="G18" s="180"/>
    </row>
    <row r="19" customFormat="false" ht="15" hidden="false" customHeight="false" outlineLevel="0" collapsed="false">
      <c r="A19" s="186" t="s">
        <v>138</v>
      </c>
      <c r="B19" s="187" t="n">
        <f aca="false">SUM(B20:B21)</f>
        <v>204587.16</v>
      </c>
      <c r="C19" s="188" t="n">
        <f aca="false">SUM(C20:C21)</f>
        <v>88541.09</v>
      </c>
      <c r="D19" s="184"/>
      <c r="E19" s="183"/>
      <c r="F19" s="184"/>
      <c r="G19" s="175" t="n">
        <f aca="false">SUM(B19:F19)</f>
        <v>293128.25</v>
      </c>
    </row>
    <row r="20" s="172" customFormat="true" ht="15" hidden="false" customHeight="false" outlineLevel="0" collapsed="false">
      <c r="A20" s="189"/>
      <c r="B20" s="190"/>
      <c r="C20" s="177"/>
      <c r="D20" s="191"/>
      <c r="E20" s="177"/>
      <c r="F20" s="191"/>
      <c r="G20" s="192"/>
    </row>
    <row r="21" s="172" customFormat="true" ht="15" hidden="false" customHeight="false" outlineLevel="0" collapsed="false">
      <c r="A21" s="193" t="s">
        <v>139</v>
      </c>
      <c r="B21" s="182" t="n">
        <v>204587.16</v>
      </c>
      <c r="C21" s="182" t="n">
        <v>88541.09</v>
      </c>
      <c r="D21" s="187"/>
      <c r="E21" s="187"/>
      <c r="F21" s="187"/>
      <c r="G21" s="175" t="n">
        <f aca="false">SUM(B21:F21)</f>
        <v>293128.25</v>
      </c>
    </row>
    <row r="22" customFormat="false" ht="14.25" hidden="false" customHeight="false" outlineLevel="0" collapsed="false">
      <c r="A22" s="185"/>
      <c r="B22" s="176"/>
      <c r="C22" s="179"/>
      <c r="D22" s="178"/>
      <c r="E22" s="179"/>
      <c r="F22" s="178"/>
      <c r="G22" s="180"/>
    </row>
    <row r="23" customFormat="false" ht="14.25" hidden="false" customHeight="false" outlineLevel="0" collapsed="false">
      <c r="A23" s="185"/>
      <c r="B23" s="176"/>
      <c r="C23" s="179"/>
      <c r="D23" s="178"/>
      <c r="E23" s="179"/>
      <c r="F23" s="178"/>
      <c r="G23" s="180"/>
    </row>
    <row r="24" customFormat="false" ht="14.25" hidden="false" customHeight="false" outlineLevel="0" collapsed="false">
      <c r="A24" s="194"/>
      <c r="B24" s="176"/>
      <c r="C24" s="179"/>
      <c r="D24" s="178"/>
      <c r="E24" s="179"/>
      <c r="F24" s="178"/>
      <c r="G24" s="180"/>
    </row>
    <row r="25" customFormat="false" ht="14.25" hidden="false" customHeight="false" outlineLevel="0" collapsed="false">
      <c r="A25" s="185"/>
      <c r="B25" s="176"/>
      <c r="C25" s="179"/>
      <c r="D25" s="178"/>
      <c r="E25" s="179"/>
      <c r="F25" s="178"/>
      <c r="G25" s="180"/>
    </row>
    <row r="26" customFormat="false" ht="14.25" hidden="false" customHeight="false" outlineLevel="0" collapsed="false">
      <c r="A26" s="185"/>
      <c r="B26" s="176"/>
      <c r="C26" s="179"/>
      <c r="D26" s="178"/>
      <c r="E26" s="179"/>
      <c r="F26" s="178"/>
      <c r="G26" s="180"/>
    </row>
    <row r="27" customFormat="false" ht="14.25" hidden="false" customHeight="false" outlineLevel="0" collapsed="false">
      <c r="A27" s="185"/>
      <c r="B27" s="176"/>
      <c r="C27" s="179"/>
      <c r="D27" s="178"/>
      <c r="E27" s="179"/>
      <c r="F27" s="178"/>
      <c r="G27" s="180"/>
    </row>
    <row r="28" s="172" customFormat="true" ht="15" hidden="false" customHeight="false" outlineLevel="0" collapsed="false">
      <c r="A28" s="195"/>
      <c r="B28" s="190"/>
      <c r="C28" s="177"/>
      <c r="D28" s="191"/>
      <c r="E28" s="177"/>
      <c r="F28" s="191"/>
      <c r="G28" s="192"/>
    </row>
    <row r="29" s="172" customFormat="true" ht="15" hidden="false" customHeight="false" outlineLevel="0" collapsed="false">
      <c r="A29" s="196"/>
      <c r="B29" s="190"/>
      <c r="C29" s="190"/>
      <c r="D29" s="190"/>
      <c r="E29" s="190"/>
      <c r="F29" s="190"/>
      <c r="G29" s="192"/>
    </row>
    <row r="30" customFormat="false" ht="15" hidden="false" customHeight="false" outlineLevel="0" collapsed="false">
      <c r="A30" s="196"/>
      <c r="B30" s="176"/>
      <c r="C30" s="177"/>
      <c r="D30" s="178"/>
      <c r="E30" s="179"/>
      <c r="F30" s="178"/>
      <c r="G30" s="180"/>
    </row>
    <row r="31" customFormat="false" ht="14.25" hidden="false" customHeight="false" outlineLevel="0" collapsed="false">
      <c r="A31" s="185"/>
      <c r="B31" s="176"/>
      <c r="C31" s="179"/>
      <c r="D31" s="178"/>
      <c r="E31" s="197"/>
      <c r="F31" s="178"/>
      <c r="G31" s="180"/>
    </row>
    <row r="32" customFormat="false" ht="14.25" hidden="false" customHeight="false" outlineLevel="0" collapsed="false">
      <c r="A32" s="185"/>
      <c r="B32" s="176"/>
      <c r="C32" s="179"/>
      <c r="D32" s="178"/>
      <c r="E32" s="179"/>
      <c r="F32" s="178"/>
      <c r="G32" s="180"/>
    </row>
    <row r="33" customFormat="false" ht="14.25" hidden="false" customHeight="false" outlineLevel="0" collapsed="false">
      <c r="A33" s="185"/>
      <c r="B33" s="176"/>
      <c r="C33" s="179"/>
      <c r="D33" s="197"/>
      <c r="E33" s="179"/>
      <c r="F33" s="178"/>
      <c r="G33" s="180"/>
    </row>
    <row r="34" customFormat="false" ht="14.25" hidden="false" customHeight="false" outlineLevel="0" collapsed="false">
      <c r="A34" s="194"/>
      <c r="B34" s="176"/>
      <c r="C34" s="179"/>
      <c r="D34" s="197"/>
      <c r="E34" s="179"/>
      <c r="F34" s="178"/>
      <c r="G34" s="180"/>
    </row>
    <row r="35" customFormat="false" ht="14.25" hidden="false" customHeight="false" outlineLevel="0" collapsed="false">
      <c r="A35" s="198"/>
      <c r="B35" s="176"/>
      <c r="C35" s="179"/>
      <c r="D35" s="178"/>
      <c r="E35" s="179"/>
      <c r="F35" s="178"/>
      <c r="G35" s="180"/>
    </row>
    <row r="36" s="172" customFormat="true" ht="15" hidden="false" customHeight="false" outlineLevel="0" collapsed="false">
      <c r="A36" s="199" t="s">
        <v>140</v>
      </c>
      <c r="B36" s="200" t="n">
        <f aca="false">SUM(B14+B19)</f>
        <v>1007974.99</v>
      </c>
      <c r="C36" s="200" t="n">
        <f aca="false">SUM(C14+C19)</f>
        <v>489967.07</v>
      </c>
      <c r="D36" s="200" t="n">
        <f aca="false">SUM(D14+D19)</f>
        <v>0</v>
      </c>
      <c r="E36" s="200" t="n">
        <f aca="false">SUM(E14+E19)</f>
        <v>0</v>
      </c>
      <c r="F36" s="200" t="n">
        <f aca="false">SUM(F14+F19)</f>
        <v>0</v>
      </c>
      <c r="G36" s="201" t="n">
        <f aca="false">SUM(G14+G19)</f>
        <v>1497942.06</v>
      </c>
    </row>
    <row r="43" customFormat="false" ht="12.75" hidden="false" customHeight="false" outlineLevel="0" collapsed="false">
      <c r="A43" s="1"/>
      <c r="B43" s="112"/>
      <c r="C43" s="112"/>
      <c r="D43" s="112"/>
    </row>
    <row r="44" customFormat="false" ht="12.75" hidden="false" customHeight="false" outlineLevel="0" collapsed="false">
      <c r="A44" s="1"/>
      <c r="B44" s="112"/>
      <c r="C44" s="112"/>
      <c r="D44" s="112"/>
    </row>
    <row r="45" customFormat="false" ht="12.75" hidden="false" customHeight="false" outlineLevel="0" collapsed="false">
      <c r="C45" s="0" t="s">
        <v>115</v>
      </c>
    </row>
    <row r="46" customFormat="false" ht="20.25" hidden="false" customHeight="false" outlineLevel="0" collapsed="false">
      <c r="A46" s="150" t="s">
        <v>116</v>
      </c>
      <c r="B46" s="150"/>
      <c r="C46" s="150"/>
      <c r="D46" s="150"/>
      <c r="E46" s="150"/>
      <c r="F46" s="150"/>
      <c r="G46" s="151" t="s">
        <v>117</v>
      </c>
    </row>
    <row r="47" customFormat="false" ht="12.75" hidden="false" customHeight="false" outlineLevel="0" collapsed="false">
      <c r="A47" s="153"/>
      <c r="B47" s="154"/>
      <c r="C47" s="154"/>
      <c r="D47" s="154"/>
      <c r="E47" s="154"/>
      <c r="F47" s="154"/>
      <c r="G47" s="155"/>
    </row>
    <row r="48" customFormat="false" ht="12.75" hidden="false" customHeight="false" outlineLevel="0" collapsed="false">
      <c r="A48" s="156" t="s">
        <v>118</v>
      </c>
      <c r="B48" s="82"/>
      <c r="C48" s="82"/>
      <c r="D48" s="82"/>
      <c r="E48" s="82"/>
      <c r="F48" s="82"/>
      <c r="G48" s="83"/>
    </row>
    <row r="49" customFormat="false" ht="12.75" hidden="false" customHeight="false" outlineLevel="0" collapsed="false">
      <c r="A49" s="157" t="s">
        <v>119</v>
      </c>
      <c r="B49" s="82"/>
      <c r="C49" s="82"/>
      <c r="D49" s="82"/>
      <c r="E49" s="82"/>
      <c r="F49" s="82"/>
      <c r="G49" s="83"/>
    </row>
    <row r="50" customFormat="false" ht="12.75" hidden="false" customHeight="false" outlineLevel="0" collapsed="false">
      <c r="A50" s="158" t="s">
        <v>120</v>
      </c>
      <c r="B50" s="159" t="s">
        <v>141</v>
      </c>
      <c r="C50" s="82"/>
      <c r="D50" s="82"/>
      <c r="E50" s="82"/>
      <c r="F50" s="82"/>
      <c r="G50" s="83"/>
    </row>
    <row r="51" customFormat="false" ht="12.75" hidden="false" customHeight="false" outlineLevel="0" collapsed="false">
      <c r="A51" s="113"/>
      <c r="B51" s="5"/>
      <c r="C51" s="5"/>
      <c r="D51" s="5"/>
      <c r="E51" s="5"/>
      <c r="F51" s="5"/>
      <c r="G51" s="117"/>
    </row>
    <row r="52" customFormat="false" ht="12.75" hidden="false" customHeight="false" outlineLevel="0" collapsed="false">
      <c r="A52" s="202" t="s">
        <v>122</v>
      </c>
      <c r="B52" s="160"/>
      <c r="C52" s="82"/>
      <c r="D52" s="82" t="s">
        <v>123</v>
      </c>
      <c r="E52" s="82"/>
      <c r="F52" s="52"/>
      <c r="G52" s="115"/>
    </row>
    <row r="53" customFormat="false" ht="12.75" hidden="false" customHeight="false" outlineLevel="0" collapsed="false">
      <c r="A53" s="113" t="s">
        <v>124</v>
      </c>
      <c r="B53" s="91" t="s">
        <v>125</v>
      </c>
      <c r="C53" s="161" t="s">
        <v>126</v>
      </c>
      <c r="D53" s="91" t="s">
        <v>127</v>
      </c>
      <c r="E53" s="162" t="s">
        <v>103</v>
      </c>
      <c r="F53" s="91" t="s">
        <v>128</v>
      </c>
      <c r="G53" s="163" t="s">
        <v>129</v>
      </c>
    </row>
    <row r="54" customFormat="false" ht="12.75" hidden="false" customHeight="false" outlineLevel="0" collapsed="false">
      <c r="A54" s="203" t="s">
        <v>130</v>
      </c>
      <c r="B54" s="134"/>
      <c r="C54" s="165" t="s">
        <v>131</v>
      </c>
      <c r="D54" s="134" t="s">
        <v>132</v>
      </c>
      <c r="E54" s="165" t="s">
        <v>133</v>
      </c>
      <c r="F54" s="134"/>
      <c r="G54" s="80"/>
    </row>
    <row r="55" customFormat="false" ht="15.75" hidden="false" customHeight="false" outlineLevel="0" collapsed="false">
      <c r="A55" s="166" t="s">
        <v>142</v>
      </c>
      <c r="B55" s="85"/>
      <c r="C55" s="168"/>
      <c r="D55" s="169"/>
      <c r="E55" s="170"/>
      <c r="F55" s="169"/>
      <c r="G55" s="171"/>
    </row>
    <row r="56" customFormat="false" ht="12.75" hidden="false" customHeight="false" outlineLevel="0" collapsed="false">
      <c r="A56" s="173" t="s">
        <v>143</v>
      </c>
      <c r="B56" s="204" t="n">
        <f aca="false">SUM(B58:B69)</f>
        <v>3717079.64</v>
      </c>
      <c r="C56" s="205"/>
      <c r="D56" s="204"/>
      <c r="E56" s="204" t="n">
        <f aca="false">SUM(E58:E69)</f>
        <v>0</v>
      </c>
      <c r="F56" s="204"/>
      <c r="G56" s="206" t="n">
        <f aca="false">SUM(B56:F56)</f>
        <v>3717079.64</v>
      </c>
    </row>
    <row r="57" customFormat="false" ht="12.75" hidden="false" customHeight="false" outlineLevel="0" collapsed="false">
      <c r="A57" s="195"/>
      <c r="B57" s="207"/>
      <c r="C57" s="208"/>
      <c r="D57" s="209"/>
      <c r="E57" s="210"/>
      <c r="F57" s="209"/>
      <c r="G57" s="211"/>
    </row>
    <row r="58" customFormat="false" ht="12.75" hidden="false" customHeight="false" outlineLevel="0" collapsed="false">
      <c r="A58" s="181" t="s">
        <v>144</v>
      </c>
      <c r="B58" s="212" t="n">
        <v>100000</v>
      </c>
      <c r="C58" s="213"/>
      <c r="D58" s="213"/>
      <c r="E58" s="213"/>
      <c r="F58" s="213"/>
      <c r="G58" s="214" t="n">
        <f aca="false">SUM(B58:F58)</f>
        <v>100000</v>
      </c>
    </row>
    <row r="59" customFormat="false" ht="12.75" hidden="false" customHeight="false" outlineLevel="0" collapsed="false">
      <c r="A59" s="181" t="s">
        <v>145</v>
      </c>
      <c r="B59" s="212" t="n">
        <v>3304907.14</v>
      </c>
      <c r="C59" s="213"/>
      <c r="D59" s="213"/>
      <c r="E59" s="213"/>
      <c r="F59" s="213"/>
      <c r="G59" s="214" t="n">
        <f aca="false">SUM(B59:F59)</f>
        <v>3304907.14</v>
      </c>
    </row>
    <row r="60" customFormat="false" ht="12.75" hidden="false" customHeight="false" outlineLevel="0" collapsed="false">
      <c r="A60" s="185" t="s">
        <v>146</v>
      </c>
      <c r="B60" s="212" t="n">
        <v>75000</v>
      </c>
      <c r="C60" s="215"/>
      <c r="D60" s="213"/>
      <c r="E60" s="215"/>
      <c r="F60" s="213"/>
      <c r="G60" s="214" t="n">
        <f aca="false">SUM(B60:F60)</f>
        <v>75000</v>
      </c>
    </row>
    <row r="61" customFormat="false" ht="12.75" hidden="false" customHeight="false" outlineLevel="0" collapsed="false">
      <c r="A61" s="185"/>
      <c r="B61" s="207"/>
      <c r="C61" s="210"/>
      <c r="D61" s="209"/>
      <c r="E61" s="210"/>
      <c r="F61" s="209"/>
      <c r="G61" s="211"/>
    </row>
    <row r="62" customFormat="false" ht="12.75" hidden="false" customHeight="false" outlineLevel="0" collapsed="false">
      <c r="A62" s="181" t="s">
        <v>144</v>
      </c>
      <c r="B62" s="212"/>
      <c r="C62" s="213"/>
      <c r="D62" s="213"/>
      <c r="E62" s="213"/>
      <c r="F62" s="213"/>
      <c r="G62" s="214"/>
    </row>
    <row r="63" customFormat="false" ht="12.75" hidden="false" customHeight="false" outlineLevel="0" collapsed="false">
      <c r="A63" s="181" t="s">
        <v>147</v>
      </c>
      <c r="B63" s="213" t="n">
        <v>237154.07</v>
      </c>
      <c r="C63" s="213"/>
      <c r="D63" s="213"/>
      <c r="E63" s="213"/>
      <c r="F63" s="213"/>
      <c r="G63" s="214" t="n">
        <f aca="false">SUM(B63:F63)</f>
        <v>237154.07</v>
      </c>
    </row>
    <row r="64" customFormat="false" ht="12.75" hidden="false" customHeight="false" outlineLevel="0" collapsed="false">
      <c r="A64" s="185" t="s">
        <v>146</v>
      </c>
      <c r="B64" s="207"/>
      <c r="C64" s="215"/>
      <c r="D64" s="213"/>
      <c r="E64" s="215"/>
      <c r="F64" s="213"/>
      <c r="G64" s="214" t="n">
        <f aca="false">SUM(B64:F64)</f>
        <v>0</v>
      </c>
    </row>
    <row r="65" customFormat="false" ht="12.75" hidden="false" customHeight="false" outlineLevel="0" collapsed="false">
      <c r="A65" s="216"/>
      <c r="B65" s="213"/>
      <c r="C65" s="213"/>
      <c r="D65" s="213"/>
      <c r="E65" s="213"/>
      <c r="F65" s="213"/>
      <c r="G65" s="214"/>
    </row>
    <row r="66" customFormat="false" ht="12.75" hidden="false" customHeight="false" outlineLevel="0" collapsed="false">
      <c r="A66" s="216"/>
      <c r="B66" s="213"/>
      <c r="C66" s="213"/>
      <c r="D66" s="213"/>
      <c r="E66" s="213"/>
      <c r="F66" s="215"/>
      <c r="G66" s="211"/>
    </row>
    <row r="67" customFormat="false" ht="12.75" hidden="false" customHeight="false" outlineLevel="0" collapsed="false">
      <c r="A67" s="181" t="s">
        <v>144</v>
      </c>
      <c r="B67" s="212"/>
      <c r="C67" s="213"/>
      <c r="D67" s="213"/>
      <c r="E67" s="213"/>
      <c r="F67" s="213"/>
      <c r="G67" s="214"/>
    </row>
    <row r="68" customFormat="false" ht="22.5" hidden="false" customHeight="false" outlineLevel="0" collapsed="false">
      <c r="A68" s="217" t="s">
        <v>148</v>
      </c>
      <c r="B68" s="212" t="n">
        <v>18.43</v>
      </c>
      <c r="C68" s="213"/>
      <c r="D68" s="213"/>
      <c r="E68" s="213"/>
      <c r="F68" s="213"/>
      <c r="G68" s="214" t="n">
        <f aca="false">SUM(B68:F68)</f>
        <v>18.43</v>
      </c>
    </row>
    <row r="69" customFormat="false" ht="12.75" hidden="false" customHeight="false" outlineLevel="0" collapsed="false">
      <c r="A69" s="193" t="s">
        <v>146</v>
      </c>
      <c r="B69" s="212" t="n">
        <v>0</v>
      </c>
      <c r="C69" s="215"/>
      <c r="D69" s="213"/>
      <c r="E69" s="215"/>
      <c r="F69" s="213"/>
      <c r="G69" s="214" t="n">
        <f aca="false">SUM(B69:F69)</f>
        <v>0</v>
      </c>
    </row>
    <row r="70" customFormat="false" ht="12.75" hidden="false" customHeight="false" outlineLevel="0" collapsed="false">
      <c r="A70" s="195"/>
      <c r="B70" s="218"/>
      <c r="C70" s="208"/>
      <c r="D70" s="219"/>
      <c r="E70" s="208"/>
      <c r="F70" s="219"/>
      <c r="G70" s="220"/>
    </row>
    <row r="71" customFormat="false" ht="12.75" hidden="false" customHeight="false" outlineLevel="0" collapsed="false">
      <c r="A71" s="196"/>
      <c r="B71" s="218"/>
      <c r="C71" s="218"/>
      <c r="D71" s="218"/>
      <c r="E71" s="218"/>
      <c r="F71" s="218"/>
      <c r="G71" s="220"/>
    </row>
    <row r="72" customFormat="false" ht="12.75" hidden="false" customHeight="false" outlineLevel="0" collapsed="false">
      <c r="A72" s="196"/>
      <c r="B72" s="207"/>
      <c r="C72" s="208"/>
      <c r="D72" s="209"/>
      <c r="E72" s="210"/>
      <c r="F72" s="209"/>
      <c r="G72" s="211"/>
    </row>
    <row r="73" customFormat="false" ht="12.75" hidden="false" customHeight="false" outlineLevel="0" collapsed="false">
      <c r="A73" s="185"/>
      <c r="B73" s="207"/>
      <c r="C73" s="210"/>
      <c r="D73" s="209"/>
      <c r="E73" s="221"/>
      <c r="F73" s="209"/>
      <c r="G73" s="211"/>
    </row>
    <row r="74" customFormat="false" ht="12.75" hidden="false" customHeight="false" outlineLevel="0" collapsed="false">
      <c r="A74" s="185"/>
      <c r="B74" s="207"/>
      <c r="C74" s="210"/>
      <c r="D74" s="209"/>
      <c r="E74" s="210"/>
      <c r="F74" s="209"/>
      <c r="G74" s="211"/>
    </row>
    <row r="75" customFormat="false" ht="12.75" hidden="false" customHeight="false" outlineLevel="0" collapsed="false">
      <c r="A75" s="185"/>
      <c r="B75" s="207"/>
      <c r="C75" s="210"/>
      <c r="D75" s="221"/>
      <c r="E75" s="210"/>
      <c r="F75" s="209"/>
      <c r="G75" s="211"/>
    </row>
    <row r="76" customFormat="false" ht="12.75" hidden="false" customHeight="false" outlineLevel="0" collapsed="false">
      <c r="A76" s="194"/>
      <c r="B76" s="207"/>
      <c r="C76" s="210"/>
      <c r="D76" s="221"/>
      <c r="E76" s="210"/>
      <c r="F76" s="209"/>
      <c r="G76" s="211"/>
    </row>
    <row r="77" customFormat="false" ht="12.75" hidden="false" customHeight="false" outlineLevel="0" collapsed="false">
      <c r="A77" s="198"/>
      <c r="B77" s="207"/>
      <c r="C77" s="210"/>
      <c r="D77" s="209"/>
      <c r="E77" s="210"/>
      <c r="F77" s="209"/>
      <c r="G77" s="211"/>
    </row>
    <row r="78" customFormat="false" ht="12.75" hidden="false" customHeight="false" outlineLevel="0" collapsed="false">
      <c r="A78" s="199" t="s">
        <v>140</v>
      </c>
      <c r="B78" s="222" t="n">
        <f aca="false">SUM(B58:B69)</f>
        <v>3717079.64</v>
      </c>
      <c r="C78" s="222" t="n">
        <f aca="false">SUM(C56)</f>
        <v>0</v>
      </c>
      <c r="D78" s="222" t="n">
        <f aca="false">SUM(D56)</f>
        <v>0</v>
      </c>
      <c r="E78" s="222" t="n">
        <f aca="false">SUM(E57:E69)</f>
        <v>0</v>
      </c>
      <c r="F78" s="222" t="n">
        <f aca="false">SUM(F56)</f>
        <v>0</v>
      </c>
      <c r="G78" s="148" t="n">
        <f aca="false">SUM(G56)</f>
        <v>3717079.64</v>
      </c>
    </row>
    <row r="86" customFormat="false" ht="12.75" hidden="false" customHeight="false" outlineLevel="0" collapsed="false">
      <c r="A86" s="1"/>
      <c r="B86" s="112"/>
      <c r="C86" s="112"/>
      <c r="D86" s="112"/>
    </row>
    <row r="87" customFormat="false" ht="12.75" hidden="false" customHeight="false" outlineLevel="0" collapsed="false">
      <c r="A87" s="1"/>
      <c r="B87" s="112"/>
      <c r="C87" s="112"/>
      <c r="D87" s="112"/>
    </row>
    <row r="88" customFormat="false" ht="12.75" hidden="false" customHeight="false" outlineLevel="0" collapsed="false">
      <c r="C88" s="0" t="s">
        <v>115</v>
      </c>
    </row>
    <row r="89" customFormat="false" ht="20.25" hidden="false" customHeight="false" outlineLevel="0" collapsed="false">
      <c r="A89" s="150" t="s">
        <v>116</v>
      </c>
      <c r="B89" s="150"/>
      <c r="C89" s="150"/>
      <c r="D89" s="150"/>
      <c r="E89" s="150"/>
      <c r="F89" s="150"/>
      <c r="G89" s="151" t="s">
        <v>117</v>
      </c>
    </row>
    <row r="90" customFormat="false" ht="12.75" hidden="false" customHeight="false" outlineLevel="0" collapsed="false">
      <c r="A90" s="153"/>
      <c r="B90" s="154"/>
      <c r="C90" s="154"/>
      <c r="D90" s="154"/>
      <c r="E90" s="154"/>
      <c r="F90" s="154"/>
      <c r="G90" s="155"/>
    </row>
    <row r="91" customFormat="false" ht="12.75" hidden="false" customHeight="false" outlineLevel="0" collapsed="false">
      <c r="A91" s="156" t="s">
        <v>118</v>
      </c>
      <c r="B91" s="82"/>
      <c r="C91" s="82"/>
      <c r="D91" s="82"/>
      <c r="E91" s="82"/>
      <c r="F91" s="82"/>
      <c r="G91" s="83"/>
    </row>
    <row r="92" customFormat="false" ht="12.75" hidden="false" customHeight="false" outlineLevel="0" collapsed="false">
      <c r="A92" s="157" t="s">
        <v>119</v>
      </c>
      <c r="B92" s="82"/>
      <c r="C92" s="82"/>
      <c r="D92" s="82"/>
      <c r="E92" s="82"/>
      <c r="F92" s="82"/>
      <c r="G92" s="83"/>
    </row>
    <row r="93" customFormat="false" ht="12.75" hidden="false" customHeight="false" outlineLevel="0" collapsed="false">
      <c r="A93" s="158" t="s">
        <v>120</v>
      </c>
      <c r="B93" s="159" t="s">
        <v>149</v>
      </c>
      <c r="C93" s="82"/>
      <c r="D93" s="82"/>
      <c r="E93" s="82"/>
      <c r="F93" s="82"/>
      <c r="G93" s="83"/>
    </row>
    <row r="94" customFormat="false" ht="12.75" hidden="false" customHeight="false" outlineLevel="0" collapsed="false">
      <c r="A94" s="113"/>
      <c r="B94" s="5"/>
      <c r="C94" s="5"/>
      <c r="D94" s="5"/>
      <c r="E94" s="5"/>
      <c r="F94" s="5"/>
      <c r="G94" s="117"/>
    </row>
    <row r="95" customFormat="false" ht="12.75" hidden="false" customHeight="false" outlineLevel="0" collapsed="false">
      <c r="A95" s="202" t="s">
        <v>122</v>
      </c>
      <c r="B95" s="160"/>
      <c r="C95" s="82"/>
      <c r="D95" s="82" t="s">
        <v>123</v>
      </c>
      <c r="E95" s="82"/>
      <c r="F95" s="52"/>
      <c r="G95" s="115"/>
    </row>
    <row r="96" customFormat="false" ht="12.75" hidden="false" customHeight="false" outlineLevel="0" collapsed="false">
      <c r="A96" s="113" t="s">
        <v>124</v>
      </c>
      <c r="B96" s="91" t="s">
        <v>125</v>
      </c>
      <c r="C96" s="161" t="s">
        <v>126</v>
      </c>
      <c r="D96" s="91" t="s">
        <v>127</v>
      </c>
      <c r="E96" s="162" t="s">
        <v>103</v>
      </c>
      <c r="F96" s="91" t="s">
        <v>128</v>
      </c>
      <c r="G96" s="163" t="s">
        <v>129</v>
      </c>
    </row>
    <row r="97" customFormat="false" ht="12.75" hidden="false" customHeight="false" outlineLevel="0" collapsed="false">
      <c r="A97" s="203" t="s">
        <v>130</v>
      </c>
      <c r="B97" s="134"/>
      <c r="C97" s="165" t="s">
        <v>131</v>
      </c>
      <c r="D97" s="134" t="s">
        <v>132</v>
      </c>
      <c r="E97" s="165" t="s">
        <v>133</v>
      </c>
      <c r="F97" s="134"/>
      <c r="G97" s="80"/>
    </row>
    <row r="98" customFormat="false" ht="12.75" hidden="false" customHeight="false" outlineLevel="0" collapsed="false">
      <c r="A98" s="223" t="s">
        <v>150</v>
      </c>
      <c r="B98" s="224" t="n">
        <f aca="false">SUM(B101)</f>
        <v>394106.76</v>
      </c>
      <c r="C98" s="225"/>
      <c r="D98" s="226"/>
      <c r="E98" s="225"/>
      <c r="F98" s="226"/>
      <c r="G98" s="227" t="n">
        <f aca="false">SUM(B98:F98)</f>
        <v>394106.76</v>
      </c>
    </row>
    <row r="99" customFormat="false" ht="12.75" hidden="false" customHeight="false" outlineLevel="0" collapsed="false">
      <c r="A99" s="195"/>
      <c r="B99" s="218"/>
      <c r="C99" s="218"/>
      <c r="D99" s="218"/>
      <c r="E99" s="218"/>
      <c r="F99" s="218"/>
      <c r="G99" s="220"/>
    </row>
    <row r="100" customFormat="false" ht="12.75" hidden="false" customHeight="false" outlineLevel="0" collapsed="false">
      <c r="A100" s="228" t="s">
        <v>151</v>
      </c>
      <c r="B100" s="229"/>
      <c r="C100" s="230"/>
      <c r="D100" s="231"/>
      <c r="E100" s="232"/>
      <c r="F100" s="231"/>
      <c r="G100" s="233"/>
    </row>
    <row r="101" customFormat="false" ht="12.75" hidden="false" customHeight="false" outlineLevel="0" collapsed="false">
      <c r="A101" s="234" t="s">
        <v>152</v>
      </c>
      <c r="B101" s="235" t="n">
        <v>394106.76</v>
      </c>
      <c r="C101" s="236"/>
      <c r="D101" s="237"/>
      <c r="E101" s="236"/>
      <c r="F101" s="237"/>
      <c r="G101" s="238" t="n">
        <f aca="false">SUM(B101:F101)</f>
        <v>394106.76</v>
      </c>
    </row>
    <row r="102" customFormat="false" ht="12.75" hidden="false" customHeight="false" outlineLevel="0" collapsed="false">
      <c r="A102" s="194"/>
      <c r="B102" s="207"/>
      <c r="C102" s="210"/>
      <c r="D102" s="209"/>
      <c r="E102" s="210"/>
      <c r="F102" s="209"/>
      <c r="G102" s="211"/>
    </row>
    <row r="103" customFormat="false" ht="12.75" hidden="false" customHeight="false" outlineLevel="0" collapsed="false">
      <c r="A103" s="185"/>
      <c r="B103" s="207"/>
      <c r="C103" s="210"/>
      <c r="D103" s="209"/>
      <c r="E103" s="210"/>
      <c r="F103" s="209"/>
      <c r="G103" s="211"/>
    </row>
    <row r="104" customFormat="false" ht="12.75" hidden="false" customHeight="false" outlineLevel="0" collapsed="false">
      <c r="A104" s="185"/>
      <c r="B104" s="207"/>
      <c r="C104" s="210"/>
      <c r="D104" s="209"/>
      <c r="E104" s="210"/>
      <c r="F104" s="209"/>
      <c r="G104" s="211"/>
    </row>
    <row r="105" customFormat="false" ht="12.75" hidden="false" customHeight="false" outlineLevel="0" collapsed="false">
      <c r="A105" s="189"/>
      <c r="B105" s="218"/>
      <c r="C105" s="208"/>
      <c r="D105" s="219"/>
      <c r="E105" s="208"/>
      <c r="F105" s="219"/>
      <c r="G105" s="220"/>
    </row>
    <row r="106" customFormat="false" ht="12.75" hidden="false" customHeight="false" outlineLevel="0" collapsed="false">
      <c r="A106" s="189"/>
      <c r="B106" s="218"/>
      <c r="C106" s="218"/>
      <c r="D106" s="218"/>
      <c r="E106" s="218"/>
      <c r="F106" s="218"/>
      <c r="G106" s="220"/>
    </row>
    <row r="107" customFormat="false" ht="12.75" hidden="false" customHeight="false" outlineLevel="0" collapsed="false">
      <c r="A107" s="185"/>
      <c r="B107" s="207"/>
      <c r="C107" s="210"/>
      <c r="D107" s="209"/>
      <c r="E107" s="210"/>
      <c r="F107" s="209"/>
      <c r="G107" s="211"/>
    </row>
    <row r="108" customFormat="false" ht="12.75" hidden="false" customHeight="false" outlineLevel="0" collapsed="false">
      <c r="A108" s="185"/>
      <c r="B108" s="207"/>
      <c r="C108" s="210"/>
      <c r="D108" s="209"/>
      <c r="E108" s="210"/>
      <c r="F108" s="209"/>
      <c r="G108" s="211"/>
    </row>
    <row r="109" customFormat="false" ht="12.75" hidden="false" customHeight="false" outlineLevel="0" collapsed="false">
      <c r="A109" s="194"/>
      <c r="B109" s="207"/>
      <c r="C109" s="210"/>
      <c r="D109" s="209"/>
      <c r="E109" s="210"/>
      <c r="F109" s="209"/>
      <c r="G109" s="211"/>
    </row>
    <row r="110" customFormat="false" ht="12.75" hidden="false" customHeight="false" outlineLevel="0" collapsed="false">
      <c r="A110" s="185"/>
      <c r="B110" s="207"/>
      <c r="C110" s="210"/>
      <c r="D110" s="209"/>
      <c r="E110" s="210"/>
      <c r="F110" s="209"/>
      <c r="G110" s="211"/>
    </row>
    <row r="111" customFormat="false" ht="12.75" hidden="false" customHeight="false" outlineLevel="0" collapsed="false">
      <c r="A111" s="185"/>
      <c r="B111" s="207"/>
      <c r="C111" s="210"/>
      <c r="D111" s="209"/>
      <c r="E111" s="210"/>
      <c r="F111" s="209"/>
      <c r="G111" s="211"/>
    </row>
    <row r="112" customFormat="false" ht="12.75" hidden="false" customHeight="false" outlineLevel="0" collapsed="false">
      <c r="A112" s="185"/>
      <c r="B112" s="207"/>
      <c r="C112" s="210"/>
      <c r="D112" s="209"/>
      <c r="E112" s="210"/>
      <c r="F112" s="209"/>
      <c r="G112" s="211"/>
    </row>
    <row r="113" customFormat="false" ht="12.75" hidden="false" customHeight="false" outlineLevel="0" collapsed="false">
      <c r="A113" s="195"/>
      <c r="B113" s="218"/>
      <c r="C113" s="208"/>
      <c r="D113" s="219"/>
      <c r="E113" s="208"/>
      <c r="F113" s="219"/>
      <c r="G113" s="220"/>
    </row>
    <row r="114" customFormat="false" ht="12.75" hidden="false" customHeight="false" outlineLevel="0" collapsed="false">
      <c r="A114" s="196"/>
      <c r="B114" s="218"/>
      <c r="C114" s="218"/>
      <c r="D114" s="218"/>
      <c r="E114" s="218"/>
      <c r="F114" s="218"/>
      <c r="G114" s="220"/>
    </row>
    <row r="115" customFormat="false" ht="12.75" hidden="false" customHeight="false" outlineLevel="0" collapsed="false">
      <c r="A115" s="196"/>
      <c r="B115" s="207"/>
      <c r="C115" s="208"/>
      <c r="D115" s="209"/>
      <c r="E115" s="210"/>
      <c r="F115" s="209"/>
      <c r="G115" s="211"/>
    </row>
    <row r="116" customFormat="false" ht="12.75" hidden="false" customHeight="false" outlineLevel="0" collapsed="false">
      <c r="A116" s="185"/>
      <c r="B116" s="207"/>
      <c r="C116" s="210"/>
      <c r="D116" s="209"/>
      <c r="E116" s="221"/>
      <c r="F116" s="209"/>
      <c r="G116" s="211"/>
    </row>
    <row r="117" customFormat="false" ht="12.75" hidden="false" customHeight="false" outlineLevel="0" collapsed="false">
      <c r="A117" s="185"/>
      <c r="B117" s="207"/>
      <c r="C117" s="210"/>
      <c r="D117" s="209"/>
      <c r="E117" s="210"/>
      <c r="F117" s="209"/>
      <c r="G117" s="211"/>
    </row>
    <row r="118" customFormat="false" ht="12.75" hidden="false" customHeight="false" outlineLevel="0" collapsed="false">
      <c r="A118" s="185"/>
      <c r="B118" s="207"/>
      <c r="C118" s="210"/>
      <c r="D118" s="221"/>
      <c r="E118" s="210"/>
      <c r="F118" s="209"/>
      <c r="G118" s="211"/>
    </row>
    <row r="119" customFormat="false" ht="12.75" hidden="false" customHeight="false" outlineLevel="0" collapsed="false">
      <c r="A119" s="194"/>
      <c r="B119" s="207"/>
      <c r="C119" s="210"/>
      <c r="D119" s="221"/>
      <c r="E119" s="210"/>
      <c r="F119" s="209"/>
      <c r="G119" s="211"/>
    </row>
    <row r="120" customFormat="false" ht="12.75" hidden="false" customHeight="false" outlineLevel="0" collapsed="false">
      <c r="A120" s="198"/>
      <c r="B120" s="207"/>
      <c r="C120" s="210"/>
      <c r="D120" s="209"/>
      <c r="E120" s="210"/>
      <c r="F120" s="209"/>
      <c r="G120" s="211"/>
    </row>
    <row r="121" customFormat="false" ht="15.75" hidden="false" customHeight="false" outlineLevel="0" collapsed="false">
      <c r="A121" s="239" t="s">
        <v>140</v>
      </c>
      <c r="B121" s="222" t="n">
        <f aca="false">SUM(B98)</f>
        <v>394106.76</v>
      </c>
      <c r="C121" s="222" t="n">
        <f aca="false">SUM(C98)</f>
        <v>0</v>
      </c>
      <c r="D121" s="222" t="n">
        <f aca="false">SUM(D98)</f>
        <v>0</v>
      </c>
      <c r="E121" s="222" t="n">
        <f aca="false">SUM(E98)</f>
        <v>0</v>
      </c>
      <c r="F121" s="222" t="n">
        <f aca="false">SUM(F98)</f>
        <v>0</v>
      </c>
      <c r="G121" s="148" t="n">
        <f aca="false">SUM(G98)</f>
        <v>394106.76</v>
      </c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4"/>
      <c r="B130" s="240"/>
      <c r="C130" s="240"/>
      <c r="D130" s="240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20.25" hidden="false" customHeight="false" outlineLevel="0" collapsed="false">
      <c r="A132" s="3"/>
      <c r="B132" s="3"/>
      <c r="C132" s="3"/>
      <c r="D132" s="3"/>
      <c r="E132" s="3"/>
      <c r="F132" s="3"/>
      <c r="G132" s="241"/>
    </row>
    <row r="133" customFormat="false" ht="12.75" hidden="false" customHeight="false" outlineLevel="0" collapsed="false">
      <c r="A133" s="154"/>
      <c r="B133" s="154"/>
      <c r="C133" s="154"/>
      <c r="D133" s="154"/>
      <c r="E133" s="154"/>
      <c r="F133" s="154"/>
      <c r="G133" s="154"/>
    </row>
    <row r="134" customFormat="false" ht="12.75" hidden="false" customHeight="false" outlineLevel="0" collapsed="false">
      <c r="A134" s="154"/>
      <c r="B134" s="154"/>
      <c r="C134" s="154"/>
      <c r="D134" s="154"/>
      <c r="E134" s="154"/>
      <c r="F134" s="154"/>
      <c r="G134" s="154"/>
    </row>
    <row r="135" customFormat="false" ht="12.75" hidden="false" customHeight="false" outlineLevel="0" collapsed="false">
      <c r="A135" s="242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243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244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161"/>
      <c r="C140" s="161"/>
      <c r="D140" s="161"/>
      <c r="E140" s="245"/>
      <c r="F140" s="161"/>
      <c r="G140" s="161"/>
    </row>
    <row r="141" customFormat="false" ht="12.75" hidden="false" customHeight="false" outlineLevel="0" collapsed="false">
      <c r="A141" s="5"/>
      <c r="B141" s="161"/>
      <c r="C141" s="161"/>
      <c r="D141" s="161"/>
      <c r="E141" s="161"/>
      <c r="F141" s="161"/>
      <c r="G141" s="5"/>
    </row>
    <row r="142" customFormat="false" ht="15.75" hidden="false" customHeight="false" outlineLevel="0" collapsed="false">
      <c r="A142" s="246"/>
      <c r="B142" s="247"/>
      <c r="C142" s="248"/>
      <c r="D142" s="249"/>
      <c r="E142" s="249"/>
      <c r="F142" s="249"/>
      <c r="G142" s="249"/>
    </row>
    <row r="143" customFormat="false" ht="12.75" hidden="false" customHeight="false" outlineLevel="0" collapsed="false">
      <c r="A143" s="250"/>
      <c r="B143" s="247"/>
      <c r="C143" s="247"/>
      <c r="D143" s="247"/>
      <c r="E143" s="247"/>
      <c r="F143" s="247"/>
      <c r="G143" s="249"/>
    </row>
    <row r="144" customFormat="false" ht="15.75" hidden="false" customHeight="false" outlineLevel="0" collapsed="false">
      <c r="A144" s="250"/>
      <c r="B144" s="251"/>
      <c r="C144" s="248"/>
      <c r="D144" s="131"/>
      <c r="E144" s="131"/>
      <c r="F144" s="131"/>
      <c r="G144" s="131"/>
    </row>
    <row r="145" customFormat="false" ht="15" hidden="false" customHeight="false" outlineLevel="0" collapsed="false">
      <c r="A145" s="252"/>
      <c r="B145" s="253"/>
      <c r="C145" s="254"/>
      <c r="D145" s="131"/>
      <c r="E145" s="131"/>
      <c r="F145" s="131"/>
      <c r="G145" s="131"/>
    </row>
    <row r="146" customFormat="false" ht="15" hidden="false" customHeight="false" outlineLevel="0" collapsed="false">
      <c r="A146" s="252"/>
      <c r="B146" s="253"/>
      <c r="C146" s="254"/>
      <c r="D146" s="131"/>
      <c r="E146" s="131"/>
      <c r="F146" s="131"/>
      <c r="G146" s="131"/>
    </row>
    <row r="147" customFormat="false" ht="15" hidden="false" customHeight="false" outlineLevel="0" collapsed="false">
      <c r="A147" s="255"/>
      <c r="B147" s="253"/>
      <c r="C147" s="254"/>
      <c r="D147" s="131"/>
      <c r="E147" s="131"/>
      <c r="F147" s="131"/>
      <c r="G147" s="131"/>
    </row>
    <row r="148" customFormat="false" ht="15" hidden="false" customHeight="false" outlineLevel="0" collapsed="false">
      <c r="A148" s="255"/>
      <c r="B148" s="253"/>
      <c r="C148" s="254"/>
      <c r="D148" s="131"/>
      <c r="E148" s="131"/>
      <c r="F148" s="131"/>
      <c r="G148" s="131"/>
    </row>
    <row r="149" customFormat="false" ht="15.75" hidden="false" customHeight="false" outlineLevel="0" collapsed="false">
      <c r="A149" s="256"/>
      <c r="B149" s="247"/>
      <c r="C149" s="248"/>
      <c r="D149" s="249"/>
      <c r="E149" s="249"/>
      <c r="F149" s="249"/>
      <c r="G149" s="249"/>
    </row>
    <row r="150" customFormat="false" ht="12.75" hidden="false" customHeight="false" outlineLevel="0" collapsed="false">
      <c r="A150" s="256"/>
      <c r="B150" s="247"/>
      <c r="C150" s="247"/>
      <c r="D150" s="247"/>
      <c r="E150" s="247"/>
      <c r="F150" s="247"/>
      <c r="G150" s="249"/>
    </row>
    <row r="151" customFormat="false" ht="15" hidden="false" customHeight="false" outlineLevel="0" collapsed="false">
      <c r="A151" s="255"/>
      <c r="B151" s="253"/>
      <c r="C151" s="254"/>
      <c r="D151" s="131"/>
      <c r="E151" s="131"/>
      <c r="F151" s="131"/>
      <c r="G151" s="131"/>
    </row>
    <row r="152" customFormat="false" ht="15" hidden="false" customHeight="false" outlineLevel="0" collapsed="false">
      <c r="A152" s="255"/>
      <c r="B152" s="253"/>
      <c r="C152" s="254"/>
      <c r="D152" s="131"/>
      <c r="E152" s="131"/>
      <c r="F152" s="131"/>
      <c r="G152" s="131"/>
    </row>
    <row r="153" customFormat="false" ht="15" hidden="false" customHeight="false" outlineLevel="0" collapsed="false">
      <c r="A153" s="252"/>
      <c r="B153" s="253"/>
      <c r="C153" s="254"/>
      <c r="D153" s="131"/>
      <c r="E153" s="131"/>
      <c r="F153" s="131"/>
      <c r="G153" s="131"/>
    </row>
    <row r="154" customFormat="false" ht="15" hidden="false" customHeight="false" outlineLevel="0" collapsed="false">
      <c r="A154" s="255"/>
      <c r="B154" s="253"/>
      <c r="C154" s="254"/>
      <c r="D154" s="131"/>
      <c r="E154" s="131"/>
      <c r="F154" s="131"/>
      <c r="G154" s="131"/>
    </row>
    <row r="155" customFormat="false" ht="15" hidden="false" customHeight="false" outlineLevel="0" collapsed="false">
      <c r="A155" s="255"/>
      <c r="B155" s="253"/>
      <c r="C155" s="254"/>
      <c r="D155" s="131"/>
      <c r="E155" s="131"/>
      <c r="F155" s="131"/>
      <c r="G155" s="131"/>
    </row>
    <row r="156" customFormat="false" ht="15" hidden="false" customHeight="false" outlineLevel="0" collapsed="false">
      <c r="A156" s="255"/>
      <c r="B156" s="253"/>
      <c r="C156" s="254"/>
      <c r="D156" s="131"/>
      <c r="E156" s="131"/>
      <c r="F156" s="131"/>
      <c r="G156" s="131"/>
    </row>
    <row r="157" customFormat="false" ht="15.75" hidden="false" customHeight="false" outlineLevel="0" collapsed="false">
      <c r="A157" s="250"/>
      <c r="B157" s="257"/>
      <c r="C157" s="248"/>
      <c r="D157" s="249"/>
      <c r="E157" s="249"/>
      <c r="F157" s="249"/>
      <c r="G157" s="249"/>
    </row>
    <row r="158" customFormat="false" ht="12.75" hidden="false" customHeight="false" outlineLevel="0" collapsed="false">
      <c r="A158" s="258"/>
      <c r="B158" s="247"/>
      <c r="C158" s="247"/>
      <c r="D158" s="247"/>
      <c r="E158" s="247"/>
      <c r="F158" s="247"/>
      <c r="G158" s="249"/>
    </row>
    <row r="159" customFormat="false" ht="15.75" hidden="false" customHeight="false" outlineLevel="0" collapsed="false">
      <c r="A159" s="258"/>
      <c r="B159" s="251"/>
      <c r="C159" s="248"/>
      <c r="D159" s="131"/>
      <c r="E159" s="131"/>
      <c r="F159" s="131"/>
      <c r="G159" s="131"/>
    </row>
    <row r="160" customFormat="false" ht="15" hidden="false" customHeight="false" outlineLevel="0" collapsed="false">
      <c r="A160" s="255"/>
      <c r="B160" s="253"/>
      <c r="C160" s="254"/>
      <c r="D160" s="131"/>
      <c r="E160" s="259"/>
      <c r="F160" s="131"/>
      <c r="G160" s="131"/>
    </row>
    <row r="161" customFormat="false" ht="15" hidden="false" customHeight="false" outlineLevel="0" collapsed="false">
      <c r="A161" s="255"/>
      <c r="B161" s="253"/>
      <c r="C161" s="254"/>
      <c r="D161" s="131"/>
      <c r="E161" s="131"/>
      <c r="F161" s="131"/>
      <c r="G161" s="131"/>
    </row>
    <row r="162" customFormat="false" ht="15" hidden="false" customHeight="false" outlineLevel="0" collapsed="false">
      <c r="A162" s="255"/>
      <c r="B162" s="253"/>
      <c r="C162" s="254"/>
      <c r="D162" s="259"/>
      <c r="E162" s="131"/>
      <c r="F162" s="131"/>
      <c r="G162" s="131"/>
    </row>
    <row r="163" customFormat="false" ht="15" hidden="false" customHeight="false" outlineLevel="0" collapsed="false">
      <c r="A163" s="252"/>
      <c r="B163" s="253"/>
      <c r="C163" s="254"/>
      <c r="D163" s="259"/>
      <c r="E163" s="131"/>
      <c r="F163" s="131"/>
      <c r="G163" s="131"/>
    </row>
    <row r="164" customFormat="false" ht="12.75" hidden="false" customHeight="false" outlineLevel="0" collapsed="false">
      <c r="A164" s="260"/>
      <c r="B164" s="251"/>
      <c r="C164" s="131"/>
      <c r="D164" s="131"/>
      <c r="E164" s="131"/>
      <c r="F164" s="131"/>
      <c r="G164" s="131"/>
    </row>
    <row r="165" customFormat="false" ht="12.75" hidden="false" customHeight="false" outlineLevel="0" collapsed="false">
      <c r="A165" s="261"/>
      <c r="B165" s="247"/>
      <c r="C165" s="247"/>
      <c r="D165" s="247"/>
      <c r="E165" s="249"/>
      <c r="F165" s="249"/>
      <c r="G165" s="249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</row>
  </sheetData>
  <mergeCells count="5">
    <mergeCell ref="A4:F4"/>
    <mergeCell ref="A46:F46"/>
    <mergeCell ref="A89:F89"/>
    <mergeCell ref="A132:F132"/>
    <mergeCell ref="A133:G133"/>
  </mergeCells>
  <printOptions headings="false" gridLines="false" gridLinesSet="true" horizontalCentered="true" verticalCentered="false"/>
  <pageMargins left="0.196527777777778" right="0.579861111111111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5" activeCellId="0" sqref="G45: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5.13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14.28"/>
    <col collapsed="false" customWidth="true" hidden="false" outlineLevel="0" max="13" min="13" style="0" width="5.56"/>
    <col collapsed="false" customWidth="true" hidden="false" outlineLevel="0" max="14" min="14" style="0" width="17.85"/>
    <col collapsed="false" customWidth="true" hidden="false" outlineLevel="0" max="15" min="15" style="0" width="11.7"/>
  </cols>
  <sheetData>
    <row r="1" customFormat="false" ht="11.25" hidden="false" customHeight="true" outlineLevel="0" collapsed="false">
      <c r="A1" s="1"/>
    </row>
    <row r="2" customFormat="false" ht="20.25" hidden="false" customHeight="false" outlineLevel="0" collapsed="false">
      <c r="A2" s="262" t="s">
        <v>153</v>
      </c>
      <c r="L2" s="59"/>
      <c r="M2" s="263" t="s">
        <v>154</v>
      </c>
      <c r="N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</row>
    <row r="4" customFormat="false" ht="12.75" hidden="false" customHeight="false" outlineLevel="0" collapsed="false">
      <c r="A4" s="266" t="s">
        <v>155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8"/>
    </row>
    <row r="5" customFormat="false" ht="12.75" hidden="false" customHeight="false" outlineLevel="0" collapsed="false">
      <c r="A5" s="157" t="s">
        <v>15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3"/>
    </row>
    <row r="6" customFormat="false" ht="12.75" hidden="false" customHeight="false" outlineLevel="0" collapsed="false">
      <c r="A6" s="81" t="s">
        <v>15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3"/>
    </row>
    <row r="7" customFormat="false" ht="12.75" hidden="false" customHeight="false" outlineLevel="0" collapsed="false">
      <c r="A7" s="1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7"/>
    </row>
    <row r="8" customFormat="false" ht="12.75" hidden="false" customHeight="false" outlineLevel="0" collapsed="false">
      <c r="A8" s="202" t="s">
        <v>158</v>
      </c>
      <c r="B8" s="269" t="s">
        <v>159</v>
      </c>
      <c r="C8" s="270" t="s">
        <v>160</v>
      </c>
      <c r="D8" s="160"/>
      <c r="E8" s="82"/>
      <c r="F8" s="82"/>
      <c r="G8" s="82"/>
      <c r="H8" s="82"/>
      <c r="I8" s="82"/>
      <c r="J8" s="82"/>
      <c r="K8" s="82"/>
      <c r="L8" s="82"/>
      <c r="M8" s="52"/>
      <c r="N8" s="115"/>
    </row>
    <row r="9" customFormat="false" ht="12.75" hidden="false" customHeight="false" outlineLevel="0" collapsed="false">
      <c r="A9" s="113" t="s">
        <v>161</v>
      </c>
      <c r="B9" s="271" t="s">
        <v>162</v>
      </c>
      <c r="C9" s="272" t="s">
        <v>163</v>
      </c>
      <c r="D9" s="91" t="n">
        <v>51</v>
      </c>
      <c r="E9" s="161" t="n">
        <v>53</v>
      </c>
      <c r="F9" s="91" t="n">
        <v>54</v>
      </c>
      <c r="G9" s="162" t="n">
        <v>55</v>
      </c>
      <c r="H9" s="91" t="n">
        <v>56</v>
      </c>
      <c r="I9" s="162" t="n">
        <v>61</v>
      </c>
      <c r="J9" s="91" t="n">
        <v>62</v>
      </c>
      <c r="K9" s="162" t="n">
        <v>63</v>
      </c>
      <c r="L9" s="273" t="n">
        <v>72</v>
      </c>
      <c r="M9" s="91" t="n">
        <v>99</v>
      </c>
      <c r="N9" s="163" t="s">
        <v>164</v>
      </c>
    </row>
    <row r="10" customFormat="false" ht="12.75" hidden="false" customHeight="false" outlineLevel="0" collapsed="false">
      <c r="A10" s="203"/>
      <c r="B10" s="274"/>
      <c r="C10" s="275" t="s">
        <v>165</v>
      </c>
      <c r="D10" s="276"/>
      <c r="E10" s="50"/>
      <c r="F10" s="276"/>
      <c r="G10" s="50"/>
      <c r="H10" s="276"/>
      <c r="I10" s="50"/>
      <c r="J10" s="276"/>
      <c r="K10" s="50"/>
      <c r="L10" s="277"/>
      <c r="M10" s="276"/>
      <c r="N10" s="80"/>
    </row>
    <row r="11" customFormat="false" ht="12.75" hidden="false" customHeight="false" outlineLevel="0" collapsed="false">
      <c r="A11" s="118"/>
      <c r="B11" s="85"/>
      <c r="C11" s="5"/>
      <c r="D11" s="278"/>
      <c r="E11" s="131"/>
      <c r="F11" s="278"/>
      <c r="G11" s="131"/>
      <c r="H11" s="278"/>
      <c r="I11" s="131"/>
      <c r="J11" s="278"/>
      <c r="K11" s="131"/>
      <c r="L11" s="279"/>
      <c r="M11" s="278"/>
      <c r="N11" s="280"/>
    </row>
    <row r="12" s="286" customFormat="true" ht="15.75" hidden="false" customHeight="false" outlineLevel="0" collapsed="false">
      <c r="A12" s="281" t="s">
        <v>166</v>
      </c>
      <c r="B12" s="282"/>
      <c r="C12" s="282"/>
      <c r="D12" s="283"/>
      <c r="E12" s="284"/>
      <c r="F12" s="283"/>
      <c r="G12" s="283"/>
      <c r="H12" s="283"/>
      <c r="I12" s="283"/>
      <c r="J12" s="283"/>
      <c r="K12" s="283"/>
      <c r="L12" s="283"/>
      <c r="M12" s="283"/>
      <c r="N12" s="285"/>
    </row>
    <row r="13" customFormat="false" ht="12.75" hidden="false" customHeight="false" outlineLevel="0" collapsed="false">
      <c r="A13" s="287" t="s">
        <v>136</v>
      </c>
      <c r="B13" s="288"/>
      <c r="C13" s="289" t="s">
        <v>167</v>
      </c>
      <c r="D13" s="213" t="n">
        <v>148757.77</v>
      </c>
      <c r="E13" s="290"/>
      <c r="F13" s="213" t="n">
        <v>79000</v>
      </c>
      <c r="G13" s="213" t="n">
        <v>0</v>
      </c>
      <c r="H13" s="213" t="n">
        <v>10000</v>
      </c>
      <c r="I13" s="213" t="n">
        <v>15000</v>
      </c>
      <c r="J13" s="226"/>
      <c r="K13" s="226"/>
      <c r="L13" s="213" t="n">
        <v>345500.53</v>
      </c>
      <c r="M13" s="226"/>
      <c r="N13" s="214" t="n">
        <f aca="false">SUM(D13:L13)</f>
        <v>598258.3</v>
      </c>
    </row>
    <row r="14" customFormat="false" ht="12.75" hidden="false" customHeight="false" outlineLevel="0" collapsed="false">
      <c r="A14" s="291"/>
      <c r="B14" s="288"/>
      <c r="C14" s="289" t="s">
        <v>168</v>
      </c>
      <c r="D14" s="292" t="n">
        <v>235507.42</v>
      </c>
      <c r="E14" s="292"/>
      <c r="F14" s="292" t="n">
        <v>20200</v>
      </c>
      <c r="G14" s="292" t="n">
        <v>2400</v>
      </c>
      <c r="H14" s="292" t="n">
        <v>111500</v>
      </c>
      <c r="I14" s="292" t="n">
        <v>0</v>
      </c>
      <c r="J14" s="292"/>
      <c r="K14" s="292"/>
      <c r="L14" s="292"/>
      <c r="M14" s="292"/>
      <c r="N14" s="214" t="n">
        <f aca="false">SUM(D14:L14)</f>
        <v>369607.42</v>
      </c>
    </row>
    <row r="15" customFormat="false" ht="12.75" hidden="false" customHeight="false" outlineLevel="0" collapsed="false">
      <c r="A15" s="291"/>
      <c r="B15" s="293"/>
      <c r="C15" s="294"/>
      <c r="D15" s="295"/>
      <c r="E15" s="292"/>
      <c r="F15" s="296"/>
      <c r="G15" s="292"/>
      <c r="H15" s="296"/>
      <c r="I15" s="292"/>
      <c r="J15" s="296"/>
      <c r="K15" s="292"/>
      <c r="L15" s="296"/>
      <c r="M15" s="292"/>
      <c r="N15" s="297"/>
    </row>
    <row r="16" customFormat="false" ht="12.75" hidden="false" customHeight="false" outlineLevel="0" collapsed="false">
      <c r="A16" s="298"/>
      <c r="B16" s="293"/>
      <c r="C16" s="294"/>
      <c r="D16" s="299"/>
      <c r="E16" s="300"/>
      <c r="F16" s="301"/>
      <c r="G16" s="300"/>
      <c r="H16" s="301"/>
      <c r="I16" s="300"/>
      <c r="J16" s="301"/>
      <c r="K16" s="300"/>
      <c r="L16" s="301"/>
      <c r="M16" s="300"/>
      <c r="N16" s="302"/>
    </row>
    <row r="17" customFormat="false" ht="15.75" hidden="false" customHeight="false" outlineLevel="0" collapsed="false">
      <c r="A17" s="287" t="s">
        <v>169</v>
      </c>
      <c r="B17" s="303"/>
      <c r="C17" s="303"/>
      <c r="D17" s="304"/>
      <c r="E17" s="305"/>
      <c r="F17" s="304"/>
      <c r="G17" s="300"/>
      <c r="H17" s="300"/>
      <c r="I17" s="300"/>
      <c r="J17" s="300"/>
      <c r="K17" s="300"/>
      <c r="L17" s="300"/>
      <c r="M17" s="300"/>
      <c r="N17" s="306"/>
    </row>
    <row r="18" customFormat="false" ht="12.75" hidden="false" customHeight="false" outlineLevel="0" collapsed="false">
      <c r="A18" s="307"/>
      <c r="B18" s="308"/>
      <c r="C18" s="289" t="s">
        <v>167</v>
      </c>
      <c r="D18" s="290" t="n">
        <v>122629.53</v>
      </c>
      <c r="E18" s="290"/>
      <c r="F18" s="290" t="n">
        <v>69000</v>
      </c>
      <c r="G18" s="290" t="n">
        <v>3500</v>
      </c>
      <c r="H18" s="290"/>
      <c r="I18" s="290" t="n">
        <v>10000</v>
      </c>
      <c r="J18" s="290"/>
      <c r="K18" s="290"/>
      <c r="L18" s="290"/>
      <c r="M18" s="290"/>
      <c r="N18" s="309" t="n">
        <f aca="false">SUM(D18:I18)</f>
        <v>205129.53</v>
      </c>
    </row>
    <row r="19" customFormat="false" ht="12.75" hidden="false" customHeight="false" outlineLevel="0" collapsed="false">
      <c r="A19" s="307"/>
      <c r="B19" s="308"/>
      <c r="C19" s="289" t="s">
        <v>168</v>
      </c>
      <c r="D19" s="290" t="n">
        <v>19818.56</v>
      </c>
      <c r="E19" s="290"/>
      <c r="F19" s="290" t="n">
        <v>11000</v>
      </c>
      <c r="G19" s="290" t="n">
        <v>1000</v>
      </c>
      <c r="H19" s="290"/>
      <c r="I19" s="290" t="n">
        <v>0</v>
      </c>
      <c r="J19" s="290"/>
      <c r="K19" s="290"/>
      <c r="L19" s="290"/>
      <c r="M19" s="290"/>
      <c r="N19" s="309" t="n">
        <f aca="false">SUM(D19:L19)</f>
        <v>31818.56</v>
      </c>
    </row>
    <row r="20" customFormat="false" ht="15.75" hidden="false" customHeight="false" outlineLevel="0" collapsed="false">
      <c r="A20" s="281" t="s">
        <v>138</v>
      </c>
      <c r="B20" s="303"/>
      <c r="C20" s="303"/>
      <c r="D20" s="310"/>
      <c r="E20" s="310"/>
      <c r="F20" s="310"/>
      <c r="G20" s="311"/>
      <c r="H20" s="310"/>
      <c r="I20" s="310"/>
      <c r="J20" s="310"/>
      <c r="K20" s="310"/>
      <c r="L20" s="310"/>
      <c r="M20" s="310"/>
      <c r="N20" s="312"/>
      <c r="O20" s="313"/>
    </row>
    <row r="21" customFormat="false" ht="12.75" hidden="false" customHeight="false" outlineLevel="0" collapsed="false">
      <c r="A21" s="287" t="s">
        <v>170</v>
      </c>
      <c r="B21" s="288"/>
      <c r="C21" s="289" t="s">
        <v>167</v>
      </c>
      <c r="D21" s="213" t="n">
        <v>91769.01</v>
      </c>
      <c r="E21" s="213"/>
      <c r="F21" s="213" t="n">
        <v>80818.15</v>
      </c>
      <c r="G21" s="213" t="n">
        <v>0</v>
      </c>
      <c r="H21" s="213" t="n">
        <v>0</v>
      </c>
      <c r="I21" s="213" t="n">
        <v>32000</v>
      </c>
      <c r="J21" s="226"/>
      <c r="K21" s="226"/>
      <c r="L21" s="226"/>
      <c r="M21" s="226"/>
      <c r="N21" s="214" t="n">
        <f aca="false">SUM(D21:M21)</f>
        <v>204587.16</v>
      </c>
    </row>
    <row r="22" customFormat="false" ht="12.75" hidden="false" customHeight="false" outlineLevel="0" collapsed="false">
      <c r="A22" s="291"/>
      <c r="B22" s="288"/>
      <c r="C22" s="289" t="s">
        <v>168</v>
      </c>
      <c r="D22" s="213" t="n">
        <v>60409.39</v>
      </c>
      <c r="E22" s="213"/>
      <c r="F22" s="213" t="n">
        <v>28131.7</v>
      </c>
      <c r="G22" s="213" t="n">
        <v>0</v>
      </c>
      <c r="H22" s="213" t="n">
        <v>0</v>
      </c>
      <c r="I22" s="290" t="n">
        <v>0</v>
      </c>
      <c r="J22" s="290"/>
      <c r="K22" s="290"/>
      <c r="L22" s="290"/>
      <c r="M22" s="290"/>
      <c r="N22" s="309" t="n">
        <f aca="false">SUM(D22:I22)</f>
        <v>88541.09</v>
      </c>
    </row>
    <row r="23" customFormat="false" ht="12.75" hidden="false" customHeight="false" outlineLevel="0" collapsed="false">
      <c r="A23" s="298"/>
      <c r="B23" s="293"/>
      <c r="C23" s="314"/>
      <c r="D23" s="315"/>
      <c r="E23" s="316"/>
      <c r="F23" s="315"/>
      <c r="G23" s="316"/>
      <c r="H23" s="315"/>
      <c r="I23" s="316"/>
      <c r="J23" s="315"/>
      <c r="K23" s="316"/>
      <c r="L23" s="315"/>
      <c r="M23" s="316"/>
      <c r="N23" s="317"/>
    </row>
    <row r="24" customFormat="false" ht="12.75" hidden="false" customHeight="false" outlineLevel="0" collapsed="false">
      <c r="A24" s="121"/>
      <c r="B24" s="125"/>
      <c r="C24" s="5"/>
      <c r="D24" s="315"/>
      <c r="E24" s="316"/>
      <c r="F24" s="315"/>
      <c r="G24" s="316"/>
      <c r="H24" s="315"/>
      <c r="I24" s="316"/>
      <c r="J24" s="315"/>
      <c r="K24" s="316"/>
      <c r="L24" s="318"/>
      <c r="M24" s="315"/>
      <c r="N24" s="319"/>
    </row>
    <row r="25" customFormat="false" ht="15" hidden="false" customHeight="false" outlineLevel="0" collapsed="false">
      <c r="A25" s="199" t="s">
        <v>140</v>
      </c>
      <c r="B25" s="110"/>
      <c r="C25" s="320"/>
      <c r="D25" s="321" t="n">
        <f aca="false">SUM(D11:D22)</f>
        <v>678891.68</v>
      </c>
      <c r="E25" s="321"/>
      <c r="F25" s="321" t="n">
        <f aca="false">SUM(F12:F22)</f>
        <v>288149.85</v>
      </c>
      <c r="G25" s="321" t="n">
        <f aca="false">SUM(G12:G22)</f>
        <v>6900</v>
      </c>
      <c r="H25" s="321" t="n">
        <f aca="false">SUM(H12:H23)</f>
        <v>121500</v>
      </c>
      <c r="I25" s="321" t="n">
        <f aca="false">SUM(I12:I23)</f>
        <v>57000</v>
      </c>
      <c r="J25" s="321" t="n">
        <f aca="false">SUM(J12+J17+J20)</f>
        <v>0</v>
      </c>
      <c r="K25" s="321" t="n">
        <f aca="false">SUM(K12+K17+K20)</f>
        <v>0</v>
      </c>
      <c r="L25" s="321" t="n">
        <f aca="false">SUM(L12:L23)</f>
        <v>345500.53</v>
      </c>
      <c r="M25" s="321" t="n">
        <f aca="false">SUM(M12+M17+M20)</f>
        <v>0</v>
      </c>
      <c r="N25" s="322" t="n">
        <f aca="false">SUM(D25:L25)</f>
        <v>1497942.06</v>
      </c>
      <c r="O25" s="313"/>
    </row>
    <row r="26" customFormat="false" ht="12.75" hidden="false" customHeight="false" outlineLevel="0" collapsed="false">
      <c r="N26" s="313"/>
    </row>
    <row r="27" customFormat="false" ht="20.25" hidden="false" customHeight="false" outlineLevel="0" collapsed="false">
      <c r="A27" s="262" t="s">
        <v>153</v>
      </c>
      <c r="L27" s="59"/>
      <c r="M27" s="263" t="s">
        <v>154</v>
      </c>
      <c r="N27" s="323"/>
    </row>
    <row r="28" customFormat="false" ht="12.75" hidden="false" customHeight="false" outlineLevel="0" collapsed="false">
      <c r="A28" s="266" t="s">
        <v>155</v>
      </c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8"/>
    </row>
    <row r="29" customFormat="false" ht="12.75" hidden="false" customHeight="false" outlineLevel="0" collapsed="false">
      <c r="A29" s="157" t="s">
        <v>156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3"/>
    </row>
    <row r="30" customFormat="false" ht="12.75" hidden="false" customHeight="false" outlineLevel="0" collapsed="false">
      <c r="A30" s="81" t="s">
        <v>171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3"/>
    </row>
    <row r="31" customFormat="false" ht="12.75" hidden="false" customHeight="false" outlineLevel="0" collapsed="false">
      <c r="A31" s="11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117"/>
    </row>
    <row r="32" customFormat="false" ht="12.75" hidden="false" customHeight="false" outlineLevel="0" collapsed="false">
      <c r="A32" s="202" t="s">
        <v>158</v>
      </c>
      <c r="B32" s="269" t="s">
        <v>159</v>
      </c>
      <c r="C32" s="270" t="s">
        <v>160</v>
      </c>
      <c r="D32" s="160"/>
      <c r="E32" s="82"/>
      <c r="F32" s="82"/>
      <c r="G32" s="82"/>
      <c r="H32" s="82"/>
      <c r="I32" s="82"/>
      <c r="J32" s="82"/>
      <c r="K32" s="82"/>
      <c r="L32" s="82"/>
      <c r="M32" s="52"/>
      <c r="N32" s="115"/>
    </row>
    <row r="33" customFormat="false" ht="12.75" hidden="false" customHeight="false" outlineLevel="0" collapsed="false">
      <c r="A33" s="113" t="s">
        <v>161</v>
      </c>
      <c r="B33" s="271" t="s">
        <v>162</v>
      </c>
      <c r="C33" s="272" t="s">
        <v>163</v>
      </c>
      <c r="D33" s="91" t="n">
        <v>51</v>
      </c>
      <c r="E33" s="161" t="n">
        <v>53</v>
      </c>
      <c r="F33" s="91" t="n">
        <v>54</v>
      </c>
      <c r="G33" s="162" t="n">
        <v>55</v>
      </c>
      <c r="H33" s="91" t="n">
        <v>56</v>
      </c>
      <c r="I33" s="162" t="n">
        <v>61</v>
      </c>
      <c r="J33" s="91" t="n">
        <v>62</v>
      </c>
      <c r="K33" s="162" t="n">
        <v>63</v>
      </c>
      <c r="L33" s="273" t="n">
        <v>72</v>
      </c>
      <c r="M33" s="91" t="n">
        <v>99</v>
      </c>
      <c r="N33" s="163" t="s">
        <v>164</v>
      </c>
    </row>
    <row r="34" customFormat="false" ht="12.75" hidden="false" customHeight="false" outlineLevel="0" collapsed="false">
      <c r="A34" s="203"/>
      <c r="B34" s="274"/>
      <c r="C34" s="275" t="s">
        <v>165</v>
      </c>
      <c r="D34" s="276"/>
      <c r="E34" s="50"/>
      <c r="F34" s="276"/>
      <c r="G34" s="50"/>
      <c r="H34" s="276"/>
      <c r="I34" s="50"/>
      <c r="J34" s="276"/>
      <c r="K34" s="50"/>
      <c r="L34" s="277"/>
      <c r="M34" s="276"/>
      <c r="N34" s="80"/>
    </row>
    <row r="35" customFormat="false" ht="12.75" hidden="false" customHeight="false" outlineLevel="0" collapsed="false">
      <c r="A35" s="118"/>
      <c r="B35" s="85"/>
      <c r="C35" s="5"/>
      <c r="D35" s="278"/>
      <c r="E35" s="131"/>
      <c r="F35" s="278"/>
      <c r="G35" s="131"/>
      <c r="H35" s="278"/>
      <c r="I35" s="131"/>
      <c r="J35" s="278"/>
      <c r="K35" s="131"/>
      <c r="L35" s="279"/>
      <c r="M35" s="278"/>
      <c r="N35" s="280"/>
    </row>
    <row r="36" customFormat="false" ht="15.75" hidden="false" customHeight="false" outlineLevel="0" collapsed="false">
      <c r="A36" s="324" t="s">
        <v>172</v>
      </c>
      <c r="B36" s="325"/>
      <c r="C36" s="326"/>
      <c r="D36" s="283"/>
      <c r="E36" s="284"/>
      <c r="F36" s="283"/>
      <c r="G36" s="283"/>
      <c r="H36" s="283"/>
      <c r="I36" s="283"/>
      <c r="J36" s="283"/>
      <c r="K36" s="283"/>
      <c r="L36" s="283"/>
      <c r="M36" s="283"/>
      <c r="N36" s="285"/>
    </row>
    <row r="37" customFormat="false" ht="12.75" hidden="false" customHeight="false" outlineLevel="0" collapsed="false">
      <c r="A37" s="327" t="s">
        <v>173</v>
      </c>
      <c r="B37" s="328"/>
      <c r="C37" s="289" t="s">
        <v>167</v>
      </c>
      <c r="D37" s="329"/>
      <c r="E37" s="330"/>
      <c r="F37" s="213"/>
      <c r="G37" s="226"/>
      <c r="H37" s="226"/>
      <c r="I37" s="213" t="n">
        <v>100000</v>
      </c>
      <c r="J37" s="226"/>
      <c r="K37" s="226"/>
      <c r="L37" s="226"/>
      <c r="M37" s="226"/>
      <c r="N37" s="214" t="n">
        <f aca="false">SUM(D37:M37)</f>
        <v>100000</v>
      </c>
    </row>
    <row r="38" customFormat="false" ht="12.75" hidden="false" customHeight="false" outlineLevel="0" collapsed="false">
      <c r="A38" s="298"/>
      <c r="B38" s="328"/>
      <c r="C38" s="331"/>
      <c r="D38" s="278"/>
      <c r="E38" s="131"/>
      <c r="F38" s="315"/>
      <c r="G38" s="316"/>
      <c r="H38" s="315"/>
      <c r="I38" s="316"/>
      <c r="J38" s="318"/>
      <c r="K38" s="318"/>
      <c r="L38" s="315"/>
      <c r="M38" s="316"/>
      <c r="N38" s="214"/>
    </row>
    <row r="39" customFormat="false" ht="12.75" hidden="false" customHeight="false" outlineLevel="0" collapsed="false">
      <c r="A39" s="332" t="s">
        <v>174</v>
      </c>
      <c r="B39" s="328"/>
      <c r="C39" s="289" t="s">
        <v>167</v>
      </c>
      <c r="D39" s="213" t="n">
        <v>126168.5</v>
      </c>
      <c r="E39" s="330"/>
      <c r="F39" s="213" t="n">
        <v>437000</v>
      </c>
      <c r="G39" s="213" t="n">
        <v>500</v>
      </c>
      <c r="H39" s="213" t="n">
        <v>112000</v>
      </c>
      <c r="I39" s="213" t="n">
        <v>1589984.14</v>
      </c>
      <c r="J39" s="226"/>
      <c r="K39" s="226"/>
      <c r="L39" s="213" t="n">
        <v>1114272.93</v>
      </c>
      <c r="M39" s="226"/>
      <c r="N39" s="214" t="n">
        <f aca="false">SUM(D39:M39)</f>
        <v>3379925.57</v>
      </c>
    </row>
    <row r="40" customFormat="false" ht="15.75" hidden="false" customHeight="false" outlineLevel="0" collapsed="false">
      <c r="A40" s="332"/>
      <c r="B40" s="328"/>
      <c r="C40" s="289"/>
      <c r="D40" s="329"/>
      <c r="E40" s="330"/>
      <c r="F40" s="310"/>
      <c r="G40" s="213"/>
      <c r="H40" s="226"/>
      <c r="I40" s="213"/>
      <c r="J40" s="226"/>
      <c r="K40" s="226"/>
      <c r="L40" s="213"/>
      <c r="M40" s="226"/>
      <c r="N40" s="214" t="n">
        <f aca="false">SUM(D40:M40)</f>
        <v>0</v>
      </c>
    </row>
    <row r="41" customFormat="false" ht="12.75" hidden="false" customHeight="false" outlineLevel="0" collapsed="false">
      <c r="A41" s="332" t="s">
        <v>147</v>
      </c>
      <c r="B41" s="328"/>
      <c r="C41" s="289"/>
      <c r="D41" s="330"/>
      <c r="E41" s="330"/>
      <c r="F41" s="290"/>
      <c r="G41" s="290"/>
      <c r="H41" s="290"/>
      <c r="I41" s="290"/>
      <c r="J41" s="290"/>
      <c r="K41" s="290"/>
      <c r="L41" s="213" t="n">
        <v>237154.07</v>
      </c>
      <c r="M41" s="290"/>
      <c r="N41" s="214" t="n">
        <f aca="false">SUM(D41:M41)</f>
        <v>237154.07</v>
      </c>
    </row>
    <row r="42" customFormat="false" ht="12.75" hidden="false" customHeight="false" outlineLevel="0" collapsed="false">
      <c r="A42" s="121"/>
      <c r="B42" s="125"/>
      <c r="C42" s="5"/>
      <c r="D42" s="278"/>
      <c r="E42" s="131"/>
      <c r="F42" s="315"/>
      <c r="G42" s="316"/>
      <c r="H42" s="315"/>
      <c r="I42" s="316"/>
      <c r="J42" s="315"/>
      <c r="K42" s="316"/>
      <c r="L42" s="318"/>
      <c r="M42" s="315"/>
      <c r="N42" s="319"/>
    </row>
    <row r="43" customFormat="false" ht="12.75" hidden="false" customHeight="false" outlineLevel="0" collapsed="false">
      <c r="A43" s="199" t="s">
        <v>140</v>
      </c>
      <c r="B43" s="110"/>
      <c r="C43" s="320"/>
      <c r="D43" s="321" t="n">
        <f aca="false">SUM(D36+D39)</f>
        <v>126168.5</v>
      </c>
      <c r="E43" s="333"/>
      <c r="F43" s="321" t="n">
        <f aca="false">SUM(F36+F39)</f>
        <v>437000</v>
      </c>
      <c r="G43" s="321" t="n">
        <f aca="false">SUM(G39:G42)</f>
        <v>500</v>
      </c>
      <c r="H43" s="321" t="n">
        <f aca="false">SUM(H36+H39)</f>
        <v>112000</v>
      </c>
      <c r="I43" s="321" t="n">
        <f aca="false">SUM(I37:I41)</f>
        <v>1689984.14</v>
      </c>
      <c r="J43" s="321" t="n">
        <f aca="false">SUM(J36+J39)</f>
        <v>0</v>
      </c>
      <c r="K43" s="321" t="n">
        <f aca="false">SUM(K36+K39)</f>
        <v>0</v>
      </c>
      <c r="L43" s="321" t="n">
        <f aca="false">SUM(L36+L39+L41)</f>
        <v>1351427</v>
      </c>
      <c r="M43" s="321"/>
      <c r="N43" s="334" t="n">
        <f aca="false">SUM(N35:N41)</f>
        <v>3717079.64</v>
      </c>
    </row>
    <row r="44" customFormat="false" ht="12.75" hidden="false" customHeight="false" outlineLevel="0" collapsed="false">
      <c r="N44" s="313"/>
    </row>
    <row r="45" customFormat="false" ht="12.75" hidden="false" customHeight="false" outlineLevel="0" collapsed="false">
      <c r="N45" s="313"/>
    </row>
    <row r="46" customFormat="false" ht="20.25" hidden="false" customHeight="false" outlineLevel="0" collapsed="false">
      <c r="A46" s="262" t="s">
        <v>153</v>
      </c>
      <c r="L46" s="59"/>
      <c r="M46" s="263" t="s">
        <v>154</v>
      </c>
    </row>
    <row r="47" customFormat="false" ht="12.75" hidden="false" customHeight="false" outlineLevel="0" collapsed="false">
      <c r="A47" s="266" t="s">
        <v>155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8"/>
    </row>
    <row r="48" customFormat="false" ht="12.75" hidden="false" customHeight="false" outlineLevel="0" collapsed="false">
      <c r="A48" s="157" t="s">
        <v>156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3"/>
    </row>
    <row r="49" customFormat="false" ht="12.75" hidden="false" customHeight="false" outlineLevel="0" collapsed="false">
      <c r="A49" s="81" t="s">
        <v>175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3"/>
    </row>
    <row r="50" customFormat="false" ht="12.75" hidden="false" customHeight="false" outlineLevel="0" collapsed="false">
      <c r="A50" s="113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117"/>
    </row>
    <row r="51" customFormat="false" ht="12.75" hidden="false" customHeight="false" outlineLevel="0" collapsed="false">
      <c r="A51" s="202" t="s">
        <v>158</v>
      </c>
      <c r="B51" s="269" t="s">
        <v>159</v>
      </c>
      <c r="C51" s="270" t="s">
        <v>160</v>
      </c>
      <c r="D51" s="160"/>
      <c r="E51" s="82"/>
      <c r="F51" s="82"/>
      <c r="G51" s="82"/>
      <c r="H51" s="82"/>
      <c r="I51" s="82"/>
      <c r="J51" s="82"/>
      <c r="K51" s="82"/>
      <c r="L51" s="82"/>
      <c r="M51" s="52"/>
      <c r="N51" s="115"/>
    </row>
    <row r="52" customFormat="false" ht="12.75" hidden="false" customHeight="false" outlineLevel="0" collapsed="false">
      <c r="A52" s="113" t="s">
        <v>161</v>
      </c>
      <c r="B52" s="271" t="s">
        <v>162</v>
      </c>
      <c r="C52" s="272" t="s">
        <v>163</v>
      </c>
      <c r="D52" s="91" t="n">
        <v>51</v>
      </c>
      <c r="E52" s="161" t="n">
        <v>53</v>
      </c>
      <c r="F52" s="91" t="n">
        <v>54</v>
      </c>
      <c r="G52" s="162" t="n">
        <v>55</v>
      </c>
      <c r="H52" s="91" t="n">
        <v>56</v>
      </c>
      <c r="I52" s="162" t="n">
        <v>61</v>
      </c>
      <c r="J52" s="91" t="n">
        <v>62</v>
      </c>
      <c r="K52" s="162" t="n">
        <v>63</v>
      </c>
      <c r="L52" s="273" t="n">
        <v>71</v>
      </c>
      <c r="M52" s="91" t="n">
        <v>99</v>
      </c>
      <c r="N52" s="163" t="s">
        <v>164</v>
      </c>
    </row>
    <row r="53" customFormat="false" ht="12.75" hidden="false" customHeight="false" outlineLevel="0" collapsed="false">
      <c r="A53" s="203"/>
      <c r="B53" s="274"/>
      <c r="C53" s="275" t="s">
        <v>165</v>
      </c>
      <c r="D53" s="276"/>
      <c r="E53" s="50"/>
      <c r="F53" s="276"/>
      <c r="G53" s="50"/>
      <c r="H53" s="276"/>
      <c r="I53" s="50"/>
      <c r="J53" s="276"/>
      <c r="K53" s="50"/>
      <c r="L53" s="277"/>
      <c r="M53" s="276"/>
      <c r="N53" s="80"/>
    </row>
    <row r="54" customFormat="false" ht="12.75" hidden="false" customHeight="false" outlineLevel="0" collapsed="false">
      <c r="A54" s="118"/>
      <c r="B54" s="85"/>
      <c r="C54" s="5"/>
      <c r="D54" s="335"/>
      <c r="E54" s="336"/>
      <c r="F54" s="335"/>
      <c r="G54" s="336"/>
      <c r="H54" s="335"/>
      <c r="I54" s="336"/>
      <c r="J54" s="335"/>
      <c r="K54" s="336"/>
      <c r="L54" s="337"/>
      <c r="M54" s="335"/>
      <c r="N54" s="338"/>
    </row>
    <row r="55" customFormat="false" ht="15.75" hidden="false" customHeight="false" outlineLevel="0" collapsed="false">
      <c r="A55" s="339" t="s">
        <v>176</v>
      </c>
      <c r="B55" s="325"/>
      <c r="C55" s="326"/>
      <c r="D55" s="340"/>
      <c r="E55" s="341"/>
      <c r="F55" s="340"/>
      <c r="G55" s="340"/>
      <c r="H55" s="340"/>
      <c r="I55" s="340"/>
      <c r="J55" s="340"/>
      <c r="K55" s="340"/>
      <c r="L55" s="340"/>
      <c r="M55" s="340"/>
      <c r="N55" s="342"/>
    </row>
    <row r="56" customFormat="false" ht="14.25" hidden="false" customHeight="false" outlineLevel="0" collapsed="false">
      <c r="A56" s="287" t="s">
        <v>177</v>
      </c>
      <c r="B56" s="288"/>
      <c r="C56" s="289" t="s">
        <v>178</v>
      </c>
      <c r="D56" s="343"/>
      <c r="E56" s="344"/>
      <c r="F56" s="343"/>
      <c r="G56" s="341" t="n">
        <v>55706.76</v>
      </c>
      <c r="H56" s="343"/>
      <c r="I56" s="343"/>
      <c r="J56" s="343"/>
      <c r="K56" s="343"/>
      <c r="L56" s="341" t="n">
        <v>338400</v>
      </c>
      <c r="M56" s="343"/>
      <c r="N56" s="345" t="n">
        <f aca="false">SUM(D56:M56)</f>
        <v>394106.76</v>
      </c>
    </row>
    <row r="57" customFormat="false" ht="12.75" hidden="false" customHeight="false" outlineLevel="0" collapsed="false">
      <c r="A57" s="121"/>
      <c r="B57" s="125"/>
      <c r="C57" s="5"/>
      <c r="D57" s="335"/>
      <c r="E57" s="336"/>
      <c r="F57" s="335"/>
      <c r="G57" s="346"/>
      <c r="H57" s="347"/>
      <c r="I57" s="346"/>
      <c r="J57" s="347"/>
      <c r="K57" s="346"/>
      <c r="L57" s="348"/>
      <c r="M57" s="347"/>
      <c r="N57" s="349"/>
    </row>
    <row r="58" customFormat="false" ht="12.75" hidden="false" customHeight="false" outlineLevel="0" collapsed="false">
      <c r="A58" s="199" t="s">
        <v>140</v>
      </c>
      <c r="B58" s="110"/>
      <c r="C58" s="320"/>
      <c r="D58" s="350"/>
      <c r="E58" s="350"/>
      <c r="F58" s="350"/>
      <c r="G58" s="351" t="n">
        <f aca="false">SUM(G56:G57)</f>
        <v>55706.76</v>
      </c>
      <c r="H58" s="351"/>
      <c r="I58" s="351"/>
      <c r="J58" s="351"/>
      <c r="K58" s="351"/>
      <c r="L58" s="351" t="n">
        <f aca="false">SUM(L56:L57)</f>
        <v>338400</v>
      </c>
      <c r="M58" s="351"/>
      <c r="N58" s="352" t="n">
        <f aca="false">SUM(N56:N57)</f>
        <v>394106.76</v>
      </c>
    </row>
    <row r="59" customFormat="false" ht="12.75" hidden="false" customHeight="false" outlineLevel="0" collapsed="false">
      <c r="N59" s="313"/>
    </row>
    <row r="60" customFormat="false" ht="12.75" hidden="false" customHeight="false" outlineLevel="0" collapsed="false">
      <c r="N60" s="313"/>
    </row>
    <row r="61" customFormat="false" ht="12.75" hidden="false" customHeight="false" outlineLevel="0" collapsed="false">
      <c r="N61" s="313"/>
    </row>
    <row r="64" customFormat="false" ht="20.25" hidden="false" customHeight="false" outlineLevel="0" collapsed="false">
      <c r="A64" s="262" t="s">
        <v>153</v>
      </c>
      <c r="L64" s="59"/>
      <c r="M64" s="263" t="s">
        <v>154</v>
      </c>
      <c r="N64" s="323"/>
    </row>
    <row r="65" customFormat="false" ht="12.75" hidden="false" customHeight="false" outlineLevel="0" collapsed="false">
      <c r="A65" s="353" t="s">
        <v>179</v>
      </c>
      <c r="B65" s="353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</row>
    <row r="66" customFormat="false" ht="12.75" hidden="false" customHeight="false" outlineLevel="0" collapsed="false">
      <c r="A66" s="354" t="s">
        <v>155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52"/>
    </row>
    <row r="67" customFormat="false" ht="12.75" hidden="false" customHeight="false" outlineLevel="0" collapsed="false">
      <c r="A67" s="355" t="s">
        <v>156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52"/>
    </row>
    <row r="68" customFormat="false" ht="12.75" hidden="false" customHeight="false" outlineLevel="0" collapsed="false">
      <c r="A68" s="160" t="s">
        <v>180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52"/>
    </row>
    <row r="69" customFormat="false" ht="12.75" hidden="false" customHeight="false" outlineLevel="0" collapsed="false">
      <c r="A69" s="356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11"/>
    </row>
    <row r="70" customFormat="false" ht="12.75" hidden="false" customHeight="false" outlineLevel="0" collapsed="false">
      <c r="A70" s="357" t="s">
        <v>158</v>
      </c>
      <c r="B70" s="269" t="s">
        <v>159</v>
      </c>
      <c r="C70" s="270" t="s">
        <v>160</v>
      </c>
      <c r="D70" s="160"/>
      <c r="E70" s="82"/>
      <c r="F70" s="82"/>
      <c r="G70" s="82"/>
      <c r="H70" s="82"/>
      <c r="I70" s="82"/>
      <c r="J70" s="82"/>
      <c r="K70" s="82"/>
      <c r="L70" s="82"/>
      <c r="M70" s="52"/>
      <c r="N70" s="48"/>
    </row>
    <row r="71" customFormat="false" ht="12.75" hidden="false" customHeight="false" outlineLevel="0" collapsed="false">
      <c r="A71" s="356" t="s">
        <v>161</v>
      </c>
      <c r="B71" s="271" t="s">
        <v>162</v>
      </c>
      <c r="C71" s="272" t="s">
        <v>163</v>
      </c>
      <c r="D71" s="91" t="n">
        <v>51</v>
      </c>
      <c r="E71" s="161" t="n">
        <v>53</v>
      </c>
      <c r="F71" s="91" t="n">
        <v>54</v>
      </c>
      <c r="G71" s="162" t="n">
        <v>55</v>
      </c>
      <c r="H71" s="91" t="n">
        <v>56</v>
      </c>
      <c r="I71" s="162" t="n">
        <v>61</v>
      </c>
      <c r="J71" s="91" t="n">
        <v>62</v>
      </c>
      <c r="K71" s="162" t="n">
        <v>63</v>
      </c>
      <c r="L71" s="273" t="n">
        <v>72</v>
      </c>
      <c r="M71" s="91" t="n">
        <v>99</v>
      </c>
      <c r="N71" s="358" t="s">
        <v>164</v>
      </c>
    </row>
    <row r="72" customFormat="false" ht="12.75" hidden="false" customHeight="false" outlineLevel="0" collapsed="false">
      <c r="A72" s="277"/>
      <c r="B72" s="274"/>
      <c r="C72" s="275" t="s">
        <v>165</v>
      </c>
      <c r="D72" s="276"/>
      <c r="E72" s="50"/>
      <c r="F72" s="276"/>
      <c r="G72" s="50"/>
      <c r="H72" s="276"/>
      <c r="I72" s="50"/>
      <c r="J72" s="276"/>
      <c r="K72" s="50"/>
      <c r="L72" s="277"/>
      <c r="M72" s="276"/>
      <c r="N72" s="51"/>
    </row>
    <row r="73" customFormat="false" ht="12.75" hidden="false" customHeight="false" outlineLevel="0" collapsed="false">
      <c r="A73" s="85"/>
      <c r="B73" s="85"/>
      <c r="C73" s="5"/>
      <c r="D73" s="278"/>
      <c r="E73" s="131"/>
      <c r="F73" s="278"/>
      <c r="G73" s="131"/>
      <c r="H73" s="278"/>
      <c r="I73" s="131"/>
      <c r="J73" s="278"/>
      <c r="K73" s="131"/>
      <c r="L73" s="279"/>
      <c r="M73" s="278"/>
      <c r="N73" s="359"/>
    </row>
    <row r="74" customFormat="false" ht="15.75" hidden="false" customHeight="false" outlineLevel="0" collapsed="false">
      <c r="A74" s="360" t="s">
        <v>172</v>
      </c>
      <c r="B74" s="325"/>
      <c r="C74" s="326"/>
      <c r="D74" s="283"/>
      <c r="E74" s="284"/>
      <c r="F74" s="283"/>
      <c r="G74" s="283"/>
      <c r="H74" s="283"/>
      <c r="I74" s="283"/>
      <c r="J74" s="283"/>
      <c r="K74" s="283"/>
      <c r="L74" s="283"/>
      <c r="M74" s="283"/>
      <c r="N74" s="283"/>
    </row>
    <row r="75" customFormat="false" ht="12.75" hidden="false" customHeight="false" outlineLevel="0" collapsed="false">
      <c r="A75" s="361" t="s">
        <v>173</v>
      </c>
      <c r="B75" s="328"/>
      <c r="C75" s="289" t="s">
        <v>167</v>
      </c>
      <c r="D75" s="329"/>
      <c r="E75" s="330"/>
      <c r="F75" s="213"/>
      <c r="G75" s="226"/>
      <c r="H75" s="226"/>
      <c r="I75" s="213"/>
      <c r="J75" s="226"/>
      <c r="K75" s="226"/>
      <c r="L75" s="226"/>
      <c r="M75" s="226"/>
      <c r="N75" s="213" t="n">
        <f aca="false">SUM(I75:M75)</f>
        <v>0</v>
      </c>
    </row>
    <row r="76" customFormat="false" ht="12.75" hidden="false" customHeight="false" outlineLevel="0" collapsed="false">
      <c r="A76" s="362"/>
      <c r="B76" s="328"/>
      <c r="C76" s="289"/>
      <c r="D76" s="330"/>
      <c r="E76" s="330"/>
      <c r="F76" s="290"/>
      <c r="G76" s="290"/>
      <c r="H76" s="290"/>
      <c r="I76" s="290"/>
      <c r="J76" s="290"/>
      <c r="K76" s="290"/>
      <c r="L76" s="290"/>
      <c r="M76" s="290"/>
      <c r="N76" s="290"/>
    </row>
    <row r="77" customFormat="false" ht="12.75" hidden="false" customHeight="false" outlineLevel="0" collapsed="false">
      <c r="A77" s="363"/>
      <c r="B77" s="328"/>
      <c r="C77" s="331"/>
      <c r="D77" s="278"/>
      <c r="E77" s="131"/>
      <c r="F77" s="315"/>
      <c r="G77" s="316"/>
      <c r="H77" s="315"/>
      <c r="I77" s="213"/>
      <c r="J77" s="318"/>
      <c r="K77" s="318"/>
      <c r="L77" s="213"/>
      <c r="M77" s="316"/>
      <c r="N77" s="315"/>
    </row>
    <row r="78" customFormat="false" ht="12.75" hidden="false" customHeight="false" outlineLevel="0" collapsed="false">
      <c r="A78" s="364" t="s">
        <v>181</v>
      </c>
      <c r="B78" s="328"/>
      <c r="C78" s="289" t="s">
        <v>182</v>
      </c>
      <c r="D78" s="329"/>
      <c r="E78" s="330"/>
      <c r="F78" s="213"/>
      <c r="G78" s="213"/>
      <c r="H78" s="226"/>
      <c r="I78" s="213"/>
      <c r="J78" s="226"/>
      <c r="K78" s="226"/>
      <c r="L78" s="213" t="n">
        <v>0</v>
      </c>
      <c r="M78" s="226"/>
      <c r="N78" s="213" t="n">
        <f aca="false">SUM(F78:M78)</f>
        <v>0</v>
      </c>
    </row>
    <row r="79" customFormat="false" ht="15.75" hidden="false" customHeight="false" outlineLevel="0" collapsed="false">
      <c r="A79" s="365"/>
      <c r="B79" s="328"/>
      <c r="C79" s="289" t="s">
        <v>168</v>
      </c>
      <c r="D79" s="329"/>
      <c r="E79" s="330"/>
      <c r="F79" s="310"/>
      <c r="G79" s="226"/>
      <c r="H79" s="226"/>
      <c r="I79" s="213"/>
      <c r="J79" s="226"/>
      <c r="K79" s="226"/>
      <c r="L79" s="226"/>
      <c r="M79" s="226"/>
      <c r="N79" s="213"/>
    </row>
    <row r="80" customFormat="false" ht="12.75" hidden="false" customHeight="false" outlineLevel="0" collapsed="false">
      <c r="A80" s="363"/>
      <c r="B80" s="328"/>
      <c r="C80" s="289"/>
      <c r="D80" s="330"/>
      <c r="E80" s="330"/>
      <c r="F80" s="290"/>
      <c r="G80" s="290"/>
      <c r="H80" s="290"/>
      <c r="I80" s="290"/>
      <c r="J80" s="290"/>
      <c r="K80" s="290"/>
      <c r="L80" s="290"/>
      <c r="M80" s="290"/>
      <c r="N80" s="290"/>
    </row>
    <row r="81" customFormat="false" ht="12.75" hidden="false" customHeight="false" outlineLevel="0" collapsed="false">
      <c r="A81" s="364" t="s">
        <v>183</v>
      </c>
      <c r="B81" s="328"/>
      <c r="C81" s="289" t="s">
        <v>167</v>
      </c>
      <c r="D81" s="330"/>
      <c r="E81" s="330"/>
      <c r="F81" s="290"/>
      <c r="G81" s="290"/>
      <c r="H81" s="290"/>
      <c r="I81" s="213"/>
      <c r="J81" s="290"/>
      <c r="K81" s="290"/>
      <c r="L81" s="290"/>
      <c r="M81" s="290"/>
      <c r="N81" s="213" t="n">
        <f aca="false">SUM(I81:M81)</f>
        <v>0</v>
      </c>
    </row>
    <row r="82" customFormat="false" ht="12.75" hidden="false" customHeight="false" outlineLevel="0" collapsed="false">
      <c r="A82" s="366"/>
      <c r="B82" s="367"/>
      <c r="C82" s="368"/>
      <c r="D82" s="278"/>
      <c r="E82" s="131"/>
      <c r="F82" s="315"/>
      <c r="G82" s="316"/>
      <c r="H82" s="315"/>
      <c r="I82" s="316"/>
      <c r="J82" s="315"/>
      <c r="K82" s="316"/>
      <c r="L82" s="318"/>
      <c r="M82" s="318"/>
      <c r="N82" s="315"/>
    </row>
    <row r="83" customFormat="false" ht="12.75" hidden="false" customHeight="false" outlineLevel="0" collapsed="false">
      <c r="A83" s="125"/>
      <c r="B83" s="125"/>
      <c r="C83" s="5"/>
      <c r="D83" s="278"/>
      <c r="E83" s="131"/>
      <c r="F83" s="315"/>
      <c r="G83" s="316"/>
      <c r="H83" s="315"/>
      <c r="I83" s="316"/>
      <c r="J83" s="315"/>
      <c r="K83" s="316"/>
      <c r="L83" s="318"/>
      <c r="M83" s="315"/>
      <c r="N83" s="369"/>
    </row>
    <row r="84" customFormat="false" ht="12.75" hidden="false" customHeight="false" outlineLevel="0" collapsed="false">
      <c r="A84" s="199" t="s">
        <v>140</v>
      </c>
      <c r="B84" s="110"/>
      <c r="C84" s="320"/>
      <c r="D84" s="333"/>
      <c r="E84" s="333"/>
      <c r="F84" s="321" t="n">
        <f aca="false">SUM(F74+F78)</f>
        <v>0</v>
      </c>
      <c r="G84" s="321" t="n">
        <f aca="false">SUM(G74+G78)</f>
        <v>0</v>
      </c>
      <c r="H84" s="321" t="n">
        <f aca="false">SUM(H74+H78)</f>
        <v>0</v>
      </c>
      <c r="I84" s="321" t="n">
        <f aca="false">SUM(I73:I83)</f>
        <v>0</v>
      </c>
      <c r="J84" s="321" t="n">
        <f aca="false">SUM(J74+J78)</f>
        <v>0</v>
      </c>
      <c r="K84" s="321" t="n">
        <f aca="false">SUM(K74+K78)</f>
        <v>0</v>
      </c>
      <c r="L84" s="321" t="n">
        <f aca="false">SUM(L73:L83)</f>
        <v>0</v>
      </c>
      <c r="M84" s="321"/>
      <c r="N84" s="334" t="n">
        <f aca="false">SUM(N73:N83)</f>
        <v>0</v>
      </c>
    </row>
    <row r="85" customFormat="false" ht="12.75" hidden="false" customHeight="false" outlineLevel="0" collapsed="false">
      <c r="A85" s="255"/>
      <c r="B85" s="240"/>
      <c r="C85" s="368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</row>
    <row r="86" customFormat="false" ht="15.75" hidden="false" customHeight="false" outlineLevel="0" collapsed="false">
      <c r="A86" s="370"/>
      <c r="B86" s="371"/>
      <c r="C86" s="372"/>
      <c r="D86" s="248"/>
      <c r="E86" s="254"/>
      <c r="F86" s="248"/>
      <c r="G86" s="248"/>
      <c r="H86" s="248"/>
      <c r="I86" s="248"/>
      <c r="J86" s="248"/>
      <c r="K86" s="248"/>
      <c r="L86" s="248"/>
      <c r="M86" s="248"/>
      <c r="N86" s="248"/>
    </row>
    <row r="87" customFormat="false" ht="12.75" hidden="false" customHeight="false" outlineLevel="0" collapsed="false">
      <c r="A87" s="373"/>
      <c r="B87" s="240"/>
      <c r="C87" s="374"/>
      <c r="D87" s="249"/>
      <c r="E87" s="131"/>
      <c r="F87" s="249"/>
      <c r="G87" s="249"/>
      <c r="H87" s="249"/>
      <c r="I87" s="249"/>
      <c r="J87" s="249"/>
      <c r="K87" s="249"/>
      <c r="L87" s="249"/>
      <c r="M87" s="249"/>
      <c r="N87" s="249"/>
    </row>
    <row r="88" customFormat="false" ht="12.75" hidden="false" customHeight="false" outlineLevel="0" collapsed="false">
      <c r="A88" s="362"/>
      <c r="B88" s="130"/>
      <c r="C88" s="375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</row>
    <row r="89" customFormat="false" ht="12.75" hidden="false" customHeight="false" outlineLevel="0" collapsed="false">
      <c r="A89" s="362"/>
      <c r="B89" s="130"/>
      <c r="C89" s="375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</row>
    <row r="90" customFormat="false" ht="12.75" hidden="false" customHeight="false" outlineLevel="0" collapsed="false">
      <c r="A90" s="255"/>
      <c r="B90" s="240"/>
      <c r="C90" s="376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</row>
    <row r="91" customFormat="false" ht="12.75" hidden="false" customHeight="false" outlineLevel="0" collapsed="false">
      <c r="A91" s="255"/>
      <c r="B91" s="377"/>
      <c r="C91" s="378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</row>
    <row r="92" customFormat="false" ht="12.75" hidden="false" customHeight="false" outlineLevel="0" collapsed="false">
      <c r="A92" s="255"/>
      <c r="B92" s="130"/>
      <c r="C92" s="368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</row>
    <row r="93" customFormat="false" ht="12.75" hidden="false" customHeight="false" outlineLevel="0" collapsed="false">
      <c r="A93" s="255"/>
      <c r="B93" s="130"/>
      <c r="C93" s="294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</row>
    <row r="94" customFormat="false" ht="12.75" hidden="false" customHeight="false" outlineLevel="0" collapsed="false">
      <c r="A94" s="250"/>
      <c r="B94" s="130"/>
      <c r="C94" s="368"/>
      <c r="D94" s="249"/>
      <c r="E94" s="131"/>
      <c r="F94" s="249"/>
      <c r="G94" s="131"/>
      <c r="H94" s="249"/>
      <c r="I94" s="249"/>
      <c r="J94" s="131"/>
      <c r="K94" s="131"/>
      <c r="L94" s="131"/>
      <c r="M94" s="131"/>
      <c r="N94" s="249"/>
    </row>
    <row r="95" customFormat="false" ht="12.75" hidden="false" customHeight="false" outlineLevel="0" collapsed="false">
      <c r="A95" s="258"/>
      <c r="B95" s="130"/>
      <c r="C95" s="368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</row>
    <row r="96" customFormat="false" ht="12.75" hidden="false" customHeight="false" outlineLevel="0" collapsed="false">
      <c r="A96" s="258"/>
      <c r="B96" s="130"/>
      <c r="C96" s="368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</row>
    <row r="97" customFormat="false" ht="12.75" hidden="false" customHeight="false" outlineLevel="0" collapsed="false">
      <c r="A97" s="255"/>
      <c r="B97" s="130"/>
      <c r="C97" s="368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</row>
    <row r="98" customFormat="false" ht="12.75" hidden="false" customHeight="false" outlineLevel="0" collapsed="false">
      <c r="A98" s="255"/>
      <c r="B98" s="130"/>
      <c r="C98" s="368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</row>
    <row r="99" customFormat="false" ht="12.75" hidden="false" customHeight="false" outlineLevel="0" collapsed="false">
      <c r="A99" s="255"/>
      <c r="B99" s="130"/>
      <c r="C99" s="368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</row>
    <row r="100" customFormat="false" ht="12.75" hidden="false" customHeight="false" outlineLevel="0" collapsed="false">
      <c r="A100" s="255"/>
      <c r="B100" s="240"/>
      <c r="C100" s="368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</row>
    <row r="101" customFormat="false" ht="12.75" hidden="false" customHeight="false" outlineLevel="0" collapsed="false">
      <c r="A101" s="252"/>
      <c r="B101" s="130"/>
      <c r="C101" s="294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</row>
    <row r="102" customFormat="false" ht="12.75" hidden="false" customHeight="false" outlineLevel="0" collapsed="false">
      <c r="A102" s="5"/>
      <c r="B102" s="130"/>
      <c r="C102" s="368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</row>
    <row r="103" customFormat="false" ht="12.75" hidden="false" customHeight="false" outlineLevel="0" collapsed="false">
      <c r="A103" s="5"/>
      <c r="B103" s="130"/>
      <c r="C103" s="368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</row>
    <row r="104" customFormat="false" ht="12.75" hidden="false" customHeight="false" outlineLevel="0" collapsed="false">
      <c r="A104" s="5"/>
      <c r="B104" s="130"/>
      <c r="C104" s="368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</row>
    <row r="105" customFormat="false" ht="12.75" hidden="false" customHeight="false" outlineLevel="0" collapsed="false">
      <c r="A105" s="5"/>
      <c r="B105" s="130"/>
      <c r="C105" s="368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</row>
    <row r="106" customFormat="false" ht="12.75" hidden="false" customHeight="false" outlineLevel="0" collapsed="false">
      <c r="A106" s="5"/>
      <c r="B106" s="130"/>
      <c r="C106" s="368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</row>
    <row r="107" customFormat="false" ht="12.75" hidden="false" customHeight="false" outlineLevel="0" collapsed="false">
      <c r="A107" s="5"/>
      <c r="B107" s="130"/>
      <c r="C107" s="368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</row>
    <row r="108" customFormat="false" ht="12.75" hidden="false" customHeight="false" outlineLevel="0" collapsed="false">
      <c r="A108" s="5"/>
      <c r="B108" s="240"/>
      <c r="C108" s="368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</row>
    <row r="109" customFormat="false" ht="12.75" hidden="false" customHeight="false" outlineLevel="0" collapsed="false">
      <c r="A109" s="5"/>
      <c r="B109" s="240"/>
      <c r="C109" s="368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  <row r="110" customFormat="false" ht="12.75" hidden="false" customHeight="false" outlineLevel="0" collapsed="false">
      <c r="A110" s="5"/>
      <c r="B110" s="240"/>
      <c r="C110" s="368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</row>
    <row r="111" customFormat="false" ht="12.75" hidden="false" customHeight="false" outlineLevel="0" collapsed="false">
      <c r="A111" s="5"/>
      <c r="B111" s="240"/>
      <c r="C111" s="374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2.75" hidden="false" customHeight="false" outlineLevel="0" collapsed="false">
      <c r="A112" s="5"/>
      <c r="B112" s="240"/>
      <c r="C112" s="379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</row>
    <row r="113" customFormat="false" ht="12.75" hidden="false" customHeight="false" outlineLevel="0" collapsed="false">
      <c r="A113" s="5"/>
      <c r="B113" s="5"/>
      <c r="C113" s="380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</row>
    <row r="114" customFormat="false" ht="12.75" hidden="false" customHeight="false" outlineLevel="0" collapsed="false">
      <c r="A114" s="5"/>
      <c r="B114" s="5"/>
      <c r="C114" s="376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</row>
    <row r="115" customFormat="false" ht="12.75" hidden="false" customHeight="false" outlineLevel="0" collapsed="false">
      <c r="A115" s="5"/>
      <c r="B115" s="5"/>
      <c r="C115" s="38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</row>
    <row r="116" customFormat="false" ht="12.75" hidden="false" customHeight="false" outlineLevel="0" collapsed="false">
      <c r="A116" s="5"/>
      <c r="B116" s="5"/>
      <c r="C116" s="376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</row>
    <row r="117" customFormat="false" ht="12.75" hidden="false" customHeight="false" outlineLevel="0" collapsed="false">
      <c r="A117" s="5"/>
      <c r="B117" s="5"/>
      <c r="C117" s="376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</row>
    <row r="118" customFormat="false" ht="12.75" hidden="false" customHeight="false" outlineLevel="0" collapsed="false">
      <c r="A118" s="5"/>
      <c r="B118" s="5"/>
      <c r="C118" s="376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</row>
    <row r="119" customFormat="false" ht="12.75" hidden="false" customHeight="false" outlineLevel="0" collapsed="false">
      <c r="A119" s="5"/>
      <c r="B119" s="5"/>
      <c r="C119" s="5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</row>
    <row r="120" customFormat="false" ht="12.75" hidden="false" customHeight="false" outlineLevel="0" collapsed="false">
      <c r="A120" s="5"/>
      <c r="B120" s="5"/>
      <c r="C120" s="5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</row>
    <row r="121" customFormat="false" ht="12.75" hidden="false" customHeight="false" outlineLevel="0" collapsed="false">
      <c r="A121" s="5"/>
      <c r="B121" s="5"/>
      <c r="C121" s="5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</row>
    <row r="122" customFormat="false" ht="12.75" hidden="false" customHeight="false" outlineLevel="0" collapsed="false">
      <c r="A122" s="5"/>
      <c r="B122" s="5"/>
      <c r="C122" s="5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</row>
    <row r="123" customFormat="false" ht="12.75" hidden="false" customHeight="false" outlineLevel="0" collapsed="false">
      <c r="A123" s="5"/>
      <c r="B123" s="5"/>
      <c r="C123" s="5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</row>
    <row r="124" customFormat="false" ht="12.75" hidden="false" customHeight="false" outlineLevel="0" collapsed="false">
      <c r="A124" s="161"/>
      <c r="B124" s="5"/>
      <c r="C124" s="5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131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</sheetData>
  <mergeCells count="2">
    <mergeCell ref="A3:N3"/>
    <mergeCell ref="A65:N65"/>
  </mergeCells>
  <printOptions headings="false" gridLines="false" gridLinesSet="true" horizontalCentered="true" verticalCentered="false"/>
  <pageMargins left="0.0701388888888889" right="0.479861111111111" top="0.9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5" activeCellId="0" sqref="B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7.14"/>
    <col collapsed="false" customWidth="true" hidden="false" outlineLevel="0" max="2" min="2" style="382" width="54.85"/>
    <col collapsed="false" customWidth="true" hidden="false" outlineLevel="0" max="3" min="3" style="382" width="11.99"/>
    <col collapsed="false" customWidth="true" hidden="false" outlineLevel="0" max="4" min="4" style="382" width="14.56"/>
    <col collapsed="false" customWidth="true" hidden="false" outlineLevel="0" max="5" min="5" style="382" width="17.85"/>
    <col collapsed="false" customWidth="true" hidden="false" outlineLevel="0" max="6" min="6" style="382" width="15.99"/>
    <col collapsed="false" customWidth="true" hidden="false" outlineLevel="0" max="7" min="7" style="382" width="18.56"/>
    <col collapsed="false" customWidth="true" hidden="false" outlineLevel="0" max="8" min="8" style="382" width="24.7"/>
    <col collapsed="false" customWidth="true" hidden="false" outlineLevel="0" max="9" min="9" style="382" width="23.85"/>
    <col collapsed="false" customWidth="false" hidden="false" outlineLevel="0" max="257" min="10" style="242" width="9.14"/>
  </cols>
  <sheetData>
    <row r="3" customFormat="false" ht="20.1" hidden="false" customHeight="true" outlineLevel="0" collapsed="false">
      <c r="A3" s="383" t="s">
        <v>184</v>
      </c>
      <c r="B3" s="383"/>
      <c r="I3" s="384" t="s">
        <v>185</v>
      </c>
    </row>
    <row r="4" customFormat="false" ht="20.1" hidden="false" customHeight="true" outlineLevel="0" collapsed="false">
      <c r="A4" s="385" t="s">
        <v>186</v>
      </c>
      <c r="B4" s="385"/>
      <c r="C4" s="385"/>
      <c r="D4" s="385"/>
      <c r="E4" s="385"/>
      <c r="F4" s="385"/>
      <c r="G4" s="385"/>
      <c r="H4" s="385"/>
      <c r="I4" s="385"/>
    </row>
    <row r="5" customFormat="false" ht="20.1" hidden="false" customHeight="true" outlineLevel="0" collapsed="false">
      <c r="A5" s="386" t="s">
        <v>187</v>
      </c>
      <c r="B5" s="387"/>
      <c r="C5" s="387"/>
      <c r="D5" s="388"/>
      <c r="E5" s="388"/>
      <c r="F5" s="388"/>
      <c r="G5" s="388"/>
      <c r="H5" s="388"/>
      <c r="I5" s="389"/>
    </row>
    <row r="6" customFormat="false" ht="20.1" hidden="false" customHeight="true" outlineLevel="0" collapsed="false">
      <c r="A6" s="390" t="s">
        <v>188</v>
      </c>
      <c r="B6" s="387"/>
      <c r="C6" s="387"/>
      <c r="D6" s="388"/>
      <c r="E6" s="388"/>
      <c r="F6" s="388"/>
      <c r="G6" s="388"/>
      <c r="H6" s="388"/>
      <c r="I6" s="389"/>
    </row>
    <row r="7" customFormat="false" ht="20.1" hidden="false" customHeight="true" outlineLevel="0" collapsed="false">
      <c r="A7" s="391" t="s">
        <v>189</v>
      </c>
      <c r="B7" s="392"/>
      <c r="C7" s="392"/>
      <c r="D7" s="393"/>
      <c r="E7" s="393" t="s">
        <v>190</v>
      </c>
      <c r="F7" s="393"/>
      <c r="G7" s="393"/>
      <c r="H7" s="393" t="s">
        <v>191</v>
      </c>
      <c r="I7" s="394"/>
    </row>
    <row r="8" customFormat="false" ht="20.1" hidden="false" customHeight="true" outlineLevel="0" collapsed="false">
      <c r="A8" s="395"/>
      <c r="B8" s="396"/>
      <c r="C8" s="397" t="s">
        <v>192</v>
      </c>
      <c r="D8" s="397" t="s">
        <v>193</v>
      </c>
      <c r="E8" s="396" t="s">
        <v>194</v>
      </c>
      <c r="F8" s="396" t="s">
        <v>195</v>
      </c>
      <c r="G8" s="398"/>
      <c r="H8" s="396"/>
      <c r="I8" s="398"/>
    </row>
    <row r="9" customFormat="false" ht="15" hidden="false" customHeight="true" outlineLevel="0" collapsed="false">
      <c r="A9" s="399" t="s">
        <v>196</v>
      </c>
      <c r="B9" s="399" t="s">
        <v>197</v>
      </c>
      <c r="C9" s="400"/>
      <c r="D9" s="400"/>
      <c r="E9" s="400" t="s">
        <v>198</v>
      </c>
      <c r="F9" s="400" t="s">
        <v>199</v>
      </c>
      <c r="G9" s="400" t="s">
        <v>200</v>
      </c>
      <c r="H9" s="400" t="s">
        <v>201</v>
      </c>
      <c r="I9" s="400" t="s">
        <v>202</v>
      </c>
    </row>
    <row r="10" customFormat="false" ht="12.75" hidden="false" customHeight="true" outlineLevel="0" collapsed="false">
      <c r="A10" s="401"/>
      <c r="B10" s="401" t="s">
        <v>203</v>
      </c>
      <c r="C10" s="402"/>
      <c r="D10" s="403"/>
      <c r="E10" s="403" t="s">
        <v>204</v>
      </c>
      <c r="F10" s="400" t="s">
        <v>205</v>
      </c>
      <c r="G10" s="403" t="s">
        <v>206</v>
      </c>
      <c r="H10" s="404"/>
      <c r="I10" s="404"/>
    </row>
    <row r="11" s="409" customFormat="true" ht="20.1" hidden="false" customHeight="true" outlineLevel="0" collapsed="false">
      <c r="A11" s="405"/>
      <c r="B11" s="406" t="s">
        <v>207</v>
      </c>
      <c r="C11" s="407"/>
      <c r="D11" s="407"/>
      <c r="E11" s="408"/>
      <c r="F11" s="408"/>
      <c r="G11" s="408"/>
      <c r="H11" s="408"/>
      <c r="I11" s="408"/>
    </row>
    <row r="12" s="417" customFormat="true" ht="24.95" hidden="false" customHeight="true" outlineLevel="0" collapsed="false">
      <c r="A12" s="410" t="n">
        <v>51</v>
      </c>
      <c r="B12" s="411" t="s">
        <v>208</v>
      </c>
      <c r="C12" s="412"/>
      <c r="D12" s="412"/>
      <c r="E12" s="413"/>
      <c r="F12" s="413"/>
      <c r="G12" s="414"/>
      <c r="H12" s="415"/>
      <c r="I12" s="416"/>
    </row>
    <row r="13" s="425" customFormat="true" ht="24.95" hidden="false" customHeight="true" outlineLevel="0" collapsed="false">
      <c r="A13" s="418" t="s">
        <v>209</v>
      </c>
      <c r="B13" s="419" t="s">
        <v>210</v>
      </c>
      <c r="C13" s="420"/>
      <c r="D13" s="420"/>
      <c r="E13" s="421"/>
      <c r="F13" s="421"/>
      <c r="G13" s="422"/>
      <c r="H13" s="423"/>
      <c r="I13" s="424"/>
    </row>
    <row r="14" customFormat="false" ht="24.95" hidden="false" customHeight="true" outlineLevel="0" collapsed="false">
      <c r="A14" s="426" t="s">
        <v>211</v>
      </c>
      <c r="B14" s="427" t="s">
        <v>212</v>
      </c>
      <c r="C14" s="428"/>
      <c r="D14" s="428"/>
      <c r="E14" s="429" t="n">
        <v>121178.75</v>
      </c>
      <c r="F14" s="429" t="n">
        <v>22032.5</v>
      </c>
      <c r="G14" s="429" t="n">
        <f aca="false">SUM(E14:F14)</f>
        <v>143211.25</v>
      </c>
      <c r="H14" s="423"/>
      <c r="I14" s="430"/>
    </row>
    <row r="15" customFormat="false" ht="29.25" hidden="false" customHeight="true" outlineLevel="0" collapsed="false">
      <c r="A15" s="426" t="s">
        <v>213</v>
      </c>
      <c r="B15" s="427" t="s">
        <v>214</v>
      </c>
      <c r="C15" s="422"/>
      <c r="D15" s="422"/>
      <c r="E15" s="429" t="n">
        <v>11016.25</v>
      </c>
      <c r="F15" s="429" t="n">
        <v>0</v>
      </c>
      <c r="G15" s="429" t="n">
        <f aca="false">SUM(E15:F15)</f>
        <v>11016.25</v>
      </c>
      <c r="H15" s="423"/>
      <c r="I15" s="430"/>
    </row>
    <row r="16" customFormat="false" ht="31.5" hidden="false" customHeight="true" outlineLevel="0" collapsed="false">
      <c r="A16" s="426" t="s">
        <v>215</v>
      </c>
      <c r="B16" s="427" t="s">
        <v>216</v>
      </c>
      <c r="C16" s="422"/>
      <c r="D16" s="422"/>
      <c r="E16" s="429"/>
      <c r="F16" s="429" t="n">
        <v>169740</v>
      </c>
      <c r="G16" s="429" t="n">
        <f aca="false">SUM(E16:F16)</f>
        <v>169740</v>
      </c>
      <c r="H16" s="423"/>
      <c r="I16" s="430"/>
    </row>
    <row r="17" customFormat="false" ht="24.95" hidden="false" customHeight="true" outlineLevel="0" collapsed="false">
      <c r="A17" s="426" t="s">
        <v>217</v>
      </c>
      <c r="B17" s="427" t="s">
        <v>218</v>
      </c>
      <c r="C17" s="422"/>
      <c r="D17" s="422"/>
      <c r="E17" s="429" t="n">
        <v>2835</v>
      </c>
      <c r="F17" s="429" t="n">
        <v>5000</v>
      </c>
      <c r="G17" s="429" t="n">
        <f aca="false">SUM(E17:F17)</f>
        <v>7835</v>
      </c>
      <c r="H17" s="423"/>
      <c r="I17" s="430"/>
    </row>
    <row r="18" customFormat="false" ht="24.95" hidden="false" customHeight="true" outlineLevel="0" collapsed="false">
      <c r="A18" s="418" t="s">
        <v>219</v>
      </c>
      <c r="B18" s="431" t="s">
        <v>220</v>
      </c>
      <c r="C18" s="422"/>
      <c r="D18" s="422"/>
      <c r="E18" s="429"/>
      <c r="F18" s="429"/>
      <c r="G18" s="429"/>
      <c r="H18" s="423"/>
      <c r="I18" s="430"/>
    </row>
    <row r="19" customFormat="false" ht="24.95" hidden="false" customHeight="true" outlineLevel="0" collapsed="false">
      <c r="A19" s="426" t="s">
        <v>221</v>
      </c>
      <c r="B19" s="432" t="s">
        <v>222</v>
      </c>
      <c r="C19" s="422"/>
      <c r="D19" s="422"/>
      <c r="E19" s="429" t="n">
        <v>4336.42</v>
      </c>
      <c r="F19" s="429" t="n">
        <v>6639.94</v>
      </c>
      <c r="G19" s="429" t="n">
        <f aca="false">SUM(E19:F19)</f>
        <v>10976.36</v>
      </c>
      <c r="H19" s="423"/>
      <c r="I19" s="430"/>
    </row>
    <row r="20" customFormat="false" ht="24.95" hidden="false" customHeight="true" outlineLevel="0" collapsed="false">
      <c r="A20" s="418" t="s">
        <v>223</v>
      </c>
      <c r="B20" s="431" t="s">
        <v>224</v>
      </c>
      <c r="C20" s="422"/>
      <c r="D20" s="422"/>
      <c r="E20" s="429"/>
      <c r="F20" s="429"/>
      <c r="G20" s="422"/>
      <c r="H20" s="423"/>
      <c r="I20" s="430"/>
    </row>
    <row r="21" s="417" customFormat="true" ht="24.95" hidden="false" customHeight="true" outlineLevel="0" collapsed="false">
      <c r="A21" s="426" t="s">
        <v>225</v>
      </c>
      <c r="B21" s="427" t="s">
        <v>226</v>
      </c>
      <c r="C21" s="428"/>
      <c r="D21" s="428"/>
      <c r="E21" s="429" t="n">
        <v>9391.35</v>
      </c>
      <c r="F21" s="429" t="n">
        <v>12383.92</v>
      </c>
      <c r="G21" s="429" t="n">
        <f aca="false">SUM(E21:F21)</f>
        <v>21775.27</v>
      </c>
      <c r="H21" s="423"/>
      <c r="I21" s="433"/>
    </row>
    <row r="22" s="417" customFormat="true" ht="24.95" hidden="false" customHeight="true" outlineLevel="0" collapsed="false">
      <c r="A22" s="418" t="s">
        <v>227</v>
      </c>
      <c r="B22" s="419" t="s">
        <v>228</v>
      </c>
      <c r="C22" s="428"/>
      <c r="D22" s="428"/>
      <c r="E22" s="429"/>
      <c r="F22" s="429"/>
      <c r="G22" s="422"/>
      <c r="H22" s="423"/>
      <c r="I22" s="433"/>
    </row>
    <row r="23" s="417" customFormat="true" ht="24.95" hidden="false" customHeight="true" outlineLevel="0" collapsed="false">
      <c r="A23" s="426" t="s">
        <v>229</v>
      </c>
      <c r="B23" s="427" t="s">
        <v>230</v>
      </c>
      <c r="C23" s="428"/>
      <c r="D23" s="428"/>
      <c r="E23" s="429" t="n">
        <v>0</v>
      </c>
      <c r="F23" s="429" t="n">
        <v>7000</v>
      </c>
      <c r="G23" s="429" t="n">
        <f aca="false">SUM(E23:F23)</f>
        <v>7000</v>
      </c>
      <c r="H23" s="423"/>
      <c r="I23" s="433"/>
    </row>
    <row r="24" s="417" customFormat="true" ht="24.95" hidden="false" customHeight="true" outlineLevel="0" collapsed="false">
      <c r="A24" s="418" t="s">
        <v>231</v>
      </c>
      <c r="B24" s="419" t="s">
        <v>232</v>
      </c>
      <c r="C24" s="428"/>
      <c r="D24" s="428"/>
      <c r="E24" s="429"/>
      <c r="F24" s="429"/>
      <c r="G24" s="429" t="n">
        <f aca="false">SUM(E24:F24)</f>
        <v>0</v>
      </c>
      <c r="H24" s="423"/>
      <c r="I24" s="433"/>
    </row>
    <row r="25" s="417" customFormat="true" ht="24.95" hidden="false" customHeight="true" outlineLevel="0" collapsed="false">
      <c r="A25" s="426" t="s">
        <v>233</v>
      </c>
      <c r="B25" s="434" t="s">
        <v>234</v>
      </c>
      <c r="C25" s="428"/>
      <c r="D25" s="428"/>
      <c r="E25" s="429"/>
      <c r="F25" s="429" t="n">
        <v>12711.06</v>
      </c>
      <c r="G25" s="429" t="n">
        <f aca="false">SUM(E25:F25)</f>
        <v>12711.06</v>
      </c>
      <c r="H25" s="423"/>
      <c r="I25" s="433"/>
    </row>
    <row r="26" customFormat="false" ht="24.95" hidden="false" customHeight="true" outlineLevel="0" collapsed="false">
      <c r="A26" s="418" t="s">
        <v>235</v>
      </c>
      <c r="B26" s="419" t="s">
        <v>236</v>
      </c>
      <c r="C26" s="428"/>
      <c r="D26" s="428"/>
      <c r="E26" s="429"/>
      <c r="F26" s="435"/>
      <c r="G26" s="429" t="n">
        <f aca="false">SUM(E26:F26)</f>
        <v>0</v>
      </c>
      <c r="H26" s="423"/>
      <c r="I26" s="430"/>
    </row>
    <row r="27" customFormat="false" ht="24.95" hidden="false" customHeight="true" outlineLevel="0" collapsed="false">
      <c r="A27" s="426" t="s">
        <v>237</v>
      </c>
      <c r="B27" s="427" t="s">
        <v>238</v>
      </c>
      <c r="C27" s="422"/>
      <c r="D27" s="436"/>
      <c r="E27" s="429" t="n">
        <v>1500</v>
      </c>
      <c r="F27" s="429" t="n">
        <v>1000</v>
      </c>
      <c r="G27" s="429" t="n">
        <f aca="false">SUM(E27:F27)</f>
        <v>2500</v>
      </c>
      <c r="H27" s="423"/>
      <c r="I27" s="430"/>
    </row>
    <row r="28" customFormat="false" ht="24.95" hidden="false" customHeight="true" outlineLevel="0" collapsed="false">
      <c r="A28" s="426" t="s">
        <v>239</v>
      </c>
      <c r="B28" s="427" t="s">
        <v>240</v>
      </c>
      <c r="C28" s="422"/>
      <c r="D28" s="436"/>
      <c r="E28" s="429" t="n">
        <v>2000</v>
      </c>
      <c r="F28" s="429" t="n">
        <v>1000</v>
      </c>
      <c r="G28" s="429" t="n">
        <f aca="false">SUM(E28:F28)</f>
        <v>3000</v>
      </c>
      <c r="H28" s="423"/>
      <c r="I28" s="430"/>
    </row>
    <row r="29" customFormat="false" ht="24.95" hidden="false" customHeight="true" outlineLevel="0" collapsed="false">
      <c r="A29" s="426" t="s">
        <v>241</v>
      </c>
      <c r="B29" s="427" t="s">
        <v>242</v>
      </c>
      <c r="C29" s="422"/>
      <c r="D29" s="422"/>
      <c r="E29" s="429" t="n">
        <v>3000</v>
      </c>
      <c r="F29" s="429" t="n">
        <v>500</v>
      </c>
      <c r="G29" s="429" t="n">
        <f aca="false">SUM(E29:F29)</f>
        <v>3500</v>
      </c>
      <c r="H29" s="423"/>
      <c r="I29" s="430"/>
    </row>
    <row r="30" customFormat="false" ht="24.95" hidden="false" customHeight="true" outlineLevel="0" collapsed="false">
      <c r="A30" s="426" t="s">
        <v>243</v>
      </c>
      <c r="B30" s="427" t="s">
        <v>244</v>
      </c>
      <c r="C30" s="422"/>
      <c r="D30" s="422"/>
      <c r="E30" s="429" t="n">
        <v>3000</v>
      </c>
      <c r="F30" s="429" t="n">
        <v>1000</v>
      </c>
      <c r="G30" s="429" t="n">
        <f aca="false">SUM(E30:F30)</f>
        <v>4000</v>
      </c>
      <c r="H30" s="423"/>
      <c r="I30" s="430"/>
    </row>
    <row r="31" customFormat="false" ht="24.95" hidden="false" customHeight="true" outlineLevel="0" collapsed="false">
      <c r="A31" s="426" t="s">
        <v>245</v>
      </c>
      <c r="B31" s="427" t="s">
        <v>246</v>
      </c>
      <c r="C31" s="422"/>
      <c r="D31" s="422"/>
      <c r="E31" s="429" t="n">
        <v>3000</v>
      </c>
      <c r="F31" s="429" t="n">
        <v>1000</v>
      </c>
      <c r="G31" s="429" t="n">
        <f aca="false">SUM(E31:F31)</f>
        <v>4000</v>
      </c>
      <c r="H31" s="423"/>
      <c r="I31" s="430"/>
    </row>
    <row r="32" s="417" customFormat="true" ht="30.75" hidden="false" customHeight="true" outlineLevel="0" collapsed="false">
      <c r="A32" s="426" t="s">
        <v>247</v>
      </c>
      <c r="B32" s="427" t="s">
        <v>248</v>
      </c>
      <c r="C32" s="428"/>
      <c r="D32" s="428"/>
      <c r="E32" s="429" t="n">
        <v>2500</v>
      </c>
      <c r="F32" s="429" t="n">
        <v>1000</v>
      </c>
      <c r="G32" s="429" t="n">
        <f aca="false">SUM(E32:F32)</f>
        <v>3500</v>
      </c>
      <c r="H32" s="423"/>
      <c r="I32" s="433"/>
    </row>
    <row r="33" s="417" customFormat="true" ht="24.95" hidden="false" customHeight="true" outlineLevel="0" collapsed="false">
      <c r="A33" s="426" t="s">
        <v>249</v>
      </c>
      <c r="B33" s="427" t="s">
        <v>250</v>
      </c>
      <c r="C33" s="428"/>
      <c r="D33" s="428"/>
      <c r="E33" s="429" t="n">
        <v>3000</v>
      </c>
      <c r="F33" s="429" t="n">
        <v>1000</v>
      </c>
      <c r="G33" s="429" t="n">
        <f aca="false">SUM(E33:F33)</f>
        <v>4000</v>
      </c>
      <c r="H33" s="423"/>
      <c r="I33" s="433"/>
    </row>
    <row r="34" s="417" customFormat="true" ht="24.95" hidden="false" customHeight="true" outlineLevel="0" collapsed="false">
      <c r="A34" s="426" t="s">
        <v>251</v>
      </c>
      <c r="B34" s="427" t="s">
        <v>252</v>
      </c>
      <c r="C34" s="428"/>
      <c r="D34" s="428"/>
      <c r="E34" s="429" t="n">
        <v>3000</v>
      </c>
      <c r="F34" s="429" t="n">
        <v>0</v>
      </c>
      <c r="G34" s="429" t="n">
        <f aca="false">SUM(E34:F34)</f>
        <v>3000</v>
      </c>
      <c r="H34" s="423"/>
      <c r="I34" s="433"/>
    </row>
    <row r="35" customFormat="false" ht="24.95" hidden="false" customHeight="true" outlineLevel="0" collapsed="false">
      <c r="A35" s="418" t="s">
        <v>253</v>
      </c>
      <c r="B35" s="419" t="s">
        <v>254</v>
      </c>
      <c r="C35" s="428"/>
      <c r="D35" s="428"/>
      <c r="E35" s="435"/>
      <c r="F35" s="435"/>
      <c r="G35" s="422"/>
      <c r="H35" s="423"/>
      <c r="I35" s="430"/>
    </row>
    <row r="36" customFormat="false" ht="24.95" hidden="false" customHeight="true" outlineLevel="0" collapsed="false">
      <c r="A36" s="426" t="s">
        <v>255</v>
      </c>
      <c r="B36" s="427" t="s">
        <v>256</v>
      </c>
      <c r="C36" s="422"/>
      <c r="D36" s="422"/>
      <c r="E36" s="429" t="n">
        <v>35000</v>
      </c>
      <c r="F36" s="429" t="n">
        <v>0</v>
      </c>
      <c r="G36" s="429" t="n">
        <f aca="false">SUM(E36:F36)</f>
        <v>35000</v>
      </c>
      <c r="H36" s="423"/>
      <c r="I36" s="430"/>
    </row>
    <row r="37" customFormat="false" ht="29.25" hidden="false" customHeight="true" outlineLevel="0" collapsed="false">
      <c r="A37" s="426" t="s">
        <v>257</v>
      </c>
      <c r="B37" s="427" t="s">
        <v>258</v>
      </c>
      <c r="C37" s="422"/>
      <c r="D37" s="422"/>
      <c r="E37" s="429" t="n">
        <v>2000</v>
      </c>
      <c r="F37" s="429" t="n">
        <v>500</v>
      </c>
      <c r="G37" s="429" t="n">
        <f aca="false">SUM(E37:F37)</f>
        <v>2500</v>
      </c>
      <c r="H37" s="423"/>
      <c r="I37" s="430"/>
    </row>
    <row r="38" customFormat="false" ht="24.95" hidden="false" customHeight="true" outlineLevel="0" collapsed="false">
      <c r="A38" s="426" t="s">
        <v>259</v>
      </c>
      <c r="B38" s="427" t="s">
        <v>260</v>
      </c>
      <c r="C38" s="422"/>
      <c r="D38" s="422"/>
      <c r="E38" s="429" t="n">
        <v>5000</v>
      </c>
      <c r="F38" s="429" t="n">
        <v>2000</v>
      </c>
      <c r="G38" s="429" t="n">
        <f aca="false">SUM(E38:F38)</f>
        <v>7000</v>
      </c>
      <c r="H38" s="423"/>
      <c r="I38" s="430"/>
    </row>
    <row r="39" s="417" customFormat="true" ht="24.95" hidden="false" customHeight="true" outlineLevel="0" collapsed="false">
      <c r="A39" s="418" t="s">
        <v>261</v>
      </c>
      <c r="B39" s="419" t="s">
        <v>262</v>
      </c>
      <c r="C39" s="428"/>
      <c r="D39" s="428"/>
      <c r="E39" s="435"/>
      <c r="F39" s="435"/>
      <c r="G39" s="422"/>
      <c r="H39" s="423"/>
      <c r="I39" s="430"/>
    </row>
    <row r="40" s="417" customFormat="true" ht="24.95" hidden="false" customHeight="true" outlineLevel="0" collapsed="false">
      <c r="A40" s="426" t="s">
        <v>263</v>
      </c>
      <c r="B40" s="427" t="s">
        <v>264</v>
      </c>
      <c r="C40" s="428"/>
      <c r="D40" s="428"/>
      <c r="E40" s="429" t="n">
        <v>3000</v>
      </c>
      <c r="F40" s="429" t="n">
        <v>0</v>
      </c>
      <c r="G40" s="429" t="n">
        <f aca="false">SUM(E40:F40)</f>
        <v>3000</v>
      </c>
      <c r="H40" s="423"/>
      <c r="I40" s="430"/>
    </row>
    <row r="41" s="417" customFormat="true" ht="24.95" hidden="false" customHeight="true" outlineLevel="0" collapsed="false">
      <c r="A41" s="426" t="s">
        <v>265</v>
      </c>
      <c r="B41" s="427" t="s">
        <v>266</v>
      </c>
      <c r="C41" s="428"/>
      <c r="D41" s="428"/>
      <c r="E41" s="429" t="n">
        <v>3000</v>
      </c>
      <c r="F41" s="429" t="n">
        <v>1000</v>
      </c>
      <c r="G41" s="429" t="n">
        <f aca="false">SUM(E41:F41)</f>
        <v>4000</v>
      </c>
      <c r="H41" s="423"/>
      <c r="I41" s="430"/>
    </row>
    <row r="42" s="417" customFormat="true" ht="24.95" hidden="false" customHeight="true" outlineLevel="0" collapsed="false">
      <c r="A42" s="426" t="s">
        <v>267</v>
      </c>
      <c r="B42" s="427" t="s">
        <v>268</v>
      </c>
      <c r="C42" s="437"/>
      <c r="D42" s="438"/>
      <c r="E42" s="439"/>
      <c r="F42" s="439" t="n">
        <v>500</v>
      </c>
      <c r="G42" s="429" t="n">
        <f aca="false">SUM(E42:F42)</f>
        <v>500</v>
      </c>
      <c r="H42" s="440"/>
      <c r="I42" s="441"/>
    </row>
    <row r="43" s="417" customFormat="true" ht="24.95" hidden="false" customHeight="true" outlineLevel="0" collapsed="false">
      <c r="A43" s="442" t="s">
        <v>269</v>
      </c>
      <c r="B43" s="437" t="s">
        <v>270</v>
      </c>
      <c r="C43" s="437"/>
      <c r="D43" s="438"/>
      <c r="E43" s="439"/>
      <c r="F43" s="439" t="n">
        <v>1000</v>
      </c>
      <c r="G43" s="429" t="n">
        <f aca="false">SUM(E43:F43)</f>
        <v>1000</v>
      </c>
      <c r="H43" s="440"/>
      <c r="I43" s="441"/>
    </row>
    <row r="44" s="417" customFormat="true" ht="24.95" hidden="false" customHeight="true" outlineLevel="0" collapsed="false">
      <c r="A44" s="426" t="s">
        <v>271</v>
      </c>
      <c r="B44" s="427" t="s">
        <v>272</v>
      </c>
      <c r="C44" s="437"/>
      <c r="D44" s="438"/>
      <c r="E44" s="439"/>
      <c r="F44" s="439" t="n">
        <v>1500</v>
      </c>
      <c r="G44" s="429" t="n">
        <f aca="false">SUM(E44:F44)</f>
        <v>1500</v>
      </c>
      <c r="H44" s="440"/>
      <c r="I44" s="441"/>
    </row>
    <row r="45" s="417" customFormat="true" ht="24.95" hidden="false" customHeight="true" outlineLevel="0" collapsed="false">
      <c r="A45" s="426" t="s">
        <v>273</v>
      </c>
      <c r="B45" s="427" t="s">
        <v>274</v>
      </c>
      <c r="C45" s="427"/>
      <c r="D45" s="419"/>
      <c r="E45" s="429"/>
      <c r="F45" s="429" t="n">
        <v>1000</v>
      </c>
      <c r="G45" s="429" t="n">
        <f aca="false">SUM(E45:F45)</f>
        <v>1000</v>
      </c>
      <c r="H45" s="440"/>
      <c r="I45" s="441"/>
    </row>
    <row r="46" s="417" customFormat="true" ht="24.95" hidden="false" customHeight="true" outlineLevel="0" collapsed="false">
      <c r="A46" s="443" t="s">
        <v>275</v>
      </c>
      <c r="B46" s="438" t="s">
        <v>276</v>
      </c>
      <c r="C46" s="437"/>
      <c r="D46" s="438"/>
      <c r="E46" s="439"/>
      <c r="F46" s="439"/>
      <c r="G46" s="422"/>
      <c r="H46" s="440"/>
      <c r="I46" s="441"/>
    </row>
    <row r="47" s="417" customFormat="true" ht="24.95" hidden="false" customHeight="true" outlineLevel="0" collapsed="false">
      <c r="A47" s="442" t="s">
        <v>277</v>
      </c>
      <c r="B47" s="437" t="s">
        <v>278</v>
      </c>
      <c r="C47" s="437"/>
      <c r="D47" s="438"/>
      <c r="E47" s="439" t="n">
        <v>1500</v>
      </c>
      <c r="F47" s="439" t="n">
        <v>1100</v>
      </c>
      <c r="G47" s="429" t="n">
        <f aca="false">SUM(E47:F47)</f>
        <v>2600</v>
      </c>
      <c r="H47" s="440"/>
      <c r="I47" s="441"/>
    </row>
    <row r="48" s="417" customFormat="true" ht="24.95" hidden="false" customHeight="true" outlineLevel="0" collapsed="false">
      <c r="A48" s="442" t="s">
        <v>279</v>
      </c>
      <c r="B48" s="437" t="s">
        <v>280</v>
      </c>
      <c r="C48" s="437"/>
      <c r="D48" s="438"/>
      <c r="E48" s="439" t="n">
        <v>1000</v>
      </c>
      <c r="F48" s="439" t="n">
        <v>0</v>
      </c>
      <c r="G48" s="429" t="n">
        <f aca="false">SUM(E48:F48)</f>
        <v>1000</v>
      </c>
      <c r="H48" s="440"/>
      <c r="I48" s="441"/>
    </row>
    <row r="49" s="417" customFormat="true" ht="24.95" hidden="false" customHeight="true" outlineLevel="0" collapsed="false">
      <c r="A49" s="442" t="s">
        <v>281</v>
      </c>
      <c r="B49" s="437" t="s">
        <v>282</v>
      </c>
      <c r="C49" s="437"/>
      <c r="D49" s="438"/>
      <c r="E49" s="439" t="n">
        <v>2000</v>
      </c>
      <c r="F49" s="439" t="n">
        <v>100</v>
      </c>
      <c r="G49" s="429" t="n">
        <f aca="false">SUM(E49:F49)</f>
        <v>2100</v>
      </c>
      <c r="H49" s="440"/>
      <c r="I49" s="441"/>
    </row>
    <row r="50" s="417" customFormat="true" ht="24.95" hidden="false" customHeight="true" outlineLevel="0" collapsed="false">
      <c r="A50" s="442" t="s">
        <v>283</v>
      </c>
      <c r="B50" s="437" t="s">
        <v>284</v>
      </c>
      <c r="C50" s="437"/>
      <c r="D50" s="438"/>
      <c r="E50" s="439" t="n">
        <v>5000</v>
      </c>
      <c r="F50" s="439" t="n">
        <v>5000</v>
      </c>
      <c r="G50" s="429" t="n">
        <f aca="false">SUM(E50:F50)</f>
        <v>10000</v>
      </c>
      <c r="H50" s="440"/>
      <c r="I50" s="441"/>
    </row>
    <row r="51" s="417" customFormat="true" ht="24.95" hidden="false" customHeight="true" outlineLevel="0" collapsed="false">
      <c r="A51" s="442" t="s">
        <v>285</v>
      </c>
      <c r="B51" s="437" t="s">
        <v>286</v>
      </c>
      <c r="C51" s="437"/>
      <c r="D51" s="438"/>
      <c r="E51" s="439" t="n">
        <v>500</v>
      </c>
      <c r="F51" s="439" t="n">
        <v>0</v>
      </c>
      <c r="G51" s="429" t="n">
        <f aca="false">SUM(E51:F51)</f>
        <v>500</v>
      </c>
      <c r="H51" s="440"/>
      <c r="I51" s="441"/>
    </row>
    <row r="52" s="417" customFormat="true" ht="24.95" hidden="false" customHeight="true" outlineLevel="0" collapsed="false">
      <c r="A52" s="443" t="s">
        <v>287</v>
      </c>
      <c r="B52" s="444" t="s">
        <v>288</v>
      </c>
      <c r="C52" s="437"/>
      <c r="D52" s="438"/>
      <c r="E52" s="445"/>
      <c r="F52" s="445"/>
      <c r="G52" s="446"/>
      <c r="H52" s="440"/>
      <c r="I52" s="441"/>
    </row>
    <row r="53" s="417" customFormat="true" ht="24.95" hidden="false" customHeight="true" outlineLevel="0" collapsed="false">
      <c r="A53" s="443" t="s">
        <v>289</v>
      </c>
      <c r="B53" s="438" t="s">
        <v>290</v>
      </c>
      <c r="C53" s="437"/>
      <c r="D53" s="438"/>
      <c r="E53" s="445"/>
      <c r="F53" s="445"/>
      <c r="G53" s="446"/>
      <c r="H53" s="440"/>
      <c r="I53" s="441"/>
    </row>
    <row r="54" s="417" customFormat="true" ht="24.95" hidden="false" customHeight="true" outlineLevel="0" collapsed="false">
      <c r="A54" s="426" t="s">
        <v>291</v>
      </c>
      <c r="B54" s="427" t="s">
        <v>292</v>
      </c>
      <c r="C54" s="427"/>
      <c r="D54" s="419"/>
      <c r="E54" s="446"/>
      <c r="F54" s="429" t="n">
        <v>1200</v>
      </c>
      <c r="G54" s="446" t="n">
        <f aca="false">SUM(E54:F54)</f>
        <v>1200</v>
      </c>
      <c r="H54" s="440"/>
      <c r="I54" s="441"/>
    </row>
    <row r="55" s="417" customFormat="true" ht="24.95" hidden="false" customHeight="true" outlineLevel="0" collapsed="false">
      <c r="A55" s="426" t="s">
        <v>293</v>
      </c>
      <c r="B55" s="427" t="s">
        <v>294</v>
      </c>
      <c r="C55" s="427"/>
      <c r="D55" s="419"/>
      <c r="E55" s="446"/>
      <c r="F55" s="429" t="n">
        <v>1200</v>
      </c>
      <c r="G55" s="446" t="n">
        <f aca="false">SUM(E55:F55)</f>
        <v>1200</v>
      </c>
      <c r="H55" s="440"/>
      <c r="I55" s="441"/>
    </row>
    <row r="56" s="417" customFormat="true" ht="24.95" hidden="false" customHeight="true" outlineLevel="0" collapsed="false">
      <c r="A56" s="426" t="s">
        <v>295</v>
      </c>
      <c r="B56" s="427" t="s">
        <v>296</v>
      </c>
      <c r="C56" s="427"/>
      <c r="D56" s="419"/>
      <c r="E56" s="446"/>
      <c r="F56" s="429" t="n">
        <v>0</v>
      </c>
      <c r="G56" s="446" t="n">
        <f aca="false">SUM(E56:F56)</f>
        <v>0</v>
      </c>
      <c r="H56" s="440"/>
      <c r="I56" s="441"/>
    </row>
    <row r="57" s="417" customFormat="true" ht="24.95" hidden="false" customHeight="true" outlineLevel="0" collapsed="false">
      <c r="A57" s="443" t="s">
        <v>297</v>
      </c>
      <c r="B57" s="438" t="s">
        <v>298</v>
      </c>
      <c r="C57" s="437"/>
      <c r="D57" s="438"/>
      <c r="E57" s="445"/>
      <c r="F57" s="447"/>
      <c r="G57" s="427"/>
      <c r="H57" s="440"/>
      <c r="I57" s="441"/>
    </row>
    <row r="58" s="417" customFormat="true" ht="24.95" hidden="false" customHeight="true" outlineLevel="0" collapsed="false">
      <c r="A58" s="443" t="s">
        <v>299</v>
      </c>
      <c r="B58" s="438" t="s">
        <v>300</v>
      </c>
      <c r="C58" s="437"/>
      <c r="D58" s="438"/>
      <c r="E58" s="448"/>
      <c r="F58" s="447"/>
      <c r="G58" s="446"/>
      <c r="H58" s="440"/>
      <c r="I58" s="441"/>
    </row>
    <row r="59" s="417" customFormat="true" ht="24.95" hidden="false" customHeight="true" outlineLevel="0" collapsed="false">
      <c r="A59" s="442" t="s">
        <v>301</v>
      </c>
      <c r="B59" s="437" t="s">
        <v>300</v>
      </c>
      <c r="C59" s="437"/>
      <c r="D59" s="438"/>
      <c r="E59" s="445" t="n">
        <v>10000</v>
      </c>
      <c r="F59" s="439" t="n">
        <v>1500</v>
      </c>
      <c r="G59" s="446" t="n">
        <f aca="false">SUM(E59:F59)</f>
        <v>11500</v>
      </c>
      <c r="H59" s="440"/>
      <c r="I59" s="441"/>
    </row>
    <row r="60" s="417" customFormat="true" ht="24.95" hidden="false" customHeight="true" outlineLevel="0" collapsed="false">
      <c r="A60" s="443" t="s">
        <v>302</v>
      </c>
      <c r="B60" s="438" t="s">
        <v>303</v>
      </c>
      <c r="C60" s="437"/>
      <c r="D60" s="438"/>
      <c r="E60" s="448"/>
      <c r="F60" s="447"/>
      <c r="G60" s="446" t="n">
        <f aca="false">SUM(E60:F60)</f>
        <v>0</v>
      </c>
      <c r="H60" s="440"/>
      <c r="I60" s="441"/>
    </row>
    <row r="61" s="417" customFormat="true" ht="24.95" hidden="false" customHeight="true" outlineLevel="0" collapsed="false">
      <c r="A61" s="442" t="s">
        <v>304</v>
      </c>
      <c r="B61" s="437" t="s">
        <v>305</v>
      </c>
      <c r="C61" s="437"/>
      <c r="D61" s="438"/>
      <c r="E61" s="445"/>
      <c r="F61" s="439" t="n">
        <v>10000</v>
      </c>
      <c r="G61" s="446" t="n">
        <f aca="false">SUM(E61:F61)</f>
        <v>10000</v>
      </c>
      <c r="H61" s="440"/>
      <c r="I61" s="441"/>
    </row>
    <row r="62" s="417" customFormat="true" ht="24.95" hidden="false" customHeight="true" outlineLevel="0" collapsed="false">
      <c r="A62" s="442" t="s">
        <v>306</v>
      </c>
      <c r="B62" s="437" t="s">
        <v>307</v>
      </c>
      <c r="C62" s="437"/>
      <c r="D62" s="438"/>
      <c r="E62" s="445"/>
      <c r="F62" s="439" t="n">
        <v>100000</v>
      </c>
      <c r="G62" s="446" t="n">
        <f aca="false">SUM(E62:F62)</f>
        <v>100000</v>
      </c>
      <c r="H62" s="440"/>
      <c r="I62" s="441"/>
    </row>
    <row r="63" s="417" customFormat="true" ht="24.95" hidden="false" customHeight="true" outlineLevel="0" collapsed="false">
      <c r="A63" s="443" t="s">
        <v>308</v>
      </c>
      <c r="B63" s="438" t="s">
        <v>309</v>
      </c>
      <c r="C63" s="437"/>
      <c r="D63" s="438"/>
      <c r="E63" s="448"/>
      <c r="F63" s="447"/>
      <c r="G63" s="427"/>
      <c r="H63" s="440"/>
      <c r="I63" s="441"/>
    </row>
    <row r="64" s="417" customFormat="true" ht="24.95" hidden="false" customHeight="true" outlineLevel="0" collapsed="false">
      <c r="A64" s="442" t="s">
        <v>310</v>
      </c>
      <c r="B64" s="437" t="s">
        <v>311</v>
      </c>
      <c r="C64" s="437"/>
      <c r="D64" s="438"/>
      <c r="E64" s="445" t="n">
        <v>5000</v>
      </c>
      <c r="F64" s="439" t="n">
        <v>0</v>
      </c>
      <c r="G64" s="446" t="n">
        <f aca="false">SUM(E64:F64)</f>
        <v>5000</v>
      </c>
      <c r="H64" s="440"/>
      <c r="I64" s="441"/>
    </row>
    <row r="65" s="417" customFormat="true" ht="24.95" hidden="false" customHeight="true" outlineLevel="0" collapsed="false">
      <c r="A65" s="442" t="s">
        <v>312</v>
      </c>
      <c r="B65" s="437" t="s">
        <v>313</v>
      </c>
      <c r="C65" s="437"/>
      <c r="D65" s="438"/>
      <c r="E65" s="445" t="n">
        <v>5000</v>
      </c>
      <c r="F65" s="439" t="n">
        <v>0</v>
      </c>
      <c r="G65" s="446" t="n">
        <f aca="false">SUM(E65:F65)</f>
        <v>5000</v>
      </c>
      <c r="H65" s="440"/>
      <c r="I65" s="441"/>
    </row>
    <row r="66" s="417" customFormat="true" ht="24.95" hidden="false" customHeight="true" outlineLevel="0" collapsed="false">
      <c r="A66" s="442" t="s">
        <v>314</v>
      </c>
      <c r="B66" s="437" t="s">
        <v>315</v>
      </c>
      <c r="C66" s="437"/>
      <c r="D66" s="438"/>
      <c r="E66" s="445" t="n">
        <v>5000</v>
      </c>
      <c r="F66" s="439" t="n">
        <v>0</v>
      </c>
      <c r="G66" s="446" t="n">
        <f aca="false">SUM(E66:F66)</f>
        <v>5000</v>
      </c>
      <c r="H66" s="440"/>
      <c r="I66" s="441"/>
    </row>
    <row r="67" s="417" customFormat="true" ht="24.95" hidden="false" customHeight="true" outlineLevel="0" collapsed="false">
      <c r="A67" s="449" t="s">
        <v>316</v>
      </c>
      <c r="B67" s="450" t="s">
        <v>317</v>
      </c>
      <c r="C67" s="451"/>
      <c r="D67" s="452"/>
      <c r="E67" s="439"/>
      <c r="F67" s="439"/>
      <c r="G67" s="429" t="n">
        <f aca="false">SUM(D67:F67)</f>
        <v>0</v>
      </c>
      <c r="H67" s="440"/>
      <c r="I67" s="441"/>
    </row>
    <row r="68" s="417" customFormat="true" ht="24.95" hidden="false" customHeight="true" outlineLevel="0" collapsed="false">
      <c r="A68" s="453" t="s">
        <v>318</v>
      </c>
      <c r="B68" s="451" t="s">
        <v>319</v>
      </c>
      <c r="C68" s="451"/>
      <c r="D68" s="452"/>
      <c r="E68" s="439"/>
      <c r="F68" s="439"/>
      <c r="G68" s="429" t="n">
        <f aca="false">SUM(D68:F68)</f>
        <v>0</v>
      </c>
      <c r="H68" s="440"/>
      <c r="I68" s="441"/>
    </row>
    <row r="69" s="417" customFormat="true" ht="24.95" hidden="false" customHeight="true" outlineLevel="0" collapsed="false">
      <c r="A69" s="426" t="s">
        <v>320</v>
      </c>
      <c r="B69" s="427" t="s">
        <v>321</v>
      </c>
      <c r="C69" s="422"/>
      <c r="D69" s="422"/>
      <c r="E69" s="429" t="n">
        <v>345500.53</v>
      </c>
      <c r="F69" s="429"/>
      <c r="G69" s="429" t="n">
        <f aca="false">SUM(D69:F69)</f>
        <v>345500.53</v>
      </c>
      <c r="H69" s="440"/>
      <c r="I69" s="441"/>
    </row>
    <row r="70" s="417" customFormat="true" ht="24.95" hidden="false" customHeight="true" outlineLevel="0" collapsed="false">
      <c r="A70" s="442"/>
      <c r="B70" s="437" t="s">
        <v>322</v>
      </c>
      <c r="C70" s="437"/>
      <c r="D70" s="438"/>
      <c r="E70" s="445"/>
      <c r="F70" s="439"/>
      <c r="G70" s="446"/>
      <c r="H70" s="440"/>
      <c r="I70" s="441"/>
    </row>
    <row r="71" s="417" customFormat="true" ht="24.95" hidden="false" customHeight="true" outlineLevel="0" collapsed="false">
      <c r="A71" s="442"/>
      <c r="B71" s="437"/>
      <c r="C71" s="437"/>
      <c r="D71" s="438"/>
      <c r="E71" s="445"/>
      <c r="F71" s="439"/>
      <c r="G71" s="446"/>
      <c r="H71" s="440"/>
      <c r="I71" s="441"/>
    </row>
    <row r="72" customFormat="false" ht="32.25" hidden="false" customHeight="true" outlineLevel="0" collapsed="false">
      <c r="A72" s="454" t="s">
        <v>323</v>
      </c>
      <c r="B72" s="454"/>
      <c r="C72" s="455"/>
      <c r="D72" s="456"/>
      <c r="E72" s="457" t="n">
        <f aca="false">SUM(E12:E71)</f>
        <v>598258.3</v>
      </c>
      <c r="F72" s="457" t="n">
        <f aca="false">SUM(F14:F71)</f>
        <v>369607.42</v>
      </c>
      <c r="G72" s="457" t="n">
        <f aca="false">SUM(G12:G71)</f>
        <v>967865.72</v>
      </c>
      <c r="H72" s="458"/>
      <c r="I72" s="459"/>
    </row>
    <row r="73" customFormat="false" ht="12.75" hidden="false" customHeight="false" outlineLevel="0" collapsed="false">
      <c r="A73" s="460"/>
      <c r="B73" s="460"/>
      <c r="C73" s="461"/>
      <c r="D73" s="461"/>
      <c r="E73" s="462"/>
      <c r="F73" s="462"/>
      <c r="G73" s="462"/>
      <c r="H73" s="463"/>
      <c r="I73" s="243"/>
    </row>
    <row r="74" customFormat="false" ht="12.75" hidden="false" customHeight="false" outlineLevel="0" collapsed="false">
      <c r="A74" s="460"/>
      <c r="B74" s="460"/>
      <c r="C74" s="461"/>
      <c r="D74" s="461"/>
      <c r="E74" s="462"/>
      <c r="F74" s="462"/>
      <c r="G74" s="462"/>
      <c r="H74" s="463"/>
      <c r="I74" s="243"/>
    </row>
    <row r="75" customFormat="false" ht="12.75" hidden="false" customHeight="false" outlineLevel="0" collapsed="false">
      <c r="A75" s="460"/>
      <c r="B75" s="460"/>
      <c r="C75" s="461"/>
      <c r="D75" s="461"/>
      <c r="E75" s="462"/>
      <c r="F75" s="462"/>
      <c r="G75" s="462"/>
      <c r="H75" s="463"/>
      <c r="I75" s="243"/>
    </row>
    <row r="76" customFormat="false" ht="12.75" hidden="false" customHeight="false" outlineLevel="0" collapsed="false">
      <c r="A76" s="460"/>
      <c r="B76" s="460"/>
      <c r="C76" s="461"/>
      <c r="D76" s="461"/>
      <c r="E76" s="462"/>
      <c r="F76" s="462"/>
      <c r="G76" s="462"/>
      <c r="H76" s="463"/>
      <c r="I76" s="243"/>
    </row>
    <row r="77" customFormat="false" ht="24.95" hidden="false" customHeight="true" outlineLevel="0" collapsed="false">
      <c r="A77" s="383" t="s">
        <v>184</v>
      </c>
      <c r="B77" s="383"/>
      <c r="I77" s="384" t="s">
        <v>185</v>
      </c>
    </row>
    <row r="78" s="409" customFormat="true" ht="24.95" hidden="false" customHeight="true" outlineLevel="0" collapsed="false">
      <c r="A78" s="266" t="s">
        <v>324</v>
      </c>
      <c r="B78" s="464"/>
      <c r="C78" s="464"/>
      <c r="D78" s="464"/>
      <c r="E78" s="464"/>
      <c r="F78" s="464"/>
      <c r="G78" s="464"/>
      <c r="H78" s="464"/>
      <c r="I78" s="465"/>
    </row>
    <row r="79" s="417" customFormat="true" ht="24.95" hidden="false" customHeight="true" outlineLevel="0" collapsed="false">
      <c r="A79" s="157" t="s">
        <v>156</v>
      </c>
      <c r="B79" s="388"/>
      <c r="C79" s="388"/>
      <c r="D79" s="388"/>
      <c r="E79" s="388"/>
      <c r="F79" s="388"/>
      <c r="G79" s="388"/>
      <c r="H79" s="388"/>
      <c r="I79" s="389"/>
    </row>
    <row r="80" s="417" customFormat="true" ht="24.95" hidden="false" customHeight="true" outlineLevel="0" collapsed="false">
      <c r="A80" s="390" t="s">
        <v>325</v>
      </c>
      <c r="B80" s="387"/>
      <c r="C80" s="387"/>
      <c r="D80" s="388"/>
      <c r="E80" s="388"/>
      <c r="F80" s="388"/>
      <c r="G80" s="388"/>
      <c r="H80" s="388"/>
      <c r="I80" s="389"/>
    </row>
    <row r="81" s="425" customFormat="true" ht="24.95" hidden="false" customHeight="true" outlineLevel="0" collapsed="false">
      <c r="A81" s="466" t="s">
        <v>326</v>
      </c>
      <c r="B81" s="467"/>
      <c r="C81" s="388"/>
      <c r="D81" s="242"/>
      <c r="E81" s="388"/>
      <c r="F81" s="388"/>
      <c r="G81" s="388"/>
      <c r="H81" s="468"/>
      <c r="I81" s="469"/>
    </row>
    <row r="82" customFormat="false" ht="24.95" hidden="false" customHeight="true" outlineLevel="0" collapsed="false">
      <c r="A82" s="470"/>
      <c r="B82" s="471"/>
      <c r="C82" s="326"/>
      <c r="D82" s="326"/>
      <c r="E82" s="326" t="s">
        <v>190</v>
      </c>
      <c r="F82" s="326"/>
      <c r="G82" s="326"/>
      <c r="H82" s="326" t="s">
        <v>191</v>
      </c>
      <c r="I82" s="430"/>
    </row>
    <row r="83" customFormat="false" ht="24.95" hidden="false" customHeight="true" outlineLevel="0" collapsed="false">
      <c r="A83" s="395"/>
      <c r="B83" s="396"/>
      <c r="C83" s="397" t="s">
        <v>192</v>
      </c>
      <c r="D83" s="397" t="s">
        <v>193</v>
      </c>
      <c r="E83" s="396" t="s">
        <v>194</v>
      </c>
      <c r="F83" s="396" t="s">
        <v>195</v>
      </c>
      <c r="G83" s="398"/>
      <c r="H83" s="396"/>
      <c r="I83" s="398"/>
    </row>
    <row r="84" customFormat="false" ht="24.95" hidden="false" customHeight="true" outlineLevel="0" collapsed="false">
      <c r="A84" s="399" t="s">
        <v>196</v>
      </c>
      <c r="B84" s="399" t="s">
        <v>197</v>
      </c>
      <c r="C84" s="400"/>
      <c r="D84" s="400"/>
      <c r="E84" s="400" t="s">
        <v>198</v>
      </c>
      <c r="F84" s="400" t="s">
        <v>199</v>
      </c>
      <c r="G84" s="400" t="s">
        <v>200</v>
      </c>
      <c r="H84" s="400" t="s">
        <v>201</v>
      </c>
      <c r="I84" s="400" t="s">
        <v>202</v>
      </c>
    </row>
    <row r="85" s="417" customFormat="true" ht="24.95" hidden="false" customHeight="true" outlineLevel="0" collapsed="false">
      <c r="A85" s="401"/>
      <c r="B85" s="401" t="s">
        <v>203</v>
      </c>
      <c r="C85" s="402"/>
      <c r="D85" s="403"/>
      <c r="E85" s="403" t="s">
        <v>204</v>
      </c>
      <c r="F85" s="400" t="s">
        <v>205</v>
      </c>
      <c r="G85" s="403" t="s">
        <v>206</v>
      </c>
      <c r="H85" s="404"/>
      <c r="I85" s="404"/>
    </row>
    <row r="86" s="417" customFormat="true" ht="24.95" hidden="false" customHeight="true" outlineLevel="0" collapsed="false">
      <c r="A86" s="472"/>
      <c r="B86" s="473" t="s">
        <v>169</v>
      </c>
      <c r="C86" s="474"/>
      <c r="D86" s="474"/>
      <c r="E86" s="474"/>
      <c r="F86" s="474"/>
      <c r="G86" s="474"/>
      <c r="H86" s="474"/>
      <c r="I86" s="475"/>
    </row>
    <row r="87" customFormat="false" ht="24.95" hidden="false" customHeight="true" outlineLevel="0" collapsed="false">
      <c r="A87" s="410" t="n">
        <v>51</v>
      </c>
      <c r="B87" s="411" t="s">
        <v>208</v>
      </c>
      <c r="C87" s="412"/>
      <c r="D87" s="412"/>
      <c r="E87" s="412"/>
      <c r="F87" s="412"/>
      <c r="G87" s="414"/>
      <c r="H87" s="415"/>
      <c r="I87" s="416"/>
    </row>
    <row r="88" customFormat="false" ht="24.95" hidden="false" customHeight="true" outlineLevel="0" collapsed="false">
      <c r="A88" s="418" t="s">
        <v>209</v>
      </c>
      <c r="B88" s="419" t="s">
        <v>210</v>
      </c>
      <c r="C88" s="420"/>
      <c r="D88" s="420"/>
      <c r="E88" s="420"/>
      <c r="F88" s="420"/>
      <c r="G88" s="422"/>
      <c r="H88" s="423"/>
      <c r="I88" s="424"/>
    </row>
    <row r="89" s="425" customFormat="true" ht="24.95" hidden="false" customHeight="true" outlineLevel="0" collapsed="false">
      <c r="A89" s="426" t="s">
        <v>211</v>
      </c>
      <c r="B89" s="427" t="s">
        <v>212</v>
      </c>
      <c r="C89" s="428"/>
      <c r="D89" s="428"/>
      <c r="E89" s="439" t="n">
        <v>95008.32</v>
      </c>
      <c r="F89" s="439" t="n">
        <v>17274.24</v>
      </c>
      <c r="G89" s="429" t="n">
        <f aca="false">SUM(E89:F89)</f>
        <v>112282.56</v>
      </c>
      <c r="H89" s="423"/>
      <c r="I89" s="430"/>
    </row>
    <row r="90" s="425" customFormat="true" ht="24.95" hidden="false" customHeight="true" outlineLevel="0" collapsed="false">
      <c r="A90" s="426" t="s">
        <v>213</v>
      </c>
      <c r="B90" s="427" t="s">
        <v>214</v>
      </c>
      <c r="C90" s="422"/>
      <c r="D90" s="422"/>
      <c r="E90" s="439" t="n">
        <v>8637.12</v>
      </c>
      <c r="F90" s="439" t="n">
        <v>0</v>
      </c>
      <c r="G90" s="429" t="n">
        <f aca="false">SUM(E90:F90)</f>
        <v>8637.12</v>
      </c>
      <c r="H90" s="423"/>
      <c r="I90" s="430"/>
    </row>
    <row r="91" s="425" customFormat="true" ht="24.95" hidden="false" customHeight="true" outlineLevel="0" collapsed="false">
      <c r="A91" s="426" t="s">
        <v>217</v>
      </c>
      <c r="B91" s="427" t="s">
        <v>327</v>
      </c>
      <c r="C91" s="422"/>
      <c r="D91" s="422"/>
      <c r="E91" s="429" t="n">
        <v>4990.32</v>
      </c>
      <c r="F91" s="429"/>
      <c r="G91" s="429" t="n">
        <f aca="false">SUM(E91:F91)</f>
        <v>4990.32</v>
      </c>
      <c r="H91" s="423"/>
      <c r="I91" s="430"/>
    </row>
    <row r="92" customFormat="false" ht="24.95" hidden="false" customHeight="true" outlineLevel="0" collapsed="false">
      <c r="A92" s="418" t="s">
        <v>219</v>
      </c>
      <c r="B92" s="431" t="s">
        <v>220</v>
      </c>
      <c r="C92" s="422"/>
      <c r="D92" s="422"/>
      <c r="E92" s="439"/>
      <c r="F92" s="439"/>
      <c r="G92" s="422"/>
      <c r="H92" s="423"/>
      <c r="I92" s="430"/>
    </row>
    <row r="93" s="417" customFormat="true" ht="24.95" hidden="false" customHeight="true" outlineLevel="0" collapsed="false">
      <c r="A93" s="426" t="s">
        <v>221</v>
      </c>
      <c r="B93" s="432" t="s">
        <v>222</v>
      </c>
      <c r="C93" s="428"/>
      <c r="D93" s="428"/>
      <c r="E93" s="439" t="n">
        <v>6630.63</v>
      </c>
      <c r="F93" s="439" t="n">
        <v>1205.57</v>
      </c>
      <c r="G93" s="429" t="n">
        <f aca="false">SUM(E93:F93)</f>
        <v>7836.2</v>
      </c>
      <c r="H93" s="423"/>
      <c r="I93" s="476"/>
    </row>
    <row r="94" customFormat="false" ht="24.95" hidden="false" customHeight="true" outlineLevel="0" collapsed="false">
      <c r="A94" s="418" t="s">
        <v>223</v>
      </c>
      <c r="B94" s="431" t="s">
        <v>224</v>
      </c>
      <c r="C94" s="422"/>
      <c r="D94" s="422"/>
      <c r="E94" s="439" t="s">
        <v>328</v>
      </c>
      <c r="F94" s="439"/>
      <c r="G94" s="422"/>
      <c r="H94" s="423"/>
      <c r="I94" s="430"/>
    </row>
    <row r="95" customFormat="false" ht="24.95" hidden="false" customHeight="true" outlineLevel="0" collapsed="false">
      <c r="A95" s="426" t="s">
        <v>225</v>
      </c>
      <c r="B95" s="427" t="s">
        <v>226</v>
      </c>
      <c r="C95" s="428"/>
      <c r="D95" s="428"/>
      <c r="E95" s="439" t="n">
        <v>7363.14</v>
      </c>
      <c r="F95" s="439" t="n">
        <v>1338.75</v>
      </c>
      <c r="G95" s="429" t="n">
        <f aca="false">SUM(E95:F95)</f>
        <v>8701.89</v>
      </c>
      <c r="H95" s="423"/>
      <c r="I95" s="433"/>
    </row>
    <row r="96" customFormat="false" ht="24.95" hidden="false" customHeight="true" outlineLevel="0" collapsed="false">
      <c r="A96" s="418" t="s">
        <v>235</v>
      </c>
      <c r="B96" s="419" t="s">
        <v>236</v>
      </c>
      <c r="C96" s="428"/>
      <c r="D96" s="428"/>
      <c r="E96" s="439"/>
      <c r="F96" s="439"/>
      <c r="G96" s="422"/>
      <c r="H96" s="423"/>
      <c r="I96" s="430"/>
    </row>
    <row r="97" customFormat="false" ht="24.95" hidden="false" customHeight="true" outlineLevel="0" collapsed="false">
      <c r="A97" s="418" t="s">
        <v>329</v>
      </c>
      <c r="B97" s="419" t="s">
        <v>330</v>
      </c>
      <c r="C97" s="428"/>
      <c r="D97" s="428"/>
      <c r="E97" s="439"/>
      <c r="F97" s="429"/>
      <c r="G97" s="422"/>
      <c r="H97" s="423"/>
      <c r="I97" s="430"/>
    </row>
    <row r="98" customFormat="false" ht="24.95" hidden="false" customHeight="true" outlineLevel="0" collapsed="false">
      <c r="A98" s="426" t="s">
        <v>237</v>
      </c>
      <c r="B98" s="427" t="s">
        <v>238</v>
      </c>
      <c r="C98" s="422"/>
      <c r="D98" s="436"/>
      <c r="E98" s="429" t="n">
        <v>1500</v>
      </c>
      <c r="F98" s="429" t="n">
        <v>1000</v>
      </c>
      <c r="G98" s="429" t="n">
        <f aca="false">SUM(E98:F98)</f>
        <v>2500</v>
      </c>
      <c r="H98" s="423"/>
      <c r="I98" s="430"/>
    </row>
    <row r="99" customFormat="false" ht="28.5" hidden="false" customHeight="true" outlineLevel="0" collapsed="false">
      <c r="A99" s="426" t="s">
        <v>239</v>
      </c>
      <c r="B99" s="427" t="s">
        <v>240</v>
      </c>
      <c r="C99" s="422"/>
      <c r="D99" s="422"/>
      <c r="E99" s="439" t="n">
        <v>2000</v>
      </c>
      <c r="F99" s="439" t="n">
        <v>1500</v>
      </c>
      <c r="G99" s="429" t="n">
        <f aca="false">SUM(E99:F99)</f>
        <v>3500</v>
      </c>
      <c r="H99" s="423"/>
      <c r="I99" s="430"/>
    </row>
    <row r="100" s="409" customFormat="true" ht="29.25" hidden="false" customHeight="true" outlineLevel="0" collapsed="false">
      <c r="A100" s="426" t="s">
        <v>241</v>
      </c>
      <c r="B100" s="427" t="s">
        <v>242</v>
      </c>
      <c r="C100" s="422"/>
      <c r="D100" s="422"/>
      <c r="E100" s="439" t="n">
        <v>3000</v>
      </c>
      <c r="F100" s="439" t="n">
        <v>500</v>
      </c>
      <c r="G100" s="429" t="n">
        <f aca="false">SUM(E100:F100)</f>
        <v>3500</v>
      </c>
      <c r="H100" s="423"/>
      <c r="I100" s="430"/>
    </row>
    <row r="101" s="409" customFormat="true" ht="30.75" hidden="false" customHeight="true" outlineLevel="0" collapsed="false">
      <c r="A101" s="426" t="s">
        <v>331</v>
      </c>
      <c r="B101" s="427" t="s">
        <v>332</v>
      </c>
      <c r="C101" s="422"/>
      <c r="D101" s="422"/>
      <c r="E101" s="439" t="n">
        <v>3000</v>
      </c>
      <c r="F101" s="439" t="n">
        <v>1000</v>
      </c>
      <c r="G101" s="429" t="n">
        <f aca="false">SUM(E101:F101)</f>
        <v>4000</v>
      </c>
      <c r="H101" s="423"/>
      <c r="I101" s="430"/>
    </row>
    <row r="102" s="409" customFormat="true" ht="30.75" hidden="false" customHeight="true" outlineLevel="0" collapsed="false">
      <c r="A102" s="426" t="s">
        <v>333</v>
      </c>
      <c r="B102" s="427" t="s">
        <v>334</v>
      </c>
      <c r="C102" s="422"/>
      <c r="D102" s="422"/>
      <c r="E102" s="429" t="n">
        <v>3000</v>
      </c>
      <c r="F102" s="439" t="n">
        <v>1000</v>
      </c>
      <c r="G102" s="429" t="n">
        <f aca="false">SUM(E102:F102)</f>
        <v>4000</v>
      </c>
      <c r="H102" s="423"/>
      <c r="I102" s="430"/>
    </row>
    <row r="103" s="409" customFormat="true" ht="26.25" hidden="false" customHeight="true" outlineLevel="0" collapsed="false">
      <c r="A103" s="426" t="s">
        <v>247</v>
      </c>
      <c r="B103" s="427" t="s">
        <v>248</v>
      </c>
      <c r="C103" s="428"/>
      <c r="D103" s="428"/>
      <c r="E103" s="439" t="n">
        <v>3000</v>
      </c>
      <c r="F103" s="429" t="n">
        <v>3000</v>
      </c>
      <c r="G103" s="429" t="n">
        <f aca="false">SUM(E103:F103)</f>
        <v>6000</v>
      </c>
      <c r="H103" s="423"/>
      <c r="I103" s="433"/>
    </row>
    <row r="104" s="409" customFormat="true" ht="30.75" hidden="false" customHeight="true" outlineLevel="0" collapsed="false">
      <c r="A104" s="426" t="s">
        <v>249</v>
      </c>
      <c r="B104" s="427" t="s">
        <v>335</v>
      </c>
      <c r="C104" s="428"/>
      <c r="D104" s="428"/>
      <c r="E104" s="439" t="n">
        <v>2000</v>
      </c>
      <c r="F104" s="429" t="n">
        <v>0</v>
      </c>
      <c r="G104" s="429" t="n">
        <f aca="false">SUM(E104:F104)</f>
        <v>2000</v>
      </c>
      <c r="H104" s="423"/>
      <c r="I104" s="433"/>
    </row>
    <row r="105" s="409" customFormat="true" ht="30.75" hidden="false" customHeight="true" outlineLevel="0" collapsed="false">
      <c r="A105" s="426" t="s">
        <v>251</v>
      </c>
      <c r="B105" s="427" t="s">
        <v>252</v>
      </c>
      <c r="C105" s="428"/>
      <c r="D105" s="428"/>
      <c r="E105" s="429" t="n">
        <v>3000</v>
      </c>
      <c r="F105" s="439" t="n">
        <v>3000</v>
      </c>
      <c r="G105" s="429" t="n">
        <f aca="false">SUM(E105:F105)</f>
        <v>6000</v>
      </c>
      <c r="H105" s="423"/>
      <c r="I105" s="433"/>
    </row>
    <row r="106" s="417" customFormat="true" ht="25.5" hidden="false" customHeight="true" outlineLevel="0" collapsed="false">
      <c r="A106" s="426" t="s">
        <v>336</v>
      </c>
      <c r="B106" s="427" t="s">
        <v>337</v>
      </c>
      <c r="C106" s="422"/>
      <c r="D106" s="422"/>
      <c r="E106" s="439" t="n">
        <v>2500</v>
      </c>
      <c r="F106" s="439" t="n">
        <v>0</v>
      </c>
      <c r="G106" s="429" t="n">
        <f aca="false">SUM(E106:F106)</f>
        <v>2500</v>
      </c>
      <c r="H106" s="423"/>
      <c r="I106" s="430"/>
    </row>
    <row r="107" customFormat="false" ht="24.95" hidden="false" customHeight="true" outlineLevel="0" collapsed="false">
      <c r="A107" s="418" t="s">
        <v>253</v>
      </c>
      <c r="B107" s="419" t="s">
        <v>254</v>
      </c>
      <c r="C107" s="428"/>
      <c r="D107" s="428"/>
      <c r="E107" s="439"/>
      <c r="F107" s="439"/>
      <c r="G107" s="422"/>
      <c r="H107" s="423"/>
      <c r="I107" s="430"/>
    </row>
    <row r="108" customFormat="false" ht="24.95" hidden="false" customHeight="true" outlineLevel="0" collapsed="false">
      <c r="A108" s="426" t="s">
        <v>255</v>
      </c>
      <c r="B108" s="427" t="s">
        <v>256</v>
      </c>
      <c r="C108" s="422"/>
      <c r="D108" s="422"/>
      <c r="E108" s="439" t="n">
        <v>35000</v>
      </c>
      <c r="F108" s="439" t="n">
        <v>0</v>
      </c>
      <c r="G108" s="429" t="n">
        <f aca="false">SUM(E108:F108)</f>
        <v>35000</v>
      </c>
      <c r="H108" s="423"/>
      <c r="I108" s="430"/>
    </row>
    <row r="109" customFormat="false" ht="29.25" hidden="false" customHeight="true" outlineLevel="0" collapsed="false">
      <c r="A109" s="426" t="s">
        <v>257</v>
      </c>
      <c r="B109" s="427" t="s">
        <v>258</v>
      </c>
      <c r="C109" s="422"/>
      <c r="D109" s="422"/>
      <c r="E109" s="439" t="n">
        <v>3000</v>
      </c>
      <c r="F109" s="439" t="n">
        <v>0</v>
      </c>
      <c r="G109" s="429" t="n">
        <f aca="false">SUM(E109:F109)</f>
        <v>3000</v>
      </c>
      <c r="H109" s="423"/>
      <c r="I109" s="430"/>
    </row>
    <row r="110" s="417" customFormat="true" ht="24.95" hidden="false" customHeight="true" outlineLevel="0" collapsed="false">
      <c r="A110" s="426" t="s">
        <v>259</v>
      </c>
      <c r="B110" s="427" t="s">
        <v>260</v>
      </c>
      <c r="C110" s="422"/>
      <c r="D110" s="422"/>
      <c r="E110" s="429" t="n">
        <v>3000</v>
      </c>
      <c r="F110" s="429"/>
      <c r="G110" s="429" t="n">
        <f aca="false">SUM(E110:F110)</f>
        <v>3000</v>
      </c>
      <c r="H110" s="423"/>
      <c r="I110" s="430"/>
    </row>
    <row r="111" s="417" customFormat="true" ht="24.95" hidden="false" customHeight="true" outlineLevel="0" collapsed="false">
      <c r="A111" s="418" t="s">
        <v>261</v>
      </c>
      <c r="B111" s="419" t="s">
        <v>262</v>
      </c>
      <c r="C111" s="428"/>
      <c r="D111" s="428"/>
      <c r="E111" s="439"/>
      <c r="F111" s="439" t="n">
        <v>0</v>
      </c>
      <c r="G111" s="422"/>
      <c r="H111" s="423"/>
      <c r="I111" s="430"/>
    </row>
    <row r="112" customFormat="false" ht="24.95" hidden="false" customHeight="true" outlineLevel="0" collapsed="false">
      <c r="A112" s="477" t="n">
        <v>54301</v>
      </c>
      <c r="B112" s="478" t="s">
        <v>338</v>
      </c>
      <c r="C112" s="422"/>
      <c r="D112" s="428"/>
      <c r="E112" s="439" t="n">
        <v>3000</v>
      </c>
      <c r="F112" s="439" t="n">
        <v>0</v>
      </c>
      <c r="G112" s="429" t="n">
        <f aca="false">SUM(E112:F112)</f>
        <v>3000</v>
      </c>
      <c r="H112" s="479"/>
      <c r="I112" s="433"/>
    </row>
    <row r="113" s="409" customFormat="true" ht="30.75" hidden="false" customHeight="true" outlineLevel="0" collapsed="false">
      <c r="A113" s="453" t="s">
        <v>269</v>
      </c>
      <c r="B113" s="451" t="s">
        <v>270</v>
      </c>
      <c r="C113" s="451"/>
      <c r="D113" s="452"/>
      <c r="E113" s="439" t="n">
        <v>500</v>
      </c>
      <c r="F113" s="439" t="n">
        <v>0</v>
      </c>
      <c r="G113" s="429" t="n">
        <f aca="false">SUM(E113:F113)</f>
        <v>500</v>
      </c>
      <c r="H113" s="479"/>
      <c r="I113" s="433"/>
    </row>
    <row r="114" s="417" customFormat="true" ht="24.95" hidden="false" customHeight="true" outlineLevel="0" collapsed="false">
      <c r="A114" s="449" t="s">
        <v>339</v>
      </c>
      <c r="B114" s="452" t="s">
        <v>276</v>
      </c>
      <c r="C114" s="451"/>
      <c r="D114" s="452"/>
      <c r="E114" s="439"/>
      <c r="F114" s="439"/>
      <c r="G114" s="422"/>
      <c r="H114" s="479"/>
      <c r="I114" s="433"/>
    </row>
    <row r="115" s="417" customFormat="true" ht="24.95" hidden="false" customHeight="true" outlineLevel="0" collapsed="false">
      <c r="A115" s="453" t="s">
        <v>277</v>
      </c>
      <c r="B115" s="451" t="s">
        <v>340</v>
      </c>
      <c r="C115" s="451"/>
      <c r="D115" s="452"/>
      <c r="E115" s="439" t="n">
        <v>1500</v>
      </c>
      <c r="F115" s="439" t="n">
        <v>0</v>
      </c>
      <c r="G115" s="429" t="n">
        <f aca="false">SUM(E115:F115)</f>
        <v>1500</v>
      </c>
      <c r="H115" s="479"/>
      <c r="I115" s="433"/>
    </row>
    <row r="116" customFormat="false" ht="30.75" hidden="false" customHeight="true" outlineLevel="0" collapsed="false">
      <c r="A116" s="453" t="s">
        <v>341</v>
      </c>
      <c r="B116" s="451" t="s">
        <v>342</v>
      </c>
      <c r="C116" s="451"/>
      <c r="D116" s="452"/>
      <c r="E116" s="439"/>
      <c r="F116" s="439"/>
      <c r="G116" s="429" t="n">
        <f aca="false">SUM(E116:F116)</f>
        <v>0</v>
      </c>
      <c r="H116" s="479"/>
      <c r="I116" s="433"/>
    </row>
    <row r="117" customFormat="false" ht="24.95" hidden="false" customHeight="true" outlineLevel="0" collapsed="false">
      <c r="A117" s="443" t="s">
        <v>287</v>
      </c>
      <c r="B117" s="438" t="s">
        <v>288</v>
      </c>
      <c r="C117" s="437"/>
      <c r="D117" s="438"/>
      <c r="E117" s="445"/>
      <c r="F117" s="445"/>
      <c r="G117" s="446"/>
      <c r="H117" s="479"/>
      <c r="I117" s="433"/>
    </row>
    <row r="118" customFormat="false" ht="24.95" hidden="false" customHeight="true" outlineLevel="0" collapsed="false">
      <c r="A118" s="443" t="s">
        <v>289</v>
      </c>
      <c r="B118" s="438" t="s">
        <v>290</v>
      </c>
      <c r="C118" s="437"/>
      <c r="D118" s="438"/>
      <c r="E118" s="445"/>
      <c r="F118" s="445"/>
      <c r="G118" s="446"/>
      <c r="H118" s="479"/>
      <c r="I118" s="433"/>
    </row>
    <row r="119" customFormat="false" ht="24.95" hidden="false" customHeight="true" outlineLevel="0" collapsed="false">
      <c r="A119" s="442" t="s">
        <v>343</v>
      </c>
      <c r="B119" s="437" t="s">
        <v>344</v>
      </c>
      <c r="C119" s="437"/>
      <c r="D119" s="438"/>
      <c r="E119" s="439" t="n">
        <v>500</v>
      </c>
      <c r="F119" s="439" t="n">
        <v>500</v>
      </c>
      <c r="G119" s="429" t="n">
        <f aca="false">SUM(E119:F119)</f>
        <v>1000</v>
      </c>
      <c r="H119" s="479"/>
      <c r="I119" s="433"/>
    </row>
    <row r="120" customFormat="false" ht="24.95" hidden="false" customHeight="true" outlineLevel="0" collapsed="false">
      <c r="A120" s="442" t="s">
        <v>345</v>
      </c>
      <c r="B120" s="437" t="s">
        <v>346</v>
      </c>
      <c r="C120" s="437"/>
      <c r="D120" s="438"/>
      <c r="E120" s="439" t="n">
        <v>3000</v>
      </c>
      <c r="F120" s="439" t="n">
        <v>500</v>
      </c>
      <c r="G120" s="429" t="n">
        <f aca="false">SUM(E120:F120)</f>
        <v>3500</v>
      </c>
      <c r="H120" s="479"/>
      <c r="I120" s="433"/>
    </row>
    <row r="121" customFormat="false" ht="27" hidden="false" customHeight="true" outlineLevel="0" collapsed="false">
      <c r="A121" s="442" t="s">
        <v>295</v>
      </c>
      <c r="B121" s="437" t="s">
        <v>296</v>
      </c>
      <c r="C121" s="437"/>
      <c r="D121" s="438"/>
      <c r="E121" s="445" t="n">
        <v>0</v>
      </c>
      <c r="F121" s="445" t="n">
        <v>0</v>
      </c>
      <c r="G121" s="446" t="n">
        <f aca="false">SUM(E121:F121)</f>
        <v>0</v>
      </c>
      <c r="H121" s="479"/>
      <c r="I121" s="433"/>
    </row>
    <row r="122" customFormat="false" ht="24.95" hidden="false" customHeight="true" outlineLevel="0" collapsed="false">
      <c r="A122" s="449" t="s">
        <v>297</v>
      </c>
      <c r="B122" s="452" t="s">
        <v>347</v>
      </c>
      <c r="C122" s="451"/>
      <c r="D122" s="452"/>
      <c r="E122" s="439"/>
      <c r="F122" s="439"/>
      <c r="G122" s="422"/>
      <c r="H122" s="479"/>
      <c r="I122" s="433"/>
    </row>
    <row r="123" customFormat="false" ht="24.95" hidden="false" customHeight="true" outlineLevel="0" collapsed="false">
      <c r="A123" s="449" t="s">
        <v>299</v>
      </c>
      <c r="B123" s="452" t="s">
        <v>348</v>
      </c>
      <c r="C123" s="451"/>
      <c r="D123" s="452"/>
      <c r="E123" s="439"/>
      <c r="F123" s="439"/>
      <c r="G123" s="422"/>
      <c r="H123" s="479"/>
      <c r="I123" s="433"/>
    </row>
    <row r="124" customFormat="false" ht="24.95" hidden="false" customHeight="true" outlineLevel="0" collapsed="false">
      <c r="A124" s="453" t="s">
        <v>301</v>
      </c>
      <c r="B124" s="451" t="s">
        <v>348</v>
      </c>
      <c r="C124" s="451"/>
      <c r="D124" s="452"/>
      <c r="E124" s="439"/>
      <c r="F124" s="439"/>
      <c r="G124" s="422"/>
      <c r="H124" s="479"/>
      <c r="I124" s="433"/>
    </row>
    <row r="125" customFormat="false" ht="24.95" hidden="false" customHeight="true" outlineLevel="0" collapsed="false">
      <c r="A125" s="449" t="s">
        <v>302</v>
      </c>
      <c r="B125" s="452" t="s">
        <v>349</v>
      </c>
      <c r="C125" s="451"/>
      <c r="D125" s="452"/>
      <c r="E125" s="439"/>
      <c r="F125" s="439"/>
      <c r="G125" s="422"/>
      <c r="H125" s="479"/>
      <c r="I125" s="433"/>
    </row>
    <row r="126" s="417" customFormat="true" ht="24.95" hidden="false" customHeight="true" outlineLevel="0" collapsed="false">
      <c r="A126" s="453" t="s">
        <v>304</v>
      </c>
      <c r="B126" s="451" t="s">
        <v>350</v>
      </c>
      <c r="C126" s="451"/>
      <c r="D126" s="452"/>
      <c r="E126" s="439"/>
      <c r="F126" s="439"/>
      <c r="G126" s="429"/>
      <c r="H126" s="479"/>
      <c r="I126" s="433"/>
    </row>
    <row r="127" customFormat="false" ht="24.95" hidden="false" customHeight="true" outlineLevel="0" collapsed="false">
      <c r="A127" s="449" t="s">
        <v>308</v>
      </c>
      <c r="B127" s="452" t="s">
        <v>309</v>
      </c>
      <c r="C127" s="451"/>
      <c r="D127" s="452"/>
      <c r="E127" s="439"/>
      <c r="F127" s="439"/>
      <c r="G127" s="422"/>
      <c r="H127" s="479"/>
      <c r="I127" s="433"/>
    </row>
    <row r="128" customFormat="false" ht="24.95" hidden="false" customHeight="true" outlineLevel="0" collapsed="false">
      <c r="A128" s="453" t="s">
        <v>310</v>
      </c>
      <c r="B128" s="451" t="s">
        <v>351</v>
      </c>
      <c r="C128" s="451"/>
      <c r="D128" s="452"/>
      <c r="E128" s="439" t="n">
        <v>5000</v>
      </c>
      <c r="F128" s="439" t="n">
        <v>0</v>
      </c>
      <c r="G128" s="429" t="n">
        <f aca="false">SUM(E128:F128)</f>
        <v>5000</v>
      </c>
      <c r="H128" s="479"/>
      <c r="I128" s="433"/>
    </row>
    <row r="129" customFormat="false" ht="24.95" hidden="false" customHeight="true" outlineLevel="0" collapsed="false">
      <c r="A129" s="453" t="s">
        <v>314</v>
      </c>
      <c r="B129" s="451" t="s">
        <v>352</v>
      </c>
      <c r="C129" s="451"/>
      <c r="D129" s="452"/>
      <c r="E129" s="439" t="n">
        <v>5000</v>
      </c>
      <c r="F129" s="439" t="n">
        <v>0</v>
      </c>
      <c r="G129" s="429" t="n">
        <f aca="false">SUM(E129:F129)</f>
        <v>5000</v>
      </c>
      <c r="H129" s="479"/>
      <c r="I129" s="433"/>
    </row>
    <row r="130" customFormat="false" ht="24.95" hidden="false" customHeight="true" outlineLevel="0" collapsed="false">
      <c r="A130" s="480"/>
      <c r="B130" s="481"/>
      <c r="C130" s="422"/>
      <c r="D130" s="422"/>
      <c r="E130" s="482"/>
      <c r="F130" s="482"/>
      <c r="G130" s="479"/>
      <c r="H130" s="483"/>
      <c r="I130" s="394"/>
    </row>
    <row r="131" customFormat="false" ht="40.5" hidden="false" customHeight="true" outlineLevel="0" collapsed="false">
      <c r="A131" s="484" t="s">
        <v>323</v>
      </c>
      <c r="B131" s="484"/>
      <c r="C131" s="485"/>
      <c r="D131" s="486"/>
      <c r="E131" s="457" t="n">
        <f aca="false">SUM(E87:E130)</f>
        <v>205129.53</v>
      </c>
      <c r="F131" s="457" t="n">
        <f aca="false">SUM(F87:F129)</f>
        <v>31818.56</v>
      </c>
      <c r="G131" s="457" t="n">
        <f aca="false">SUM(E131:F131)</f>
        <v>236948.09</v>
      </c>
      <c r="H131" s="487"/>
      <c r="I131" s="488"/>
    </row>
    <row r="132" customFormat="false" ht="12.75" hidden="false" customHeight="fals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</row>
    <row r="133" customFormat="false" ht="12.75" hidden="false" customHeight="fals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</row>
    <row r="134" customFormat="false" ht="12.75" hidden="false" customHeight="fals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</row>
    <row r="135" customFormat="false" ht="12.75" hidden="false" customHeight="fals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</row>
    <row r="136" customFormat="false" ht="12.75" hidden="false" customHeight="fals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</row>
    <row r="137" customFormat="false" ht="12.75" hidden="false" customHeight="fals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</row>
    <row r="138" customFormat="false" ht="12.75" hidden="false" customHeight="false" outlineLevel="0" collapsed="false">
      <c r="A138" s="378"/>
      <c r="B138" s="378"/>
      <c r="C138" s="378"/>
      <c r="D138" s="378"/>
      <c r="E138" s="378"/>
      <c r="F138" s="378"/>
      <c r="G138" s="378"/>
      <c r="H138" s="378"/>
      <c r="I138" s="378"/>
    </row>
    <row r="139" s="378" customFormat="true" ht="24.95" hidden="false" customHeight="true" outlineLevel="0" collapsed="false">
      <c r="A139" s="489" t="s">
        <v>184</v>
      </c>
      <c r="B139" s="490"/>
      <c r="C139" s="491"/>
      <c r="D139" s="491"/>
      <c r="E139" s="491"/>
      <c r="F139" s="491"/>
      <c r="G139" s="491"/>
      <c r="H139" s="491"/>
      <c r="I139" s="492" t="s">
        <v>185</v>
      </c>
      <c r="J139" s="242"/>
    </row>
    <row r="140" s="378" customFormat="true" ht="24.95" hidden="false" customHeight="true" outlineLevel="0" collapsed="false">
      <c r="A140" s="266" t="s">
        <v>324</v>
      </c>
      <c r="B140" s="464"/>
      <c r="C140" s="464"/>
      <c r="D140" s="464"/>
      <c r="E140" s="464"/>
      <c r="F140" s="464"/>
      <c r="G140" s="464"/>
      <c r="H140" s="464"/>
      <c r="I140" s="465"/>
      <c r="J140" s="409"/>
    </row>
    <row r="141" customFormat="false" ht="24.95" hidden="false" customHeight="true" outlineLevel="0" collapsed="false">
      <c r="A141" s="157" t="s">
        <v>156</v>
      </c>
      <c r="B141" s="388"/>
      <c r="C141" s="388"/>
      <c r="D141" s="388"/>
      <c r="E141" s="388"/>
      <c r="F141" s="388"/>
      <c r="G141" s="388"/>
      <c r="H141" s="388"/>
      <c r="I141" s="389"/>
      <c r="J141" s="417"/>
    </row>
    <row r="142" s="409" customFormat="true" ht="24.95" hidden="false" customHeight="true" outlineLevel="0" collapsed="false">
      <c r="A142" s="390" t="s">
        <v>353</v>
      </c>
      <c r="B142" s="387"/>
      <c r="C142" s="387"/>
      <c r="D142" s="388"/>
      <c r="E142" s="388"/>
      <c r="F142" s="388"/>
      <c r="G142" s="388"/>
      <c r="H142" s="388"/>
      <c r="I142" s="389"/>
      <c r="J142" s="425"/>
    </row>
    <row r="143" s="417" customFormat="true" ht="24.95" hidden="false" customHeight="true" outlineLevel="0" collapsed="false">
      <c r="A143" s="493" t="s">
        <v>354</v>
      </c>
      <c r="B143" s="326"/>
      <c r="C143" s="326"/>
      <c r="D143" s="326"/>
      <c r="E143" s="326" t="s">
        <v>190</v>
      </c>
      <c r="F143" s="326"/>
      <c r="G143" s="326"/>
      <c r="H143" s="326" t="s">
        <v>191</v>
      </c>
      <c r="I143" s="430"/>
      <c r="J143" s="242"/>
    </row>
    <row r="144" s="425" customFormat="true" ht="24.95" hidden="false" customHeight="true" outlineLevel="0" collapsed="false">
      <c r="A144" s="395"/>
      <c r="B144" s="396"/>
      <c r="C144" s="397" t="s">
        <v>192</v>
      </c>
      <c r="D144" s="397" t="s">
        <v>193</v>
      </c>
      <c r="E144" s="396" t="s">
        <v>194</v>
      </c>
      <c r="F144" s="396" t="s">
        <v>195</v>
      </c>
      <c r="G144" s="398"/>
      <c r="H144" s="396"/>
      <c r="I144" s="398"/>
      <c r="J144" s="242"/>
    </row>
    <row r="145" customFormat="false" ht="24.95" hidden="false" customHeight="true" outlineLevel="0" collapsed="false">
      <c r="A145" s="399" t="s">
        <v>196</v>
      </c>
      <c r="B145" s="399" t="s">
        <v>197</v>
      </c>
      <c r="C145" s="400"/>
      <c r="D145" s="400"/>
      <c r="E145" s="400" t="s">
        <v>198</v>
      </c>
      <c r="F145" s="400" t="s">
        <v>199</v>
      </c>
      <c r="G145" s="400" t="s">
        <v>200</v>
      </c>
      <c r="H145" s="400" t="s">
        <v>201</v>
      </c>
      <c r="I145" s="400" t="s">
        <v>202</v>
      </c>
    </row>
    <row r="146" customFormat="false" ht="24.95" hidden="false" customHeight="true" outlineLevel="0" collapsed="false">
      <c r="A146" s="401"/>
      <c r="B146" s="401" t="s">
        <v>203</v>
      </c>
      <c r="C146" s="402"/>
      <c r="D146" s="403"/>
      <c r="E146" s="403" t="s">
        <v>204</v>
      </c>
      <c r="F146" s="400" t="s">
        <v>205</v>
      </c>
      <c r="G146" s="403" t="s">
        <v>206</v>
      </c>
      <c r="H146" s="404"/>
      <c r="I146" s="404"/>
      <c r="J146" s="417"/>
    </row>
    <row r="147" customFormat="false" ht="24.95" hidden="false" customHeight="true" outlineLevel="0" collapsed="false">
      <c r="A147" s="494"/>
      <c r="B147" s="495" t="s">
        <v>84</v>
      </c>
      <c r="C147" s="496"/>
      <c r="D147" s="496"/>
      <c r="E147" s="496"/>
      <c r="F147" s="496"/>
      <c r="G147" s="496"/>
      <c r="H147" s="496"/>
      <c r="I147" s="497"/>
    </row>
    <row r="148" s="425" customFormat="true" ht="24.95" hidden="false" customHeight="true" outlineLevel="0" collapsed="false">
      <c r="A148" s="410" t="n">
        <v>51</v>
      </c>
      <c r="B148" s="411" t="s">
        <v>208</v>
      </c>
      <c r="C148" s="412"/>
      <c r="D148" s="412"/>
      <c r="E148" s="412"/>
      <c r="F148" s="412"/>
      <c r="G148" s="414"/>
      <c r="H148" s="415"/>
      <c r="I148" s="416"/>
      <c r="J148" s="242"/>
    </row>
    <row r="149" customFormat="false" ht="29.25" hidden="false" customHeight="true" outlineLevel="0" collapsed="false">
      <c r="A149" s="418" t="s">
        <v>209</v>
      </c>
      <c r="B149" s="419" t="s">
        <v>210</v>
      </c>
      <c r="C149" s="420"/>
      <c r="D149" s="420"/>
      <c r="E149" s="420"/>
      <c r="F149" s="420"/>
      <c r="G149" s="422"/>
      <c r="H149" s="423"/>
      <c r="I149" s="424"/>
    </row>
    <row r="150" customFormat="false" ht="30.75" hidden="false" customHeight="true" outlineLevel="0" collapsed="false">
      <c r="A150" s="426" t="s">
        <v>211</v>
      </c>
      <c r="B150" s="427" t="s">
        <v>212</v>
      </c>
      <c r="C150" s="428"/>
      <c r="D150" s="428"/>
      <c r="E150" s="439" t="n">
        <v>68173.6</v>
      </c>
      <c r="F150" s="439" t="n">
        <v>12395.2</v>
      </c>
      <c r="G150" s="429" t="n">
        <f aca="false">SUM(E150:F150)</f>
        <v>80568.8</v>
      </c>
      <c r="H150" s="423"/>
      <c r="I150" s="430"/>
      <c r="J150" s="425"/>
    </row>
    <row r="151" customFormat="false" ht="30.75" hidden="false" customHeight="true" outlineLevel="0" collapsed="false">
      <c r="A151" s="426" t="s">
        <v>211</v>
      </c>
      <c r="B151" s="427" t="s">
        <v>355</v>
      </c>
      <c r="C151" s="428"/>
      <c r="D151" s="428"/>
      <c r="E151" s="439"/>
      <c r="F151" s="439" t="n">
        <v>19692</v>
      </c>
      <c r="G151" s="429" t="n">
        <f aca="false">SUM(E151:F151)</f>
        <v>19692</v>
      </c>
      <c r="H151" s="423"/>
      <c r="I151" s="430"/>
      <c r="J151" s="425"/>
    </row>
    <row r="152" customFormat="false" ht="33.75" hidden="false" customHeight="true" outlineLevel="0" collapsed="false">
      <c r="A152" s="426" t="s">
        <v>213</v>
      </c>
      <c r="B152" s="427" t="s">
        <v>214</v>
      </c>
      <c r="C152" s="422"/>
      <c r="D152" s="422"/>
      <c r="E152" s="439" t="n">
        <v>6197.6</v>
      </c>
      <c r="F152" s="439" t="n">
        <v>1641</v>
      </c>
      <c r="G152" s="429" t="n">
        <f aca="false">SUM(E152:F152)</f>
        <v>7838.6</v>
      </c>
      <c r="H152" s="423"/>
      <c r="I152" s="430"/>
    </row>
    <row r="153" customFormat="false" ht="35.25" hidden="false" customHeight="true" outlineLevel="0" collapsed="false">
      <c r="A153" s="426" t="s">
        <v>217</v>
      </c>
      <c r="B153" s="427" t="s">
        <v>327</v>
      </c>
      <c r="C153" s="422"/>
      <c r="D153" s="422"/>
      <c r="E153" s="429" t="n">
        <v>5827.08</v>
      </c>
      <c r="F153" s="429" t="n">
        <v>2091</v>
      </c>
      <c r="G153" s="429" t="n">
        <f aca="false">SUM(E153:F153)</f>
        <v>7918.08</v>
      </c>
      <c r="H153" s="423"/>
      <c r="I153" s="430"/>
    </row>
    <row r="154" customFormat="false" ht="29.25" hidden="false" customHeight="true" outlineLevel="0" collapsed="false">
      <c r="A154" s="418" t="s">
        <v>356</v>
      </c>
      <c r="B154" s="419" t="s">
        <v>357</v>
      </c>
      <c r="C154" s="422"/>
      <c r="D154" s="422"/>
      <c r="E154" s="439"/>
      <c r="F154" s="439"/>
      <c r="G154" s="429"/>
      <c r="H154" s="423"/>
      <c r="I154" s="430"/>
    </row>
    <row r="155" customFormat="false" ht="29.25" hidden="false" customHeight="true" outlineLevel="0" collapsed="false">
      <c r="A155" s="426" t="s">
        <v>358</v>
      </c>
      <c r="B155" s="427" t="s">
        <v>359</v>
      </c>
      <c r="C155" s="422"/>
      <c r="D155" s="422"/>
      <c r="E155" s="439"/>
      <c r="F155" s="439" t="n">
        <v>11966.64</v>
      </c>
      <c r="G155" s="429" t="n">
        <f aca="false">SUM(E155:F155)</f>
        <v>11966.64</v>
      </c>
      <c r="H155" s="423"/>
      <c r="I155" s="430"/>
    </row>
    <row r="156" customFormat="false" ht="34.5" hidden="false" customHeight="true" outlineLevel="0" collapsed="false">
      <c r="A156" s="426" t="s">
        <v>360</v>
      </c>
      <c r="B156" s="427" t="s">
        <v>361</v>
      </c>
      <c r="C156" s="422"/>
      <c r="D156" s="422"/>
      <c r="E156" s="439"/>
      <c r="F156" s="439" t="n">
        <v>5000</v>
      </c>
      <c r="G156" s="429" t="n">
        <f aca="false">SUM(E156:F156)</f>
        <v>5000</v>
      </c>
      <c r="H156" s="423"/>
      <c r="I156" s="430"/>
    </row>
    <row r="157" customFormat="false" ht="29.25" hidden="false" customHeight="true" outlineLevel="0" collapsed="false">
      <c r="A157" s="426" t="s">
        <v>362</v>
      </c>
      <c r="B157" s="427" t="s">
        <v>214</v>
      </c>
      <c r="C157" s="422"/>
      <c r="D157" s="422"/>
      <c r="E157" s="439"/>
      <c r="F157" s="439"/>
      <c r="G157" s="429" t="n">
        <f aca="false">SUM(E157:F157)</f>
        <v>0</v>
      </c>
      <c r="H157" s="423"/>
      <c r="I157" s="430"/>
    </row>
    <row r="158" customFormat="false" ht="32.25" hidden="false" customHeight="true" outlineLevel="0" collapsed="false">
      <c r="A158" s="418" t="s">
        <v>219</v>
      </c>
      <c r="B158" s="431" t="s">
        <v>220</v>
      </c>
      <c r="C158" s="422"/>
      <c r="D158" s="422"/>
      <c r="E158" s="439"/>
      <c r="F158" s="439"/>
      <c r="G158" s="429"/>
      <c r="H158" s="423"/>
      <c r="I158" s="430"/>
    </row>
    <row r="159" s="417" customFormat="true" ht="33" hidden="false" customHeight="true" outlineLevel="0" collapsed="false">
      <c r="A159" s="426" t="s">
        <v>221</v>
      </c>
      <c r="B159" s="432" t="s">
        <v>222</v>
      </c>
      <c r="C159" s="428"/>
      <c r="D159" s="428"/>
      <c r="E159" s="439" t="n">
        <v>5690.52</v>
      </c>
      <c r="F159" s="439" t="n">
        <v>3749.04</v>
      </c>
      <c r="G159" s="429" t="n">
        <f aca="false">SUM(E159:F159)</f>
        <v>9439.56</v>
      </c>
      <c r="H159" s="423"/>
      <c r="I159" s="476"/>
      <c r="K159" s="242"/>
      <c r="L159" s="242"/>
    </row>
    <row r="160" s="417" customFormat="true" ht="31.5" hidden="false" customHeight="true" outlineLevel="0" collapsed="false">
      <c r="A160" s="418" t="s">
        <v>223</v>
      </c>
      <c r="B160" s="431" t="s">
        <v>224</v>
      </c>
      <c r="C160" s="428"/>
      <c r="D160" s="428"/>
      <c r="E160" s="439"/>
      <c r="F160" s="439"/>
      <c r="G160" s="429"/>
      <c r="H160" s="423"/>
      <c r="I160" s="433"/>
      <c r="J160" s="242"/>
      <c r="K160" s="242"/>
      <c r="L160" s="242"/>
    </row>
    <row r="161" s="417" customFormat="true" ht="32.25" hidden="false" customHeight="true" outlineLevel="0" collapsed="false">
      <c r="A161" s="426" t="s">
        <v>225</v>
      </c>
      <c r="B161" s="427" t="s">
        <v>226</v>
      </c>
      <c r="C161" s="422"/>
      <c r="D161" s="422"/>
      <c r="E161" s="439" t="n">
        <v>5880.21</v>
      </c>
      <c r="F161" s="439" t="n">
        <v>3874.51</v>
      </c>
      <c r="G161" s="429" t="n">
        <f aca="false">SUM(E161:F161)</f>
        <v>9754.72</v>
      </c>
      <c r="H161" s="423"/>
      <c r="I161" s="433"/>
      <c r="J161" s="242"/>
      <c r="K161" s="242"/>
      <c r="L161" s="242"/>
    </row>
    <row r="162" s="417" customFormat="true" ht="33" hidden="false" customHeight="true" outlineLevel="0" collapsed="false">
      <c r="A162" s="418" t="s">
        <v>235</v>
      </c>
      <c r="B162" s="419" t="s">
        <v>236</v>
      </c>
      <c r="C162" s="428"/>
      <c r="D162" s="428"/>
      <c r="E162" s="439"/>
      <c r="F162" s="439"/>
      <c r="G162" s="429"/>
      <c r="H162" s="423"/>
      <c r="I162" s="430"/>
      <c r="J162" s="242"/>
    </row>
    <row r="163" s="417" customFormat="true" ht="33" hidden="false" customHeight="true" outlineLevel="0" collapsed="false">
      <c r="A163" s="418" t="s">
        <v>329</v>
      </c>
      <c r="B163" s="419" t="s">
        <v>330</v>
      </c>
      <c r="C163" s="428"/>
      <c r="D163" s="428"/>
      <c r="E163" s="439"/>
      <c r="F163" s="439"/>
      <c r="G163" s="429"/>
      <c r="H163" s="423"/>
      <c r="I163" s="430"/>
      <c r="J163" s="242"/>
    </row>
    <row r="164" s="417" customFormat="true" ht="24.95" hidden="false" customHeight="true" outlineLevel="0" collapsed="false">
      <c r="A164" s="426" t="s">
        <v>237</v>
      </c>
      <c r="B164" s="427" t="s">
        <v>238</v>
      </c>
      <c r="C164" s="422"/>
      <c r="D164" s="436"/>
      <c r="E164" s="429" t="n">
        <v>1000</v>
      </c>
      <c r="F164" s="429" t="n">
        <v>300</v>
      </c>
      <c r="G164" s="429" t="n">
        <f aca="false">SUM(E164:F164)</f>
        <v>1300</v>
      </c>
      <c r="H164" s="423"/>
      <c r="I164" s="430"/>
      <c r="J164" s="242"/>
    </row>
    <row r="165" s="417" customFormat="true" ht="24.95" hidden="false" customHeight="true" outlineLevel="0" collapsed="false">
      <c r="A165" s="426" t="s">
        <v>363</v>
      </c>
      <c r="B165" s="427" t="s">
        <v>364</v>
      </c>
      <c r="C165" s="428"/>
      <c r="D165" s="428"/>
      <c r="E165" s="439" t="n">
        <v>0</v>
      </c>
      <c r="F165" s="439" t="n">
        <v>1231.7</v>
      </c>
      <c r="G165" s="429" t="n">
        <f aca="false">SUM(E165:F165)</f>
        <v>1231.7</v>
      </c>
      <c r="H165" s="423"/>
      <c r="I165" s="430"/>
      <c r="J165" s="242"/>
    </row>
    <row r="166" s="417" customFormat="true" ht="24.95" hidden="false" customHeight="true" outlineLevel="0" collapsed="false">
      <c r="A166" s="426" t="s">
        <v>239</v>
      </c>
      <c r="B166" s="427" t="s">
        <v>240</v>
      </c>
      <c r="C166" s="422"/>
      <c r="D166" s="422"/>
      <c r="E166" s="439" t="n">
        <v>2000</v>
      </c>
      <c r="F166" s="439" t="n">
        <v>1000</v>
      </c>
      <c r="G166" s="429" t="n">
        <f aca="false">SUM(E166:F166)</f>
        <v>3000</v>
      </c>
      <c r="H166" s="423"/>
      <c r="I166" s="430"/>
      <c r="J166" s="242"/>
    </row>
    <row r="167" s="417" customFormat="true" ht="24.95" hidden="false" customHeight="true" outlineLevel="0" collapsed="false">
      <c r="A167" s="426" t="s">
        <v>241</v>
      </c>
      <c r="B167" s="427" t="s">
        <v>242</v>
      </c>
      <c r="C167" s="422"/>
      <c r="D167" s="422"/>
      <c r="E167" s="439" t="n">
        <v>3000</v>
      </c>
      <c r="F167" s="439" t="n">
        <v>500</v>
      </c>
      <c r="G167" s="429" t="n">
        <f aca="false">SUM(E167:F167)</f>
        <v>3500</v>
      </c>
      <c r="H167" s="423"/>
      <c r="I167" s="430"/>
      <c r="J167" s="242"/>
    </row>
    <row r="168" s="417" customFormat="true" ht="24.95" hidden="false" customHeight="true" outlineLevel="0" collapsed="false">
      <c r="A168" s="426" t="s">
        <v>331</v>
      </c>
      <c r="B168" s="427" t="s">
        <v>332</v>
      </c>
      <c r="C168" s="422"/>
      <c r="D168" s="422"/>
      <c r="E168" s="439" t="n">
        <v>3000</v>
      </c>
      <c r="F168" s="439" t="n">
        <v>1000</v>
      </c>
      <c r="G168" s="429" t="n">
        <f aca="false">SUM(E168:F168)</f>
        <v>4000</v>
      </c>
      <c r="H168" s="423"/>
      <c r="I168" s="430"/>
      <c r="J168" s="242"/>
    </row>
    <row r="169" s="417" customFormat="true" ht="24.95" hidden="false" customHeight="true" outlineLevel="0" collapsed="false">
      <c r="A169" s="426" t="s">
        <v>333</v>
      </c>
      <c r="B169" s="427" t="s">
        <v>365</v>
      </c>
      <c r="C169" s="422"/>
      <c r="D169" s="422"/>
      <c r="E169" s="439" t="n">
        <v>3000</v>
      </c>
      <c r="F169" s="439" t="n">
        <v>1500</v>
      </c>
      <c r="G169" s="429" t="n">
        <f aca="false">SUM(E169:F169)</f>
        <v>4500</v>
      </c>
      <c r="H169" s="423"/>
      <c r="I169" s="430"/>
      <c r="J169" s="409"/>
    </row>
    <row r="170" s="417" customFormat="true" ht="24.95" hidden="false" customHeight="true" outlineLevel="0" collapsed="false">
      <c r="A170" s="426" t="s">
        <v>243</v>
      </c>
      <c r="B170" s="427" t="s">
        <v>244</v>
      </c>
      <c r="C170" s="422"/>
      <c r="D170" s="422"/>
      <c r="E170" s="429" t="n">
        <v>3000</v>
      </c>
      <c r="F170" s="429" t="n">
        <v>1000</v>
      </c>
      <c r="G170" s="429" t="n">
        <f aca="false">SUM(E170:F170)</f>
        <v>4000</v>
      </c>
      <c r="H170" s="423"/>
      <c r="I170" s="430"/>
      <c r="J170" s="409"/>
    </row>
    <row r="171" s="417" customFormat="true" ht="24.95" hidden="false" customHeight="true" outlineLevel="0" collapsed="false">
      <c r="A171" s="426" t="s">
        <v>245</v>
      </c>
      <c r="B171" s="427" t="s">
        <v>246</v>
      </c>
      <c r="C171" s="422"/>
      <c r="D171" s="422"/>
      <c r="E171" s="429" t="n">
        <v>2000</v>
      </c>
      <c r="F171" s="429" t="n">
        <v>1500</v>
      </c>
      <c r="G171" s="429" t="n">
        <f aca="false">SUM(E171:F171)</f>
        <v>3500</v>
      </c>
      <c r="H171" s="423"/>
      <c r="I171" s="430"/>
      <c r="J171" s="409"/>
    </row>
    <row r="172" s="417" customFormat="true" ht="24.95" hidden="false" customHeight="true" outlineLevel="0" collapsed="false">
      <c r="A172" s="426" t="s">
        <v>247</v>
      </c>
      <c r="B172" s="427" t="s">
        <v>248</v>
      </c>
      <c r="C172" s="428"/>
      <c r="D172" s="428"/>
      <c r="E172" s="439" t="n">
        <v>3000</v>
      </c>
      <c r="F172" s="439" t="n">
        <v>1500</v>
      </c>
      <c r="G172" s="429" t="n">
        <f aca="false">SUM(E172:F172)</f>
        <v>4500</v>
      </c>
      <c r="H172" s="423"/>
      <c r="I172" s="433"/>
      <c r="J172" s="409"/>
    </row>
    <row r="173" s="417" customFormat="true" ht="24.95" hidden="false" customHeight="true" outlineLevel="0" collapsed="false">
      <c r="A173" s="426" t="s">
        <v>249</v>
      </c>
      <c r="B173" s="427" t="s">
        <v>335</v>
      </c>
      <c r="C173" s="422"/>
      <c r="D173" s="422"/>
      <c r="E173" s="439" t="n">
        <v>3000</v>
      </c>
      <c r="F173" s="439" t="n">
        <v>1500</v>
      </c>
      <c r="G173" s="429" t="n">
        <f aca="false">SUM(E173:F173)</f>
        <v>4500</v>
      </c>
      <c r="H173" s="423"/>
      <c r="I173" s="430"/>
      <c r="J173" s="409"/>
    </row>
    <row r="174" s="417" customFormat="true" ht="24.95" hidden="false" customHeight="true" outlineLevel="0" collapsed="false">
      <c r="A174" s="426" t="s">
        <v>366</v>
      </c>
      <c r="B174" s="427" t="s">
        <v>367</v>
      </c>
      <c r="C174" s="422"/>
      <c r="D174" s="422"/>
      <c r="E174" s="439" t="n">
        <v>3000</v>
      </c>
      <c r="F174" s="439" t="n">
        <v>2000</v>
      </c>
      <c r="G174" s="429" t="n">
        <f aca="false">SUM(E174:F174)</f>
        <v>5000</v>
      </c>
      <c r="H174" s="423"/>
      <c r="I174" s="430"/>
      <c r="J174" s="409"/>
    </row>
    <row r="175" s="417" customFormat="true" ht="24.95" hidden="false" customHeight="true" outlineLevel="0" collapsed="false">
      <c r="A175" s="426" t="s">
        <v>368</v>
      </c>
      <c r="B175" s="427" t="s">
        <v>369</v>
      </c>
      <c r="C175" s="422"/>
      <c r="D175" s="422"/>
      <c r="E175" s="439" t="n">
        <v>4500</v>
      </c>
      <c r="F175" s="439" t="n">
        <v>4000</v>
      </c>
      <c r="G175" s="429" t="n">
        <f aca="false">SUM(E175:F175)</f>
        <v>8500</v>
      </c>
      <c r="H175" s="423"/>
      <c r="I175" s="430"/>
    </row>
    <row r="176" s="417" customFormat="true" ht="24.95" hidden="false" customHeight="true" outlineLevel="0" collapsed="false">
      <c r="A176" s="426" t="s">
        <v>251</v>
      </c>
      <c r="B176" s="427" t="s">
        <v>330</v>
      </c>
      <c r="C176" s="422"/>
      <c r="D176" s="422"/>
      <c r="E176" s="439" t="n">
        <v>2500</v>
      </c>
      <c r="F176" s="439" t="n">
        <v>0</v>
      </c>
      <c r="G176" s="429" t="n">
        <f aca="false">SUM(E176:F176)</f>
        <v>2500</v>
      </c>
      <c r="H176" s="423"/>
      <c r="I176" s="430"/>
    </row>
    <row r="177" s="417" customFormat="true" ht="24.95" hidden="false" customHeight="true" outlineLevel="0" collapsed="false">
      <c r="A177" s="418" t="s">
        <v>253</v>
      </c>
      <c r="B177" s="419" t="s">
        <v>254</v>
      </c>
      <c r="C177" s="428"/>
      <c r="D177" s="428"/>
      <c r="E177" s="439"/>
      <c r="F177" s="439"/>
      <c r="G177" s="429"/>
      <c r="H177" s="423"/>
      <c r="I177" s="430"/>
      <c r="J177" s="242"/>
    </row>
    <row r="178" s="417" customFormat="true" ht="24.95" hidden="false" customHeight="true" outlineLevel="0" collapsed="false">
      <c r="A178" s="426" t="s">
        <v>255</v>
      </c>
      <c r="B178" s="427" t="s">
        <v>256</v>
      </c>
      <c r="C178" s="422"/>
      <c r="D178" s="422"/>
      <c r="E178" s="439" t="n">
        <v>35318.15</v>
      </c>
      <c r="F178" s="439" t="n">
        <v>0</v>
      </c>
      <c r="G178" s="429" t="n">
        <f aca="false">SUM(E178:F178)</f>
        <v>35318.15</v>
      </c>
      <c r="H178" s="423"/>
      <c r="I178" s="430"/>
      <c r="J178" s="242"/>
    </row>
    <row r="179" s="417" customFormat="true" ht="24.95" hidden="false" customHeight="true" outlineLevel="0" collapsed="false">
      <c r="A179" s="426" t="s">
        <v>257</v>
      </c>
      <c r="B179" s="427" t="s">
        <v>370</v>
      </c>
      <c r="C179" s="422"/>
      <c r="D179" s="422"/>
      <c r="E179" s="439" t="n">
        <v>2000</v>
      </c>
      <c r="F179" s="439" t="n">
        <v>1000</v>
      </c>
      <c r="G179" s="429" t="n">
        <f aca="false">SUM(E179:F179)</f>
        <v>3000</v>
      </c>
      <c r="H179" s="423"/>
      <c r="I179" s="430"/>
      <c r="J179" s="242"/>
    </row>
    <row r="180" s="417" customFormat="true" ht="24.95" hidden="false" customHeight="true" outlineLevel="0" collapsed="false">
      <c r="A180" s="426" t="s">
        <v>259</v>
      </c>
      <c r="B180" s="427" t="s">
        <v>260</v>
      </c>
      <c r="C180" s="422"/>
      <c r="D180" s="422"/>
      <c r="E180" s="439" t="n">
        <v>2000</v>
      </c>
      <c r="F180" s="439" t="n">
        <v>3100</v>
      </c>
      <c r="G180" s="429" t="n">
        <f aca="false">SUM(E180:F180)</f>
        <v>5100</v>
      </c>
      <c r="H180" s="423"/>
      <c r="I180" s="430"/>
    </row>
    <row r="181" s="417" customFormat="true" ht="24.95" hidden="false" customHeight="true" outlineLevel="0" collapsed="false">
      <c r="A181" s="418" t="s">
        <v>261</v>
      </c>
      <c r="B181" s="419" t="s">
        <v>262</v>
      </c>
      <c r="C181" s="428"/>
      <c r="D181" s="428"/>
      <c r="E181" s="439"/>
      <c r="F181" s="439"/>
      <c r="G181" s="429"/>
      <c r="H181" s="423"/>
      <c r="I181" s="430"/>
    </row>
    <row r="182" s="417" customFormat="true" ht="24.95" hidden="false" customHeight="true" outlineLevel="0" collapsed="false">
      <c r="A182" s="426" t="s">
        <v>263</v>
      </c>
      <c r="B182" s="427" t="s">
        <v>264</v>
      </c>
      <c r="C182" s="428"/>
      <c r="D182" s="428"/>
      <c r="E182" s="439" t="n">
        <v>2000</v>
      </c>
      <c r="F182" s="439" t="n">
        <v>1500</v>
      </c>
      <c r="G182" s="429" t="n">
        <f aca="false">SUM(E182:F182)</f>
        <v>3500</v>
      </c>
      <c r="H182" s="423"/>
      <c r="I182" s="430"/>
    </row>
    <row r="183" s="417" customFormat="true" ht="24.95" hidden="false" customHeight="true" outlineLevel="0" collapsed="false">
      <c r="A183" s="426" t="s">
        <v>265</v>
      </c>
      <c r="B183" s="427" t="s">
        <v>266</v>
      </c>
      <c r="C183" s="428"/>
      <c r="D183" s="428"/>
      <c r="E183" s="429" t="n">
        <v>3000</v>
      </c>
      <c r="F183" s="429" t="n">
        <v>2000</v>
      </c>
      <c r="G183" s="429" t="n">
        <f aca="false">SUM(E183:F183)</f>
        <v>5000</v>
      </c>
      <c r="H183" s="423"/>
      <c r="I183" s="430"/>
    </row>
    <row r="184" s="417" customFormat="true" ht="24.95" hidden="false" customHeight="true" outlineLevel="0" collapsed="false">
      <c r="A184" s="426" t="s">
        <v>371</v>
      </c>
      <c r="B184" s="427" t="s">
        <v>372</v>
      </c>
      <c r="C184" s="428"/>
      <c r="D184" s="428"/>
      <c r="E184" s="429"/>
      <c r="F184" s="429" t="n">
        <v>0</v>
      </c>
      <c r="G184" s="429" t="n">
        <f aca="false">SUM(E184:F184)</f>
        <v>0</v>
      </c>
      <c r="H184" s="423"/>
      <c r="I184" s="430"/>
    </row>
    <row r="185" s="417" customFormat="true" ht="24.95" hidden="false" customHeight="true" outlineLevel="0" collapsed="false">
      <c r="A185" s="477" t="n">
        <v>54304</v>
      </c>
      <c r="B185" s="427" t="s">
        <v>373</v>
      </c>
      <c r="C185" s="422"/>
      <c r="D185" s="428"/>
      <c r="E185" s="439" t="n">
        <v>1500</v>
      </c>
      <c r="F185" s="439" t="n">
        <v>2000</v>
      </c>
      <c r="G185" s="429" t="n">
        <f aca="false">SUM(E185:F185)</f>
        <v>3500</v>
      </c>
      <c r="H185" s="479"/>
      <c r="I185" s="433"/>
      <c r="J185" s="242"/>
    </row>
    <row r="186" s="417" customFormat="true" ht="24.95" hidden="false" customHeight="true" outlineLevel="0" collapsed="false">
      <c r="A186" s="498" t="n">
        <v>54307</v>
      </c>
      <c r="B186" s="427" t="s">
        <v>374</v>
      </c>
      <c r="C186" s="451"/>
      <c r="D186" s="452"/>
      <c r="E186" s="439" t="n">
        <v>1000</v>
      </c>
      <c r="F186" s="439" t="n">
        <v>0</v>
      </c>
      <c r="G186" s="429" t="n">
        <f aca="false">SUM(E186:F186)</f>
        <v>1000</v>
      </c>
      <c r="H186" s="479"/>
      <c r="I186" s="433"/>
      <c r="J186" s="242"/>
    </row>
    <row r="187" s="417" customFormat="true" ht="24.95" hidden="false" customHeight="true" outlineLevel="0" collapsed="false">
      <c r="A187" s="477" t="n">
        <v>54313</v>
      </c>
      <c r="B187" s="499" t="s">
        <v>375</v>
      </c>
      <c r="C187" s="451"/>
      <c r="D187" s="452"/>
      <c r="E187" s="439"/>
      <c r="F187" s="439" t="n">
        <v>0</v>
      </c>
      <c r="G187" s="429" t="n">
        <f aca="false">SUM(E187:F187)</f>
        <v>0</v>
      </c>
      <c r="H187" s="479"/>
      <c r="I187" s="433"/>
      <c r="J187" s="242"/>
    </row>
    <row r="188" s="417" customFormat="true" ht="24.95" hidden="false" customHeight="true" outlineLevel="0" collapsed="false">
      <c r="A188" s="449" t="s">
        <v>339</v>
      </c>
      <c r="B188" s="452" t="s">
        <v>276</v>
      </c>
      <c r="C188" s="451"/>
      <c r="D188" s="452"/>
      <c r="E188" s="439"/>
      <c r="F188" s="439"/>
      <c r="G188" s="429"/>
      <c r="H188" s="479"/>
      <c r="I188" s="433"/>
    </row>
    <row r="189" s="417" customFormat="true" ht="24.95" hidden="false" customHeight="true" outlineLevel="0" collapsed="false">
      <c r="A189" s="500" t="s">
        <v>277</v>
      </c>
      <c r="B189" s="422" t="s">
        <v>376</v>
      </c>
      <c r="C189" s="422"/>
      <c r="D189" s="428"/>
      <c r="E189" s="429" t="n">
        <v>1000</v>
      </c>
      <c r="F189" s="429" t="n">
        <v>1500</v>
      </c>
      <c r="G189" s="429" t="n">
        <f aca="false">SUM(E189:F189)</f>
        <v>2500</v>
      </c>
      <c r="H189" s="479"/>
      <c r="I189" s="433"/>
      <c r="J189" s="242"/>
    </row>
    <row r="190" customFormat="false" ht="24.95" hidden="false" customHeight="true" outlineLevel="0" collapsed="false">
      <c r="A190" s="449" t="s">
        <v>308</v>
      </c>
      <c r="B190" s="452" t="s">
        <v>309</v>
      </c>
      <c r="C190" s="451"/>
      <c r="D190" s="452"/>
      <c r="E190" s="439"/>
      <c r="F190" s="439"/>
      <c r="G190" s="422"/>
      <c r="H190" s="479"/>
      <c r="I190" s="433"/>
    </row>
    <row r="191" customFormat="false" ht="24.95" hidden="false" customHeight="true" outlineLevel="0" collapsed="false">
      <c r="A191" s="453" t="s">
        <v>310</v>
      </c>
      <c r="B191" s="451" t="s">
        <v>351</v>
      </c>
      <c r="C191" s="451"/>
      <c r="D191" s="452"/>
      <c r="E191" s="439" t="n">
        <v>6000</v>
      </c>
      <c r="F191" s="439" t="n">
        <v>0</v>
      </c>
      <c r="G191" s="429" t="n">
        <f aca="false">SUM(E191:F191)</f>
        <v>6000</v>
      </c>
      <c r="H191" s="479"/>
      <c r="I191" s="433"/>
    </row>
    <row r="192" customFormat="false" ht="24.95" hidden="false" customHeight="true" outlineLevel="0" collapsed="false">
      <c r="A192" s="453" t="s">
        <v>312</v>
      </c>
      <c r="B192" s="451" t="s">
        <v>377</v>
      </c>
      <c r="C192" s="451"/>
      <c r="D192" s="452"/>
      <c r="E192" s="439" t="n">
        <v>7000</v>
      </c>
      <c r="F192" s="439" t="n">
        <v>0</v>
      </c>
      <c r="G192" s="429" t="n">
        <f aca="false">SUM(E192:F192)</f>
        <v>7000</v>
      </c>
      <c r="H192" s="479"/>
      <c r="I192" s="433"/>
    </row>
    <row r="193" customFormat="false" ht="24.95" hidden="false" customHeight="true" outlineLevel="0" collapsed="false">
      <c r="A193" s="453" t="s">
        <v>314</v>
      </c>
      <c r="B193" s="451" t="s">
        <v>352</v>
      </c>
      <c r="C193" s="451"/>
      <c r="D193" s="452"/>
      <c r="E193" s="439" t="n">
        <v>5000</v>
      </c>
      <c r="F193" s="439" t="n">
        <v>0</v>
      </c>
      <c r="G193" s="429" t="n">
        <f aca="false">SUM(E193:F193)</f>
        <v>5000</v>
      </c>
      <c r="H193" s="479"/>
      <c r="I193" s="433"/>
    </row>
    <row r="194" customFormat="false" ht="24.95" hidden="false" customHeight="true" outlineLevel="0" collapsed="false">
      <c r="A194" s="453" t="s">
        <v>378</v>
      </c>
      <c r="B194" s="451" t="s">
        <v>367</v>
      </c>
      <c r="C194" s="451"/>
      <c r="D194" s="452"/>
      <c r="E194" s="439" t="n">
        <v>7000</v>
      </c>
      <c r="F194" s="439" t="n">
        <v>0</v>
      </c>
      <c r="G194" s="429" t="n">
        <f aca="false">SUM(E194:F194)</f>
        <v>7000</v>
      </c>
      <c r="H194" s="479"/>
      <c r="I194" s="433"/>
    </row>
    <row r="195" customFormat="false" ht="24.95" hidden="false" customHeight="true" outlineLevel="0" collapsed="false">
      <c r="A195" s="453" t="s">
        <v>379</v>
      </c>
      <c r="B195" s="437" t="s">
        <v>380</v>
      </c>
      <c r="C195" s="451"/>
      <c r="D195" s="452"/>
      <c r="E195" s="439" t="n">
        <v>7000</v>
      </c>
      <c r="F195" s="439" t="n">
        <v>0</v>
      </c>
      <c r="G195" s="429" t="n">
        <f aca="false">SUM(E195:F195)</f>
        <v>7000</v>
      </c>
      <c r="H195" s="479"/>
      <c r="I195" s="433"/>
      <c r="J195" s="417"/>
    </row>
    <row r="196" s="417" customFormat="true" ht="29.25" hidden="false" customHeight="true" outlineLevel="0" collapsed="false">
      <c r="A196" s="501" t="s">
        <v>323</v>
      </c>
      <c r="B196" s="501"/>
      <c r="C196" s="485"/>
      <c r="D196" s="486"/>
      <c r="E196" s="457" t="n">
        <f aca="false">SUM(E148:E195)</f>
        <v>204587.16</v>
      </c>
      <c r="F196" s="457" t="n">
        <f aca="false">SUM(F148:F195)</f>
        <v>88541.09</v>
      </c>
      <c r="G196" s="457" t="n">
        <f aca="false">SUM(E196:F196)</f>
        <v>293128.25</v>
      </c>
      <c r="H196" s="502"/>
      <c r="I196" s="503"/>
    </row>
    <row r="197" s="417" customFormat="true" ht="12.75" hidden="false" customHeight="false" outlineLevel="0" collapsed="false">
      <c r="A197" s="378"/>
      <c r="B197" s="378"/>
      <c r="C197" s="378"/>
      <c r="D197" s="378"/>
      <c r="E197" s="378"/>
      <c r="F197" s="378"/>
      <c r="G197" s="378"/>
      <c r="H197" s="378"/>
      <c r="I197" s="378"/>
      <c r="J197" s="242"/>
    </row>
    <row r="198" s="417" customFormat="true" ht="12.75" hidden="false" customHeight="false" outlineLevel="0" collapsed="false">
      <c r="A198" s="504"/>
      <c r="B198" s="504"/>
      <c r="C198" s="504"/>
      <c r="D198" s="504"/>
      <c r="E198" s="504"/>
      <c r="F198" s="504"/>
      <c r="G198" s="504"/>
      <c r="H198" s="504"/>
      <c r="I198" s="504"/>
      <c r="J198" s="242"/>
    </row>
    <row r="199" s="417" customFormat="true" ht="12.75" hidden="false" customHeight="false" outlineLevel="0" collapsed="false">
      <c r="A199" s="504"/>
      <c r="B199" s="504"/>
      <c r="C199" s="504"/>
      <c r="D199" s="504"/>
      <c r="E199" s="504"/>
      <c r="F199" s="504"/>
      <c r="G199" s="504"/>
      <c r="H199" s="504"/>
      <c r="I199" s="504"/>
      <c r="J199" s="242"/>
    </row>
    <row r="200" s="417" customFormat="true" ht="12.75" hidden="false" customHeight="false" outlineLevel="0" collapsed="false">
      <c r="A200" s="504"/>
      <c r="B200" s="504"/>
      <c r="C200" s="504"/>
      <c r="D200" s="504"/>
      <c r="E200" s="504"/>
      <c r="F200" s="504"/>
      <c r="G200" s="504"/>
      <c r="H200" s="504"/>
      <c r="I200" s="504"/>
      <c r="J200" s="242"/>
    </row>
    <row r="201" s="417" customFormat="true" ht="12.75" hidden="false" customHeight="false" outlineLevel="0" collapsed="false">
      <c r="A201" s="504"/>
      <c r="B201" s="504"/>
      <c r="C201" s="504"/>
      <c r="D201" s="504"/>
      <c r="E201" s="504"/>
      <c r="F201" s="504"/>
      <c r="G201" s="504"/>
      <c r="H201" s="504"/>
      <c r="I201" s="504"/>
      <c r="J201" s="242"/>
    </row>
    <row r="202" s="417" customFormat="true" ht="24.95" hidden="false" customHeight="true" outlineLevel="0" collapsed="false">
      <c r="A202" s="489" t="s">
        <v>184</v>
      </c>
      <c r="B202" s="490"/>
      <c r="C202" s="491"/>
      <c r="D202" s="491"/>
      <c r="E202" s="491"/>
      <c r="F202" s="491"/>
      <c r="G202" s="491"/>
      <c r="H202" s="491"/>
      <c r="I202" s="492" t="s">
        <v>185</v>
      </c>
      <c r="J202" s="242"/>
    </row>
    <row r="203" s="417" customFormat="true" ht="24.95" hidden="false" customHeight="true" outlineLevel="0" collapsed="false">
      <c r="A203" s="266" t="s">
        <v>324</v>
      </c>
      <c r="B203" s="464"/>
      <c r="C203" s="464"/>
      <c r="D203" s="464"/>
      <c r="E203" s="464"/>
      <c r="F203" s="464"/>
      <c r="G203" s="464"/>
      <c r="H203" s="464"/>
      <c r="I203" s="465"/>
      <c r="J203" s="409"/>
    </row>
    <row r="204" s="417" customFormat="true" ht="24.95" hidden="false" customHeight="true" outlineLevel="0" collapsed="false">
      <c r="A204" s="157" t="s">
        <v>156</v>
      </c>
      <c r="B204" s="388"/>
      <c r="C204" s="388"/>
      <c r="D204" s="388"/>
      <c r="E204" s="388"/>
      <c r="F204" s="388"/>
      <c r="G204" s="388"/>
      <c r="H204" s="388"/>
      <c r="I204" s="389"/>
    </row>
    <row r="205" s="417" customFormat="true" ht="24.95" hidden="false" customHeight="true" outlineLevel="0" collapsed="false">
      <c r="A205" s="505" t="s">
        <v>381</v>
      </c>
      <c r="B205" s="505"/>
      <c r="C205" s="505"/>
      <c r="D205" s="505"/>
      <c r="E205" s="505"/>
      <c r="F205" s="505"/>
      <c r="G205" s="505"/>
      <c r="H205" s="505"/>
      <c r="I205" s="505"/>
      <c r="J205" s="425"/>
    </row>
    <row r="206" s="417" customFormat="true" ht="24.95" hidden="false" customHeight="true" outlineLevel="0" collapsed="false">
      <c r="A206" s="506" t="s">
        <v>382</v>
      </c>
      <c r="B206" s="393"/>
      <c r="C206" s="393"/>
      <c r="D206" s="393"/>
      <c r="E206" s="393" t="s">
        <v>190</v>
      </c>
      <c r="F206" s="393"/>
      <c r="G206" s="393"/>
      <c r="H206" s="393" t="s">
        <v>191</v>
      </c>
      <c r="I206" s="394"/>
      <c r="J206" s="242"/>
    </row>
    <row r="207" s="417" customFormat="true" ht="24.95" hidden="false" customHeight="true" outlineLevel="0" collapsed="false">
      <c r="A207" s="395"/>
      <c r="B207" s="396"/>
      <c r="C207" s="507" t="s">
        <v>192</v>
      </c>
      <c r="D207" s="508" t="s">
        <v>383</v>
      </c>
      <c r="E207" s="396" t="s">
        <v>194</v>
      </c>
      <c r="F207" s="396" t="s">
        <v>384</v>
      </c>
      <c r="G207" s="396"/>
      <c r="H207" s="508"/>
      <c r="I207" s="509"/>
      <c r="J207" s="242"/>
    </row>
    <row r="208" s="417" customFormat="true" ht="24.95" hidden="false" customHeight="true" outlineLevel="0" collapsed="false">
      <c r="A208" s="399" t="s">
        <v>196</v>
      </c>
      <c r="B208" s="399" t="s">
        <v>197</v>
      </c>
      <c r="C208" s="400"/>
      <c r="D208" s="510" t="s">
        <v>385</v>
      </c>
      <c r="E208" s="400" t="s">
        <v>386</v>
      </c>
      <c r="F208" s="400" t="s">
        <v>387</v>
      </c>
      <c r="G208" s="400" t="s">
        <v>200</v>
      </c>
      <c r="H208" s="510" t="s">
        <v>201</v>
      </c>
      <c r="I208" s="511" t="s">
        <v>202</v>
      </c>
      <c r="J208" s="242"/>
    </row>
    <row r="209" s="417" customFormat="true" ht="24.95" hidden="false" customHeight="true" outlineLevel="0" collapsed="false">
      <c r="A209" s="401"/>
      <c r="B209" s="401" t="s">
        <v>203</v>
      </c>
      <c r="C209" s="403"/>
      <c r="D209" s="512" t="s">
        <v>204</v>
      </c>
      <c r="E209" s="403" t="s">
        <v>204</v>
      </c>
      <c r="F209" s="400" t="s">
        <v>388</v>
      </c>
      <c r="G209" s="403" t="s">
        <v>206</v>
      </c>
      <c r="H209" s="513"/>
      <c r="I209" s="514"/>
    </row>
    <row r="210" s="417" customFormat="true" ht="24.95" hidden="false" customHeight="true" outlineLevel="0" collapsed="false">
      <c r="A210" s="515"/>
      <c r="B210" s="406" t="s">
        <v>389</v>
      </c>
      <c r="C210" s="408"/>
      <c r="D210" s="516"/>
      <c r="E210" s="408"/>
      <c r="F210" s="408"/>
      <c r="G210" s="407"/>
      <c r="H210" s="517"/>
      <c r="I210" s="518"/>
      <c r="J210" s="242"/>
    </row>
    <row r="211" s="417" customFormat="true" ht="24.95" hidden="false" customHeight="true" outlineLevel="0" collapsed="false">
      <c r="A211" s="410" t="n">
        <v>51</v>
      </c>
      <c r="B211" s="411" t="s">
        <v>208</v>
      </c>
      <c r="C211" s="412"/>
      <c r="D211" s="412"/>
      <c r="E211" s="412"/>
      <c r="F211" s="412"/>
      <c r="G211" s="414"/>
      <c r="H211" s="415"/>
      <c r="I211" s="416"/>
      <c r="J211" s="242"/>
    </row>
    <row r="212" s="417" customFormat="true" ht="24.95" hidden="false" customHeight="true" outlineLevel="0" collapsed="false">
      <c r="A212" s="418" t="s">
        <v>209</v>
      </c>
      <c r="B212" s="419" t="s">
        <v>210</v>
      </c>
      <c r="C212" s="420"/>
      <c r="D212" s="420"/>
      <c r="E212" s="420"/>
      <c r="F212" s="420"/>
      <c r="G212" s="422"/>
      <c r="H212" s="423"/>
      <c r="I212" s="424"/>
      <c r="J212" s="242"/>
    </row>
    <row r="213" s="417" customFormat="true" ht="24.95" hidden="false" customHeight="true" outlineLevel="0" collapsed="false">
      <c r="A213" s="426" t="s">
        <v>211</v>
      </c>
      <c r="B213" s="427" t="s">
        <v>390</v>
      </c>
      <c r="C213" s="428"/>
      <c r="D213" s="428"/>
      <c r="E213" s="519" t="n">
        <v>18960</v>
      </c>
      <c r="F213" s="428"/>
      <c r="G213" s="429" t="n">
        <f aca="false">SUM(D213:F213)</f>
        <v>18960</v>
      </c>
      <c r="H213" s="423"/>
      <c r="I213" s="430"/>
      <c r="J213" s="425"/>
    </row>
    <row r="214" s="417" customFormat="true" ht="24.95" hidden="false" customHeight="true" outlineLevel="0" collapsed="false">
      <c r="A214" s="426" t="s">
        <v>211</v>
      </c>
      <c r="B214" s="427" t="s">
        <v>391</v>
      </c>
      <c r="C214" s="428"/>
      <c r="D214" s="428"/>
      <c r="E214" s="519" t="n">
        <v>37999.92</v>
      </c>
      <c r="F214" s="428"/>
      <c r="G214" s="429" t="n">
        <f aca="false">SUM(D214:F214)</f>
        <v>37999.92</v>
      </c>
      <c r="H214" s="423"/>
      <c r="I214" s="430"/>
      <c r="J214" s="425"/>
    </row>
    <row r="215" s="417" customFormat="true" ht="24.95" hidden="false" customHeight="true" outlineLevel="0" collapsed="false">
      <c r="A215" s="426" t="s">
        <v>213</v>
      </c>
      <c r="B215" s="427" t="s">
        <v>392</v>
      </c>
      <c r="C215" s="422"/>
      <c r="D215" s="422"/>
      <c r="E215" s="519" t="n">
        <v>1580</v>
      </c>
      <c r="F215" s="428"/>
      <c r="G215" s="429" t="n">
        <f aca="false">SUM(D215:F215)</f>
        <v>1580</v>
      </c>
      <c r="H215" s="423"/>
      <c r="I215" s="430"/>
      <c r="J215" s="242"/>
    </row>
    <row r="216" s="417" customFormat="true" ht="24.95" hidden="false" customHeight="true" outlineLevel="0" collapsed="false">
      <c r="A216" s="426" t="s">
        <v>217</v>
      </c>
      <c r="B216" s="427" t="s">
        <v>327</v>
      </c>
      <c r="C216" s="422"/>
      <c r="D216" s="422"/>
      <c r="E216" s="429" t="n">
        <v>1580</v>
      </c>
      <c r="F216" s="429"/>
      <c r="G216" s="429" t="n">
        <f aca="false">SUM(E216:F216)</f>
        <v>1580</v>
      </c>
      <c r="H216" s="423"/>
      <c r="I216" s="430"/>
      <c r="J216" s="242"/>
    </row>
    <row r="217" s="417" customFormat="true" ht="24.95" hidden="false" customHeight="true" outlineLevel="0" collapsed="false">
      <c r="A217" s="418" t="s">
        <v>356</v>
      </c>
      <c r="B217" s="419" t="s">
        <v>357</v>
      </c>
      <c r="C217" s="422"/>
      <c r="D217" s="422"/>
      <c r="E217" s="422"/>
      <c r="F217" s="422"/>
      <c r="G217" s="429" t="n">
        <f aca="false">SUM(D217:F217)</f>
        <v>0</v>
      </c>
      <c r="H217" s="423"/>
      <c r="I217" s="430"/>
      <c r="J217" s="242"/>
    </row>
    <row r="218" s="417" customFormat="true" ht="38.25" hidden="false" customHeight="true" outlineLevel="0" collapsed="false">
      <c r="A218" s="426" t="s">
        <v>360</v>
      </c>
      <c r="B218" s="432" t="s">
        <v>393</v>
      </c>
      <c r="C218" s="422"/>
      <c r="D218" s="422"/>
      <c r="E218" s="519" t="n">
        <v>60000</v>
      </c>
      <c r="F218" s="428"/>
      <c r="G218" s="429" t="n">
        <f aca="false">SUM(D218:F218)</f>
        <v>60000</v>
      </c>
      <c r="H218" s="423"/>
      <c r="I218" s="430"/>
      <c r="J218" s="242"/>
    </row>
    <row r="219" s="417" customFormat="true" ht="24.95" hidden="false" customHeight="true" outlineLevel="0" collapsed="false">
      <c r="A219" s="418" t="s">
        <v>219</v>
      </c>
      <c r="B219" s="431" t="s">
        <v>220</v>
      </c>
      <c r="C219" s="422"/>
      <c r="D219" s="422"/>
      <c r="E219" s="439"/>
      <c r="F219" s="439"/>
      <c r="G219" s="429" t="n">
        <f aca="false">SUM(D219:F219)</f>
        <v>0</v>
      </c>
      <c r="H219" s="423"/>
      <c r="I219" s="430"/>
      <c r="J219" s="242"/>
    </row>
    <row r="220" s="417" customFormat="true" ht="24.95" hidden="false" customHeight="true" outlineLevel="0" collapsed="false">
      <c r="A220" s="426" t="s">
        <v>221</v>
      </c>
      <c r="B220" s="432" t="s">
        <v>222</v>
      </c>
      <c r="C220" s="428"/>
      <c r="D220" s="428"/>
      <c r="E220" s="439" t="n">
        <v>1706.4</v>
      </c>
      <c r="F220" s="439"/>
      <c r="G220" s="429" t="n">
        <f aca="false">SUM(D220:F220)</f>
        <v>1706.4</v>
      </c>
      <c r="H220" s="423"/>
      <c r="I220" s="430"/>
      <c r="J220" s="242"/>
    </row>
    <row r="221" s="417" customFormat="true" ht="24.95" hidden="false" customHeight="true" outlineLevel="0" collapsed="false">
      <c r="A221" s="418" t="s">
        <v>223</v>
      </c>
      <c r="B221" s="431" t="s">
        <v>224</v>
      </c>
      <c r="C221" s="428"/>
      <c r="D221" s="428"/>
      <c r="E221" s="439"/>
      <c r="F221" s="439"/>
      <c r="G221" s="429" t="n">
        <f aca="false">SUM(D221:F221)</f>
        <v>0</v>
      </c>
      <c r="H221" s="423"/>
      <c r="I221" s="430"/>
      <c r="J221" s="242"/>
    </row>
    <row r="222" s="417" customFormat="true" ht="24.95" hidden="false" customHeight="true" outlineLevel="0" collapsed="false">
      <c r="A222" s="426" t="s">
        <v>225</v>
      </c>
      <c r="B222" s="427" t="s">
        <v>226</v>
      </c>
      <c r="C222" s="422"/>
      <c r="D222" s="422"/>
      <c r="E222" s="439" t="n">
        <v>1175.52</v>
      </c>
      <c r="F222" s="439"/>
      <c r="G222" s="429" t="n">
        <f aca="false">SUM(D222:F222)</f>
        <v>1175.52</v>
      </c>
      <c r="H222" s="423"/>
      <c r="I222" s="430"/>
      <c r="J222" s="242"/>
    </row>
    <row r="223" s="417" customFormat="true" ht="24.95" hidden="false" customHeight="true" outlineLevel="0" collapsed="false">
      <c r="A223" s="418" t="s">
        <v>227</v>
      </c>
      <c r="B223" s="431" t="s">
        <v>394</v>
      </c>
      <c r="C223" s="428"/>
      <c r="D223" s="428"/>
      <c r="E223" s="439"/>
      <c r="F223" s="439"/>
      <c r="G223" s="429" t="n">
        <f aca="false">SUM(D223:F223)</f>
        <v>0</v>
      </c>
      <c r="H223" s="423"/>
      <c r="I223" s="430"/>
      <c r="J223" s="242"/>
    </row>
    <row r="224" s="417" customFormat="true" ht="24.95" hidden="false" customHeight="true" outlineLevel="0" collapsed="false">
      <c r="A224" s="426" t="s">
        <v>395</v>
      </c>
      <c r="B224" s="427" t="s">
        <v>396</v>
      </c>
      <c r="C224" s="422"/>
      <c r="D224" s="422"/>
      <c r="E224" s="439" t="n">
        <v>3166.66</v>
      </c>
      <c r="F224" s="439"/>
      <c r="G224" s="429" t="n">
        <f aca="false">SUM(D224:F224)</f>
        <v>3166.66</v>
      </c>
      <c r="H224" s="423"/>
      <c r="I224" s="430"/>
      <c r="J224" s="242"/>
    </row>
    <row r="225" s="417" customFormat="true" ht="24.95" hidden="false" customHeight="true" outlineLevel="0" collapsed="false">
      <c r="A225" s="418" t="s">
        <v>235</v>
      </c>
      <c r="B225" s="419" t="s">
        <v>236</v>
      </c>
      <c r="C225" s="428"/>
      <c r="D225" s="428"/>
      <c r="E225" s="428"/>
      <c r="F225" s="428"/>
      <c r="G225" s="429" t="n">
        <f aca="false">SUM(D225:F225)</f>
        <v>0</v>
      </c>
      <c r="H225" s="423"/>
      <c r="I225" s="430"/>
      <c r="J225" s="242"/>
    </row>
    <row r="226" s="417" customFormat="true" ht="24.95" hidden="false" customHeight="true" outlineLevel="0" collapsed="false">
      <c r="A226" s="418" t="s">
        <v>329</v>
      </c>
      <c r="B226" s="419" t="s">
        <v>330</v>
      </c>
      <c r="C226" s="428"/>
      <c r="D226" s="428"/>
      <c r="E226" s="428"/>
      <c r="F226" s="428"/>
      <c r="G226" s="429" t="n">
        <f aca="false">SUM(D226:F226)</f>
        <v>0</v>
      </c>
      <c r="H226" s="423"/>
      <c r="I226" s="430"/>
      <c r="J226" s="242"/>
    </row>
    <row r="227" s="417" customFormat="true" ht="24.95" hidden="false" customHeight="true" outlineLevel="0" collapsed="false">
      <c r="A227" s="426" t="s">
        <v>241</v>
      </c>
      <c r="B227" s="427" t="s">
        <v>397</v>
      </c>
      <c r="C227" s="422"/>
      <c r="D227" s="422"/>
      <c r="E227" s="519" t="n">
        <v>0</v>
      </c>
      <c r="F227" s="428"/>
      <c r="G227" s="429" t="n">
        <f aca="false">SUM(D227:F227)</f>
        <v>0</v>
      </c>
      <c r="H227" s="423"/>
      <c r="I227" s="430"/>
      <c r="J227" s="242"/>
    </row>
    <row r="228" s="417" customFormat="true" ht="24.95" hidden="false" customHeight="true" outlineLevel="0" collapsed="false">
      <c r="A228" s="426" t="s">
        <v>333</v>
      </c>
      <c r="B228" s="427" t="s">
        <v>334</v>
      </c>
      <c r="C228" s="422"/>
      <c r="D228" s="422"/>
      <c r="E228" s="519" t="n">
        <v>0</v>
      </c>
      <c r="F228" s="428"/>
      <c r="G228" s="429" t="n">
        <f aca="false">SUM(D228:F228)</f>
        <v>0</v>
      </c>
      <c r="H228" s="423"/>
      <c r="I228" s="430"/>
      <c r="J228" s="242"/>
    </row>
    <row r="229" customFormat="false" ht="24.95" hidden="false" customHeight="true" outlineLevel="0" collapsed="false">
      <c r="A229" s="426" t="s">
        <v>243</v>
      </c>
      <c r="B229" s="427" t="s">
        <v>244</v>
      </c>
      <c r="C229" s="422"/>
      <c r="D229" s="422"/>
      <c r="E229" s="519" t="n">
        <v>3000</v>
      </c>
      <c r="F229" s="428"/>
      <c r="G229" s="429" t="n">
        <f aca="false">SUM(D229:F229)</f>
        <v>3000</v>
      </c>
      <c r="H229" s="423"/>
      <c r="I229" s="430"/>
      <c r="J229" s="409"/>
    </row>
    <row r="230" customFormat="false" ht="24.95" hidden="false" customHeight="true" outlineLevel="0" collapsed="false">
      <c r="A230" s="426" t="s">
        <v>245</v>
      </c>
      <c r="B230" s="427" t="s">
        <v>246</v>
      </c>
      <c r="C230" s="422"/>
      <c r="D230" s="428"/>
      <c r="E230" s="519" t="n">
        <v>3000</v>
      </c>
      <c r="F230" s="428"/>
      <c r="G230" s="429" t="n">
        <f aca="false">SUM(D230:F230)</f>
        <v>3000</v>
      </c>
      <c r="H230" s="423"/>
      <c r="I230" s="430"/>
      <c r="J230" s="417"/>
    </row>
    <row r="231" customFormat="false" ht="28.5" hidden="false" customHeight="true" outlineLevel="0" collapsed="false">
      <c r="A231" s="426" t="s">
        <v>398</v>
      </c>
      <c r="B231" s="427" t="s">
        <v>399</v>
      </c>
      <c r="C231" s="422"/>
      <c r="D231" s="422"/>
      <c r="E231" s="519" t="n">
        <v>150000</v>
      </c>
      <c r="F231" s="422"/>
      <c r="G231" s="429" t="n">
        <f aca="false">SUM(D231:F231)</f>
        <v>150000</v>
      </c>
      <c r="H231" s="423"/>
      <c r="I231" s="430"/>
      <c r="J231" s="417"/>
    </row>
    <row r="232" customFormat="false" ht="24.95" hidden="false" customHeight="true" outlineLevel="0" collapsed="false">
      <c r="A232" s="426" t="s">
        <v>400</v>
      </c>
      <c r="B232" s="427" t="s">
        <v>401</v>
      </c>
      <c r="C232" s="422"/>
      <c r="D232" s="422"/>
      <c r="E232" s="519" t="n">
        <v>100000</v>
      </c>
      <c r="F232" s="422"/>
      <c r="G232" s="429" t="n">
        <f aca="false">SUM(D232:F232)</f>
        <v>100000</v>
      </c>
      <c r="H232" s="423"/>
      <c r="I232" s="433"/>
      <c r="J232" s="409"/>
    </row>
    <row r="233" customFormat="false" ht="24.95" hidden="false" customHeight="true" outlineLevel="0" collapsed="false">
      <c r="A233" s="426" t="s">
        <v>366</v>
      </c>
      <c r="B233" s="427" t="s">
        <v>402</v>
      </c>
      <c r="C233" s="422"/>
      <c r="D233" s="422"/>
      <c r="E233" s="519" t="n">
        <v>5000</v>
      </c>
      <c r="F233" s="422"/>
      <c r="G233" s="429" t="n">
        <f aca="false">SUM(D233:F233)</f>
        <v>5000</v>
      </c>
      <c r="H233" s="423"/>
      <c r="I233" s="433"/>
      <c r="J233" s="409"/>
    </row>
    <row r="234" customFormat="false" ht="24.95" hidden="false" customHeight="true" outlineLevel="0" collapsed="false">
      <c r="A234" s="426" t="s">
        <v>368</v>
      </c>
      <c r="B234" s="427" t="s">
        <v>403</v>
      </c>
      <c r="C234" s="422"/>
      <c r="D234" s="422"/>
      <c r="E234" s="519" t="n">
        <v>25000</v>
      </c>
      <c r="F234" s="422"/>
      <c r="G234" s="429" t="n">
        <f aca="false">SUM(D234:F234)</f>
        <v>25000</v>
      </c>
      <c r="H234" s="423"/>
      <c r="I234" s="430"/>
      <c r="J234" s="417"/>
    </row>
    <row r="235" customFormat="false" ht="24.95" hidden="false" customHeight="true" outlineLevel="0" collapsed="false">
      <c r="A235" s="426" t="s">
        <v>251</v>
      </c>
      <c r="B235" s="427" t="s">
        <v>330</v>
      </c>
      <c r="C235" s="422"/>
      <c r="D235" s="422"/>
      <c r="E235" s="519" t="n">
        <v>0</v>
      </c>
      <c r="F235" s="422"/>
      <c r="G235" s="429" t="n">
        <f aca="false">SUM(D235:F235)</f>
        <v>0</v>
      </c>
      <c r="H235" s="423"/>
      <c r="I235" s="430"/>
      <c r="J235" s="417"/>
    </row>
    <row r="236" customFormat="false" ht="24.95" hidden="false" customHeight="true" outlineLevel="0" collapsed="false">
      <c r="A236" s="418" t="s">
        <v>261</v>
      </c>
      <c r="B236" s="419" t="s">
        <v>262</v>
      </c>
      <c r="C236" s="428"/>
      <c r="D236" s="435"/>
      <c r="E236" s="435"/>
      <c r="F236" s="435"/>
      <c r="G236" s="429" t="n">
        <f aca="false">SUM(D236:F236)</f>
        <v>0</v>
      </c>
      <c r="H236" s="423"/>
      <c r="I236" s="424"/>
      <c r="J236" s="417"/>
    </row>
    <row r="237" customFormat="false" ht="24.95" hidden="false" customHeight="true" outlineLevel="0" collapsed="false">
      <c r="A237" s="426" t="s">
        <v>265</v>
      </c>
      <c r="B237" s="427" t="s">
        <v>404</v>
      </c>
      <c r="C237" s="428"/>
      <c r="D237" s="429"/>
      <c r="E237" s="429" t="n">
        <v>1000</v>
      </c>
      <c r="F237" s="429"/>
      <c r="G237" s="429" t="n">
        <f aca="false">SUM(D237:F237)</f>
        <v>1000</v>
      </c>
      <c r="H237" s="423"/>
      <c r="I237" s="430"/>
    </row>
    <row r="238" customFormat="false" ht="24.95" hidden="false" customHeight="true" outlineLevel="0" collapsed="false">
      <c r="A238" s="426" t="s">
        <v>371</v>
      </c>
      <c r="B238" s="427" t="s">
        <v>405</v>
      </c>
      <c r="C238" s="428"/>
      <c r="D238" s="429"/>
      <c r="E238" s="429" t="n">
        <v>0</v>
      </c>
      <c r="F238" s="429"/>
      <c r="G238" s="429" t="n">
        <f aca="false">SUM(D238:F238)</f>
        <v>0</v>
      </c>
      <c r="H238" s="423"/>
      <c r="I238" s="430"/>
    </row>
    <row r="239" customFormat="false" ht="36" hidden="false" customHeight="true" outlineLevel="0" collapsed="false">
      <c r="A239" s="426" t="s">
        <v>406</v>
      </c>
      <c r="B239" s="432" t="s">
        <v>407</v>
      </c>
      <c r="C239" s="428"/>
      <c r="D239" s="429"/>
      <c r="E239" s="429" t="n">
        <v>60000</v>
      </c>
      <c r="F239" s="429"/>
      <c r="G239" s="429" t="n">
        <f aca="false">SUM(D239:F239)</f>
        <v>60000</v>
      </c>
      <c r="H239" s="423"/>
      <c r="I239" s="430"/>
    </row>
    <row r="240" customFormat="false" ht="33" hidden="false" customHeight="true" outlineLevel="0" collapsed="false">
      <c r="A240" s="426" t="s">
        <v>273</v>
      </c>
      <c r="B240" s="427" t="s">
        <v>408</v>
      </c>
      <c r="C240" s="428"/>
      <c r="D240" s="429"/>
      <c r="E240" s="429" t="n">
        <v>90000</v>
      </c>
      <c r="F240" s="429"/>
      <c r="G240" s="429" t="n">
        <f aca="false">SUM(D240:F240)</f>
        <v>90000</v>
      </c>
      <c r="H240" s="423"/>
      <c r="I240" s="430"/>
    </row>
    <row r="241" customFormat="false" ht="24.95" hidden="false" customHeight="true" outlineLevel="0" collapsed="false">
      <c r="A241" s="418" t="s">
        <v>409</v>
      </c>
      <c r="B241" s="419" t="s">
        <v>410</v>
      </c>
      <c r="C241" s="420"/>
      <c r="D241" s="420"/>
      <c r="E241" s="420"/>
      <c r="F241" s="420"/>
      <c r="G241" s="429" t="n">
        <f aca="false">SUM(D241:F241)</f>
        <v>0</v>
      </c>
      <c r="H241" s="423"/>
      <c r="I241" s="424"/>
    </row>
    <row r="242" customFormat="false" ht="24.95" hidden="false" customHeight="true" outlineLevel="0" collapsed="false">
      <c r="A242" s="442" t="s">
        <v>343</v>
      </c>
      <c r="B242" s="437" t="s">
        <v>344</v>
      </c>
      <c r="C242" s="437"/>
      <c r="D242" s="520"/>
      <c r="E242" s="439" t="n">
        <v>500</v>
      </c>
      <c r="F242" s="520" t="n">
        <v>0</v>
      </c>
      <c r="G242" s="429" t="n">
        <f aca="false">SUM(D242:F242)</f>
        <v>500</v>
      </c>
      <c r="H242" s="423"/>
      <c r="I242" s="424"/>
    </row>
    <row r="243" customFormat="false" ht="24.95" hidden="false" customHeight="true" outlineLevel="0" collapsed="false">
      <c r="A243" s="449" t="s">
        <v>302</v>
      </c>
      <c r="B243" s="452" t="s">
        <v>349</v>
      </c>
      <c r="C243" s="451"/>
      <c r="D243" s="452"/>
      <c r="E243" s="452"/>
      <c r="F243" s="452"/>
      <c r="G243" s="429" t="n">
        <f aca="false">SUM(D243:F243)</f>
        <v>0</v>
      </c>
      <c r="H243" s="479"/>
      <c r="I243" s="433"/>
    </row>
    <row r="244" customFormat="false" ht="24.95" hidden="false" customHeight="true" outlineLevel="0" collapsed="false">
      <c r="A244" s="453" t="s">
        <v>304</v>
      </c>
      <c r="B244" s="521" t="s">
        <v>305</v>
      </c>
      <c r="C244" s="451"/>
      <c r="D244" s="452"/>
      <c r="E244" s="520" t="n">
        <v>1000</v>
      </c>
      <c r="F244" s="520"/>
      <c r="G244" s="429" t="n">
        <f aca="false">SUM(D244:F244)</f>
        <v>1000</v>
      </c>
      <c r="H244" s="479"/>
      <c r="I244" s="433"/>
    </row>
    <row r="245" customFormat="false" ht="35.25" hidden="false" customHeight="true" outlineLevel="0" collapsed="false">
      <c r="A245" s="453" t="s">
        <v>306</v>
      </c>
      <c r="B245" s="521" t="s">
        <v>411</v>
      </c>
      <c r="C245" s="451"/>
      <c r="D245" s="452"/>
      <c r="E245" s="520" t="n">
        <v>75000</v>
      </c>
      <c r="F245" s="520"/>
      <c r="G245" s="429" t="n">
        <f aca="false">SUM(D245:F245)</f>
        <v>75000</v>
      </c>
      <c r="H245" s="479"/>
      <c r="I245" s="433"/>
      <c r="J245" s="417"/>
    </row>
    <row r="246" customFormat="false" ht="24.75" hidden="false" customHeight="true" outlineLevel="0" collapsed="false">
      <c r="A246" s="453" t="s">
        <v>412</v>
      </c>
      <c r="B246" s="521" t="s">
        <v>413</v>
      </c>
      <c r="C246" s="451"/>
      <c r="D246" s="452"/>
      <c r="E246" s="520" t="n">
        <v>36000</v>
      </c>
      <c r="F246" s="520"/>
      <c r="G246" s="429" t="n">
        <f aca="false">SUM(D246:F246)</f>
        <v>36000</v>
      </c>
      <c r="H246" s="479"/>
      <c r="I246" s="433"/>
      <c r="J246" s="417"/>
    </row>
    <row r="247" customFormat="false" ht="24.95" hidden="false" customHeight="true" outlineLevel="0" collapsed="false">
      <c r="A247" s="449" t="s">
        <v>308</v>
      </c>
      <c r="B247" s="452" t="s">
        <v>309</v>
      </c>
      <c r="C247" s="451"/>
      <c r="D247" s="452"/>
      <c r="E247" s="452"/>
      <c r="F247" s="452"/>
      <c r="G247" s="429" t="n">
        <f aca="false">SUM(D247:F247)</f>
        <v>0</v>
      </c>
      <c r="H247" s="479"/>
      <c r="I247" s="433"/>
    </row>
    <row r="248" customFormat="false" ht="24.95" hidden="false" customHeight="true" outlineLevel="0" collapsed="false">
      <c r="A248" s="449" t="s">
        <v>414</v>
      </c>
      <c r="B248" s="452" t="s">
        <v>415</v>
      </c>
      <c r="C248" s="451"/>
      <c r="D248" s="452"/>
      <c r="E248" s="452"/>
      <c r="F248" s="452"/>
      <c r="G248" s="429" t="n">
        <f aca="false">SUM(D248:F248)</f>
        <v>0</v>
      </c>
      <c r="H248" s="479"/>
      <c r="I248" s="433"/>
    </row>
    <row r="249" customFormat="false" ht="24.95" hidden="false" customHeight="true" outlineLevel="0" collapsed="false">
      <c r="A249" s="453" t="s">
        <v>379</v>
      </c>
      <c r="B249" s="451" t="s">
        <v>416</v>
      </c>
      <c r="C249" s="451"/>
      <c r="D249" s="452"/>
      <c r="E249" s="439" t="n">
        <v>20000</v>
      </c>
      <c r="F249" s="452"/>
      <c r="G249" s="429" t="n">
        <f aca="false">SUM(D249:F249)</f>
        <v>20000</v>
      </c>
      <c r="H249" s="479"/>
      <c r="I249" s="433"/>
    </row>
    <row r="250" customFormat="false" ht="24.95" hidden="false" customHeight="true" outlineLevel="0" collapsed="false">
      <c r="A250" s="449" t="s">
        <v>417</v>
      </c>
      <c r="B250" s="452" t="s">
        <v>418</v>
      </c>
      <c r="C250" s="451"/>
      <c r="D250" s="452"/>
      <c r="E250" s="439"/>
      <c r="F250" s="452"/>
      <c r="G250" s="429" t="n">
        <f aca="false">SUM(D250:F250)</f>
        <v>0</v>
      </c>
      <c r="H250" s="479"/>
      <c r="I250" s="433"/>
    </row>
    <row r="251" customFormat="false" ht="24.95" hidden="false" customHeight="true" outlineLevel="0" collapsed="false">
      <c r="A251" s="453" t="s">
        <v>419</v>
      </c>
      <c r="B251" s="451" t="s">
        <v>420</v>
      </c>
      <c r="C251" s="451"/>
      <c r="D251" s="452"/>
      <c r="E251" s="439" t="n">
        <v>30000</v>
      </c>
      <c r="F251" s="452"/>
      <c r="G251" s="429" t="n">
        <f aca="false">SUM(D251:F251)</f>
        <v>30000</v>
      </c>
      <c r="H251" s="479"/>
      <c r="I251" s="433"/>
    </row>
    <row r="252" customFormat="false" ht="24.95" hidden="false" customHeight="true" outlineLevel="0" collapsed="false">
      <c r="A252" s="449" t="s">
        <v>421</v>
      </c>
      <c r="B252" s="452" t="s">
        <v>422</v>
      </c>
      <c r="C252" s="451"/>
      <c r="D252" s="452"/>
      <c r="E252" s="520"/>
      <c r="F252" s="452"/>
      <c r="G252" s="429" t="n">
        <f aca="false">SUM(D252:F252)</f>
        <v>0</v>
      </c>
      <c r="H252" s="479"/>
      <c r="I252" s="433"/>
    </row>
    <row r="253" customFormat="false" ht="24.95" hidden="false" customHeight="true" outlineLevel="0" collapsed="false">
      <c r="A253" s="453" t="s">
        <v>423</v>
      </c>
      <c r="B253" s="451" t="s">
        <v>424</v>
      </c>
      <c r="C253" s="451"/>
      <c r="D253" s="452"/>
      <c r="E253" s="439" t="n">
        <v>100000</v>
      </c>
      <c r="F253" s="452"/>
      <c r="G253" s="429" t="n">
        <f aca="false">SUM(D253:F253)</f>
        <v>100000</v>
      </c>
      <c r="H253" s="479"/>
      <c r="I253" s="433"/>
    </row>
    <row r="254" customFormat="false" ht="24.95" hidden="false" customHeight="true" outlineLevel="0" collapsed="false">
      <c r="A254" s="449" t="s">
        <v>425</v>
      </c>
      <c r="B254" s="452" t="s">
        <v>426</v>
      </c>
      <c r="C254" s="451"/>
      <c r="D254" s="452"/>
      <c r="E254" s="452"/>
      <c r="F254" s="452"/>
      <c r="G254" s="429" t="n">
        <f aca="false">SUM(D254:F254)</f>
        <v>0</v>
      </c>
      <c r="H254" s="479"/>
      <c r="I254" s="433"/>
      <c r="J254" s="417"/>
    </row>
    <row r="255" customFormat="false" ht="24.95" hidden="false" customHeight="true" outlineLevel="0" collapsed="false">
      <c r="A255" s="453" t="s">
        <v>427</v>
      </c>
      <c r="B255" s="451" t="s">
        <v>428</v>
      </c>
      <c r="C255" s="451"/>
      <c r="D255" s="439"/>
      <c r="E255" s="439" t="n">
        <v>950833.04</v>
      </c>
      <c r="F255" s="439"/>
      <c r="G255" s="429" t="n">
        <f aca="false">SUM(D255:F255)</f>
        <v>950833.04</v>
      </c>
      <c r="H255" s="479"/>
      <c r="I255" s="433"/>
    </row>
    <row r="256" customFormat="false" ht="24.95" hidden="false" customHeight="true" outlineLevel="0" collapsed="false">
      <c r="A256" s="453" t="s">
        <v>429</v>
      </c>
      <c r="B256" s="451" t="s">
        <v>430</v>
      </c>
      <c r="C256" s="451"/>
      <c r="D256" s="452"/>
      <c r="E256" s="439" t="n">
        <v>5000</v>
      </c>
      <c r="F256" s="452"/>
      <c r="G256" s="429" t="n">
        <f aca="false">SUM(D256:F256)</f>
        <v>5000</v>
      </c>
      <c r="H256" s="479"/>
      <c r="I256" s="433"/>
    </row>
    <row r="257" customFormat="false" ht="24.95" hidden="false" customHeight="true" outlineLevel="0" collapsed="false">
      <c r="A257" s="453" t="s">
        <v>431</v>
      </c>
      <c r="B257" s="451" t="s">
        <v>432</v>
      </c>
      <c r="C257" s="451"/>
      <c r="D257" s="452"/>
      <c r="E257" s="439" t="n">
        <v>1000</v>
      </c>
      <c r="F257" s="452"/>
      <c r="G257" s="429" t="n">
        <f aca="false">SUM(D257:F257)</f>
        <v>1000</v>
      </c>
      <c r="H257" s="479"/>
      <c r="I257" s="433"/>
    </row>
    <row r="258" customFormat="false" ht="24.95" hidden="false" customHeight="true" outlineLevel="0" collapsed="false">
      <c r="A258" s="453" t="s">
        <v>433</v>
      </c>
      <c r="B258" s="451" t="s">
        <v>434</v>
      </c>
      <c r="C258" s="451"/>
      <c r="D258" s="452"/>
      <c r="E258" s="439" t="n">
        <v>60000</v>
      </c>
      <c r="F258" s="451"/>
      <c r="G258" s="429" t="n">
        <f aca="false">SUM(D258:F258)</f>
        <v>60000</v>
      </c>
      <c r="H258" s="479"/>
      <c r="I258" s="433"/>
      <c r="J258" s="417"/>
    </row>
    <row r="259" customFormat="false" ht="24.95" hidden="false" customHeight="true" outlineLevel="0" collapsed="false">
      <c r="A259" s="453" t="s">
        <v>435</v>
      </c>
      <c r="B259" s="451" t="s">
        <v>436</v>
      </c>
      <c r="C259" s="451"/>
      <c r="D259" s="452"/>
      <c r="E259" s="439" t="n">
        <v>100000</v>
      </c>
      <c r="F259" s="452"/>
      <c r="G259" s="429" t="n">
        <f aca="false">SUM(D259:F259)</f>
        <v>100000</v>
      </c>
      <c r="H259" s="479"/>
      <c r="I259" s="433"/>
      <c r="J259" s="417"/>
    </row>
    <row r="260" customFormat="false" ht="24.95" hidden="false" customHeight="true" outlineLevel="0" collapsed="false">
      <c r="A260" s="453" t="s">
        <v>437</v>
      </c>
      <c r="B260" s="451" t="s">
        <v>438</v>
      </c>
      <c r="C260" s="451"/>
      <c r="D260" s="439"/>
      <c r="E260" s="439" t="n">
        <v>75000</v>
      </c>
      <c r="F260" s="439"/>
      <c r="G260" s="429" t="n">
        <f aca="false">SUM(D260:F260)</f>
        <v>75000</v>
      </c>
      <c r="H260" s="479"/>
      <c r="I260" s="433"/>
      <c r="J260" s="417"/>
    </row>
    <row r="261" customFormat="false" ht="24.95" hidden="false" customHeight="true" outlineLevel="0" collapsed="false">
      <c r="A261" s="500" t="s">
        <v>439</v>
      </c>
      <c r="B261" s="422" t="s">
        <v>440</v>
      </c>
      <c r="C261" s="422"/>
      <c r="D261" s="429"/>
      <c r="E261" s="429" t="n">
        <v>348151.1</v>
      </c>
      <c r="F261" s="429"/>
      <c r="G261" s="429" t="n">
        <f aca="false">SUM(D261:F261)</f>
        <v>348151.1</v>
      </c>
      <c r="H261" s="479"/>
      <c r="I261" s="433"/>
      <c r="J261" s="417"/>
    </row>
    <row r="262" customFormat="false" ht="24.95" hidden="false" customHeight="true" outlineLevel="0" collapsed="false">
      <c r="A262" s="449" t="s">
        <v>316</v>
      </c>
      <c r="B262" s="450" t="s">
        <v>317</v>
      </c>
      <c r="C262" s="451"/>
      <c r="D262" s="452"/>
      <c r="E262" s="439"/>
      <c r="F262" s="439"/>
      <c r="G262" s="429" t="n">
        <f aca="false">SUM(D262:F262)</f>
        <v>0</v>
      </c>
      <c r="H262" s="479"/>
      <c r="I262" s="433"/>
      <c r="J262" s="417"/>
    </row>
    <row r="263" customFormat="false" ht="24.95" hidden="false" customHeight="true" outlineLevel="0" collapsed="false">
      <c r="A263" s="453" t="s">
        <v>318</v>
      </c>
      <c r="B263" s="451" t="s">
        <v>319</v>
      </c>
      <c r="C263" s="451"/>
      <c r="D263" s="452"/>
      <c r="E263" s="439"/>
      <c r="F263" s="439"/>
      <c r="G263" s="429" t="n">
        <f aca="false">SUM(D263:F263)</f>
        <v>0</v>
      </c>
      <c r="H263" s="479"/>
      <c r="I263" s="433"/>
      <c r="J263" s="417"/>
    </row>
    <row r="264" customFormat="false" ht="24.95" hidden="false" customHeight="true" outlineLevel="0" collapsed="false">
      <c r="A264" s="426" t="s">
        <v>320</v>
      </c>
      <c r="B264" s="427" t="s">
        <v>441</v>
      </c>
      <c r="C264" s="422"/>
      <c r="D264" s="422"/>
      <c r="E264" s="429" t="n">
        <v>1114254.5</v>
      </c>
      <c r="F264" s="429" t="n">
        <v>18.43</v>
      </c>
      <c r="G264" s="429" t="n">
        <f aca="false">SUM(D264:F264)</f>
        <v>1114272.93</v>
      </c>
      <c r="H264" s="479"/>
      <c r="I264" s="433"/>
      <c r="J264" s="417"/>
    </row>
    <row r="265" customFormat="false" ht="24.95" hidden="false" customHeight="true" outlineLevel="0" collapsed="false">
      <c r="A265" s="426"/>
      <c r="B265" s="522" t="s">
        <v>442</v>
      </c>
      <c r="C265" s="422"/>
      <c r="D265" s="422"/>
      <c r="E265" s="429" t="n">
        <v>0</v>
      </c>
      <c r="F265" s="429"/>
      <c r="G265" s="429" t="n">
        <f aca="false">SUM(D265:F265)</f>
        <v>0</v>
      </c>
      <c r="H265" s="523"/>
      <c r="I265" s="524"/>
      <c r="J265" s="417"/>
    </row>
    <row r="266" customFormat="false" ht="31.5" hidden="false" customHeight="true" outlineLevel="0" collapsed="false">
      <c r="A266" s="501" t="s">
        <v>323</v>
      </c>
      <c r="B266" s="501"/>
      <c r="C266" s="485"/>
      <c r="D266" s="457" t="n">
        <f aca="false">SUM(D212:D265)</f>
        <v>0</v>
      </c>
      <c r="E266" s="457" t="n">
        <f aca="false">SUM(E212:E265)</f>
        <v>3479907.14</v>
      </c>
      <c r="F266" s="457" t="n">
        <f aca="false">SUM(F213:F264)</f>
        <v>18.43</v>
      </c>
      <c r="G266" s="457" t="n">
        <f aca="false">SUM(G213:G265)</f>
        <v>3479925.57</v>
      </c>
      <c r="H266" s="487"/>
      <c r="I266" s="488"/>
    </row>
    <row r="275" customFormat="false" ht="24.95" hidden="false" customHeight="true" outlineLevel="0" collapsed="false">
      <c r="A275" s="489" t="s">
        <v>184</v>
      </c>
      <c r="B275" s="490"/>
      <c r="C275" s="491"/>
      <c r="D275" s="491"/>
      <c r="E275" s="491"/>
      <c r="F275" s="491"/>
      <c r="G275" s="491"/>
      <c r="H275" s="491"/>
      <c r="I275" s="492" t="s">
        <v>185</v>
      </c>
    </row>
    <row r="276" customFormat="false" ht="24.95" hidden="false" customHeight="true" outlineLevel="0" collapsed="false">
      <c r="A276" s="525"/>
      <c r="B276" s="242"/>
      <c r="C276" s="242"/>
      <c r="D276" s="242"/>
      <c r="E276" s="242"/>
      <c r="F276" s="242"/>
      <c r="G276" s="242"/>
      <c r="H276" s="242"/>
      <c r="I276" s="526"/>
    </row>
    <row r="277" customFormat="false" ht="24.95" hidden="false" customHeight="true" outlineLevel="0" collapsed="false">
      <c r="A277" s="156" t="s">
        <v>324</v>
      </c>
      <c r="B277" s="388"/>
      <c r="C277" s="388"/>
      <c r="D277" s="388"/>
      <c r="E277" s="388"/>
      <c r="F277" s="388"/>
      <c r="G277" s="388"/>
      <c r="H277" s="388"/>
      <c r="I277" s="389"/>
    </row>
    <row r="278" customFormat="false" ht="24.95" hidden="false" customHeight="true" outlineLevel="0" collapsed="false">
      <c r="A278" s="157" t="s">
        <v>156</v>
      </c>
      <c r="B278" s="388"/>
      <c r="C278" s="388"/>
      <c r="D278" s="388"/>
      <c r="E278" s="388"/>
      <c r="F278" s="388"/>
      <c r="G278" s="388"/>
      <c r="H278" s="388"/>
      <c r="I278" s="389"/>
    </row>
    <row r="279" customFormat="false" ht="24.95" hidden="false" customHeight="true" outlineLevel="0" collapsed="false">
      <c r="A279" s="156" t="s">
        <v>443</v>
      </c>
      <c r="B279" s="388"/>
      <c r="C279" s="527" t="s">
        <v>444</v>
      </c>
      <c r="D279" s="527"/>
      <c r="E279" s="388"/>
      <c r="F279" s="388"/>
      <c r="G279" s="388"/>
      <c r="H279" s="388"/>
      <c r="I279" s="389"/>
    </row>
    <row r="280" customFormat="false" ht="24.95" hidden="false" customHeight="true" outlineLevel="0" collapsed="false">
      <c r="A280" s="466" t="s">
        <v>445</v>
      </c>
      <c r="B280" s="393"/>
      <c r="C280" s="528"/>
      <c r="D280" s="378"/>
      <c r="E280" s="393" t="s">
        <v>190</v>
      </c>
      <c r="F280" s="393"/>
      <c r="G280" s="393"/>
      <c r="H280" s="529" t="s">
        <v>191</v>
      </c>
      <c r="I280" s="394"/>
    </row>
    <row r="281" customFormat="false" ht="24.95" hidden="false" customHeight="true" outlineLevel="0" collapsed="false">
      <c r="A281" s="395"/>
      <c r="B281" s="508"/>
      <c r="C281" s="397" t="s">
        <v>192</v>
      </c>
      <c r="D281" s="397" t="s">
        <v>193</v>
      </c>
      <c r="E281" s="396" t="s">
        <v>194</v>
      </c>
      <c r="F281" s="396" t="s">
        <v>384</v>
      </c>
      <c r="G281" s="396"/>
      <c r="H281" s="396"/>
      <c r="I281" s="398"/>
    </row>
    <row r="282" customFormat="false" ht="24.95" hidden="false" customHeight="true" outlineLevel="0" collapsed="false">
      <c r="A282" s="399" t="s">
        <v>196</v>
      </c>
      <c r="B282" s="510" t="s">
        <v>197</v>
      </c>
      <c r="C282" s="400"/>
      <c r="D282" s="400"/>
      <c r="E282" s="400" t="s">
        <v>386</v>
      </c>
      <c r="F282" s="400" t="s">
        <v>387</v>
      </c>
      <c r="G282" s="400" t="s">
        <v>200</v>
      </c>
      <c r="H282" s="400" t="s">
        <v>201</v>
      </c>
      <c r="I282" s="400" t="s">
        <v>202</v>
      </c>
    </row>
    <row r="283" customFormat="false" ht="24.95" hidden="false" customHeight="true" outlineLevel="0" collapsed="false">
      <c r="A283" s="401"/>
      <c r="B283" s="512" t="s">
        <v>203</v>
      </c>
      <c r="C283" s="403"/>
      <c r="D283" s="403"/>
      <c r="E283" s="403" t="s">
        <v>204</v>
      </c>
      <c r="F283" s="400" t="s">
        <v>388</v>
      </c>
      <c r="G283" s="403" t="s">
        <v>206</v>
      </c>
      <c r="H283" s="404"/>
      <c r="I283" s="404"/>
    </row>
    <row r="284" customFormat="false" ht="24.95" hidden="false" customHeight="true" outlineLevel="0" collapsed="false">
      <c r="A284" s="472"/>
      <c r="B284" s="530" t="s">
        <v>109</v>
      </c>
      <c r="C284" s="531"/>
      <c r="D284" s="531"/>
      <c r="E284" s="531"/>
      <c r="F284" s="531"/>
      <c r="G284" s="532"/>
      <c r="H284" s="531"/>
      <c r="I284" s="531"/>
    </row>
    <row r="285" customFormat="false" ht="24.95" hidden="false" customHeight="true" outlineLevel="0" collapsed="false">
      <c r="A285" s="533"/>
      <c r="B285" s="534"/>
      <c r="C285" s="535"/>
      <c r="D285" s="535"/>
      <c r="E285" s="535"/>
      <c r="F285" s="535"/>
      <c r="G285" s="536"/>
      <c r="H285" s="535"/>
      <c r="I285" s="535"/>
    </row>
    <row r="286" customFormat="false" ht="24.95" hidden="false" customHeight="true" outlineLevel="0" collapsed="false">
      <c r="A286" s="410" t="n">
        <v>51</v>
      </c>
      <c r="B286" s="411" t="s">
        <v>208</v>
      </c>
      <c r="C286" s="412"/>
      <c r="D286" s="412"/>
      <c r="E286" s="412"/>
      <c r="F286" s="412"/>
      <c r="G286" s="414"/>
      <c r="H286" s="415"/>
      <c r="I286" s="416"/>
    </row>
    <row r="287" customFormat="false" ht="24.95" hidden="false" customHeight="true" outlineLevel="0" collapsed="false">
      <c r="A287" s="418" t="s">
        <v>209</v>
      </c>
      <c r="B287" s="419" t="s">
        <v>210</v>
      </c>
      <c r="C287" s="420"/>
      <c r="D287" s="420"/>
      <c r="E287" s="420"/>
      <c r="F287" s="420"/>
      <c r="G287" s="429"/>
      <c r="H287" s="423"/>
      <c r="I287" s="424"/>
    </row>
    <row r="288" customFormat="false" ht="24.95" hidden="false" customHeight="true" outlineLevel="0" collapsed="false">
      <c r="A288" s="426" t="s">
        <v>211</v>
      </c>
      <c r="B288" s="427" t="s">
        <v>446</v>
      </c>
      <c r="C288" s="428"/>
      <c r="D288" s="428"/>
      <c r="E288" s="428"/>
      <c r="F288" s="428"/>
      <c r="G288" s="429"/>
      <c r="H288" s="423"/>
      <c r="I288" s="430"/>
    </row>
    <row r="289" customFormat="false" ht="24.95" hidden="false" customHeight="true" outlineLevel="0" collapsed="false">
      <c r="A289" s="426" t="s">
        <v>213</v>
      </c>
      <c r="B289" s="427" t="s">
        <v>214</v>
      </c>
      <c r="C289" s="422"/>
      <c r="D289" s="422"/>
      <c r="E289" s="422"/>
      <c r="F289" s="422"/>
      <c r="G289" s="429"/>
      <c r="H289" s="423"/>
      <c r="I289" s="430"/>
    </row>
    <row r="290" customFormat="false" ht="24.95" hidden="false" customHeight="true" outlineLevel="0" collapsed="false">
      <c r="A290" s="426" t="s">
        <v>215</v>
      </c>
      <c r="B290" s="427" t="s">
        <v>447</v>
      </c>
      <c r="C290" s="422"/>
      <c r="D290" s="422"/>
      <c r="E290" s="422"/>
      <c r="F290" s="422"/>
      <c r="G290" s="429"/>
      <c r="H290" s="423"/>
      <c r="I290" s="430"/>
    </row>
    <row r="291" customFormat="false" ht="24.95" hidden="false" customHeight="true" outlineLevel="0" collapsed="false">
      <c r="A291" s="449" t="s">
        <v>287</v>
      </c>
      <c r="B291" s="452" t="s">
        <v>288</v>
      </c>
      <c r="C291" s="451"/>
      <c r="D291" s="452"/>
      <c r="E291" s="452"/>
      <c r="F291" s="452"/>
      <c r="G291" s="429"/>
      <c r="H291" s="479"/>
      <c r="I291" s="433"/>
    </row>
    <row r="292" customFormat="false" ht="24.95" hidden="false" customHeight="true" outlineLevel="0" collapsed="false">
      <c r="A292" s="449" t="s">
        <v>448</v>
      </c>
      <c r="B292" s="450" t="s">
        <v>449</v>
      </c>
      <c r="C292" s="451"/>
      <c r="D292" s="452"/>
      <c r="E292" s="452"/>
      <c r="F292" s="452"/>
      <c r="G292" s="429"/>
      <c r="H292" s="479"/>
      <c r="I292" s="433"/>
    </row>
    <row r="293" customFormat="false" ht="32.25" hidden="false" customHeight="true" outlineLevel="0" collapsed="false">
      <c r="A293" s="453" t="s">
        <v>450</v>
      </c>
      <c r="B293" s="521" t="s">
        <v>451</v>
      </c>
      <c r="C293" s="451"/>
      <c r="D293" s="452"/>
      <c r="E293" s="520" t="n">
        <v>4800</v>
      </c>
      <c r="F293" s="452"/>
      <c r="G293" s="429" t="n">
        <f aca="false">SUM(E293:F293)</f>
        <v>4800</v>
      </c>
      <c r="H293" s="479"/>
      <c r="I293" s="433"/>
    </row>
    <row r="294" customFormat="false" ht="24.95" hidden="false" customHeight="true" outlineLevel="0" collapsed="false">
      <c r="A294" s="453" t="s">
        <v>452</v>
      </c>
      <c r="B294" s="451" t="s">
        <v>453</v>
      </c>
      <c r="C294" s="451"/>
      <c r="D294" s="452"/>
      <c r="E294" s="520" t="n">
        <v>50906.76</v>
      </c>
      <c r="F294" s="452"/>
      <c r="G294" s="429" t="n">
        <f aca="false">SUM(E294:F294)</f>
        <v>50906.76</v>
      </c>
      <c r="H294" s="479"/>
      <c r="I294" s="433"/>
    </row>
    <row r="295" customFormat="false" ht="24.95" hidden="false" customHeight="true" outlineLevel="0" collapsed="false">
      <c r="A295" s="449" t="s">
        <v>302</v>
      </c>
      <c r="B295" s="452" t="s">
        <v>349</v>
      </c>
      <c r="C295" s="451"/>
      <c r="D295" s="452"/>
      <c r="E295" s="452"/>
      <c r="F295" s="452"/>
      <c r="G295" s="429"/>
      <c r="H295" s="479"/>
      <c r="I295" s="433"/>
    </row>
    <row r="296" customFormat="false" ht="24.95" hidden="false" customHeight="true" outlineLevel="0" collapsed="false">
      <c r="A296" s="453" t="s">
        <v>304</v>
      </c>
      <c r="B296" s="451" t="s">
        <v>350</v>
      </c>
      <c r="C296" s="451"/>
      <c r="D296" s="452"/>
      <c r="E296" s="452"/>
      <c r="F296" s="452"/>
      <c r="G296" s="429"/>
      <c r="H296" s="479"/>
      <c r="I296" s="433"/>
    </row>
    <row r="297" customFormat="false" ht="24.95" hidden="false" customHeight="true" outlineLevel="0" collapsed="false">
      <c r="A297" s="449" t="s">
        <v>308</v>
      </c>
      <c r="B297" s="452" t="s">
        <v>309</v>
      </c>
      <c r="C297" s="451"/>
      <c r="D297" s="452"/>
      <c r="E297" s="452"/>
      <c r="F297" s="452"/>
      <c r="G297" s="429"/>
      <c r="H297" s="479"/>
      <c r="I297" s="433"/>
    </row>
    <row r="298" customFormat="false" ht="24.95" hidden="false" customHeight="true" outlineLevel="0" collapsed="false">
      <c r="A298" s="449" t="s">
        <v>417</v>
      </c>
      <c r="B298" s="452" t="s">
        <v>454</v>
      </c>
      <c r="C298" s="451"/>
      <c r="D298" s="452"/>
      <c r="E298" s="452"/>
      <c r="F298" s="452"/>
      <c r="G298" s="429"/>
      <c r="H298" s="479"/>
      <c r="I298" s="433"/>
    </row>
    <row r="299" customFormat="false" ht="24.95" hidden="false" customHeight="true" outlineLevel="0" collapsed="false">
      <c r="A299" s="449" t="s">
        <v>419</v>
      </c>
      <c r="B299" s="452" t="s">
        <v>420</v>
      </c>
      <c r="C299" s="451"/>
      <c r="D299" s="452"/>
      <c r="E299" s="452"/>
      <c r="F299" s="452"/>
      <c r="G299" s="429"/>
      <c r="H299" s="479"/>
      <c r="I299" s="433"/>
    </row>
    <row r="300" customFormat="false" ht="24.95" hidden="false" customHeight="true" outlineLevel="0" collapsed="false">
      <c r="A300" s="449" t="s">
        <v>425</v>
      </c>
      <c r="B300" s="452" t="s">
        <v>426</v>
      </c>
      <c r="C300" s="451"/>
      <c r="D300" s="452"/>
      <c r="E300" s="452"/>
      <c r="F300" s="452"/>
      <c r="G300" s="429"/>
      <c r="H300" s="479"/>
      <c r="I300" s="433"/>
    </row>
    <row r="301" customFormat="false" ht="24.95" hidden="false" customHeight="true" outlineLevel="0" collapsed="false">
      <c r="A301" s="453" t="s">
        <v>427</v>
      </c>
      <c r="B301" s="451" t="s">
        <v>428</v>
      </c>
      <c r="C301" s="451"/>
      <c r="D301" s="452"/>
      <c r="E301" s="452"/>
      <c r="F301" s="452"/>
      <c r="G301" s="429"/>
      <c r="H301" s="479"/>
      <c r="I301" s="433"/>
    </row>
    <row r="302" customFormat="false" ht="24.95" hidden="false" customHeight="true" outlineLevel="0" collapsed="false">
      <c r="A302" s="453" t="s">
        <v>435</v>
      </c>
      <c r="B302" s="451" t="s">
        <v>455</v>
      </c>
      <c r="C302" s="451"/>
      <c r="D302" s="452"/>
      <c r="E302" s="452"/>
      <c r="F302" s="452"/>
      <c r="G302" s="429"/>
      <c r="H302" s="479"/>
      <c r="I302" s="433"/>
    </row>
    <row r="303" customFormat="false" ht="24.95" hidden="false" customHeight="true" outlineLevel="0" collapsed="false">
      <c r="A303" s="453" t="s">
        <v>439</v>
      </c>
      <c r="B303" s="451" t="s">
        <v>440</v>
      </c>
      <c r="C303" s="451"/>
      <c r="D303" s="452"/>
      <c r="E303" s="452"/>
      <c r="F303" s="452"/>
      <c r="G303" s="429"/>
      <c r="H303" s="479"/>
      <c r="I303" s="433"/>
    </row>
    <row r="304" customFormat="false" ht="24.95" hidden="false" customHeight="true" outlineLevel="0" collapsed="false">
      <c r="A304" s="449" t="s">
        <v>456</v>
      </c>
      <c r="B304" s="450" t="s">
        <v>457</v>
      </c>
      <c r="C304" s="451"/>
      <c r="D304" s="452"/>
      <c r="E304" s="452"/>
      <c r="F304" s="452"/>
      <c r="G304" s="429"/>
      <c r="H304" s="479"/>
      <c r="I304" s="433"/>
    </row>
    <row r="305" customFormat="false" ht="24.95" hidden="false" customHeight="true" outlineLevel="0" collapsed="false">
      <c r="A305" s="453" t="s">
        <v>458</v>
      </c>
      <c r="B305" s="451" t="s">
        <v>459</v>
      </c>
      <c r="C305" s="451"/>
      <c r="D305" s="452"/>
      <c r="E305" s="452"/>
      <c r="F305" s="452"/>
      <c r="G305" s="429"/>
      <c r="H305" s="479"/>
      <c r="I305" s="433"/>
    </row>
    <row r="306" customFormat="false" ht="24.95" hidden="false" customHeight="true" outlineLevel="0" collapsed="false">
      <c r="A306" s="500" t="s">
        <v>460</v>
      </c>
      <c r="B306" s="422" t="s">
        <v>453</v>
      </c>
      <c r="C306" s="422"/>
      <c r="D306" s="428"/>
      <c r="E306" s="519" t="n">
        <v>338400</v>
      </c>
      <c r="F306" s="428"/>
      <c r="G306" s="429" t="n">
        <f aca="false">SUM(E306:F306)</f>
        <v>338400</v>
      </c>
      <c r="H306" s="479"/>
      <c r="I306" s="433"/>
    </row>
    <row r="307" customFormat="false" ht="24.95" hidden="false" customHeight="true" outlineLevel="0" collapsed="false">
      <c r="A307" s="537"/>
      <c r="B307" s="538"/>
      <c r="C307" s="538"/>
      <c r="D307" s="538"/>
      <c r="E307" s="539"/>
      <c r="F307" s="539"/>
      <c r="G307" s="539"/>
      <c r="H307" s="483"/>
      <c r="I307" s="394"/>
    </row>
    <row r="308" customFormat="false" ht="32.25" hidden="false" customHeight="true" outlineLevel="0" collapsed="false">
      <c r="A308" s="501" t="s">
        <v>323</v>
      </c>
      <c r="B308" s="501"/>
      <c r="C308" s="485"/>
      <c r="D308" s="486"/>
      <c r="E308" s="457" t="n">
        <f aca="false">SUM(E291:E306)</f>
        <v>394106.76</v>
      </c>
      <c r="F308" s="540"/>
      <c r="G308" s="457" t="n">
        <f aca="false">SUM(G291:G306)</f>
        <v>394106.76</v>
      </c>
      <c r="H308" s="541"/>
      <c r="I308" s="542"/>
    </row>
    <row r="309" customFormat="false" ht="12.75" hidden="false" customHeight="false" outlineLevel="0" collapsed="false">
      <c r="A309" s="543"/>
      <c r="B309" s="544"/>
      <c r="C309" s="545"/>
      <c r="D309" s="546"/>
      <c r="E309" s="546"/>
      <c r="F309" s="546"/>
      <c r="G309" s="547"/>
      <c r="H309" s="548"/>
      <c r="I309" s="417"/>
    </row>
    <row r="310" customFormat="false" ht="12.75" hidden="false" customHeight="false" outlineLevel="0" collapsed="false">
      <c r="A310" s="549"/>
      <c r="B310" s="545"/>
      <c r="C310" s="545"/>
      <c r="D310" s="546"/>
      <c r="E310" s="546"/>
      <c r="F310" s="546"/>
      <c r="G310" s="547"/>
      <c r="H310" s="548"/>
      <c r="I310" s="417"/>
    </row>
    <row r="311" customFormat="false" ht="15" hidden="false" customHeight="false" outlineLevel="0" collapsed="false">
      <c r="A311" s="550"/>
      <c r="B311" s="550"/>
      <c r="C311" s="546"/>
      <c r="D311" s="546"/>
      <c r="E311" s="551"/>
      <c r="F311" s="548"/>
      <c r="G311" s="551"/>
      <c r="H311" s="552"/>
      <c r="I311" s="242"/>
    </row>
    <row r="312" customFormat="false" ht="24.95" hidden="false" customHeight="true" outlineLevel="0" collapsed="false">
      <c r="A312" s="489" t="s">
        <v>184</v>
      </c>
      <c r="B312" s="490"/>
      <c r="C312" s="491"/>
      <c r="D312" s="491"/>
      <c r="E312" s="491"/>
      <c r="F312" s="491"/>
      <c r="G312" s="491"/>
      <c r="H312" s="491"/>
      <c r="I312" s="492" t="s">
        <v>185</v>
      </c>
    </row>
    <row r="313" customFormat="false" ht="24.95" hidden="false" customHeight="true" outlineLevel="0" collapsed="false">
      <c r="A313" s="266" t="s">
        <v>324</v>
      </c>
      <c r="B313" s="464"/>
      <c r="C313" s="464"/>
      <c r="D313" s="464"/>
      <c r="E313" s="464"/>
      <c r="F313" s="464"/>
      <c r="G313" s="464"/>
      <c r="H313" s="464"/>
      <c r="I313" s="465"/>
    </row>
    <row r="314" customFormat="false" ht="24.95" hidden="false" customHeight="true" outlineLevel="0" collapsed="false">
      <c r="A314" s="157" t="s">
        <v>156</v>
      </c>
      <c r="B314" s="388"/>
      <c r="C314" s="388"/>
      <c r="D314" s="388"/>
      <c r="E314" s="553" t="s">
        <v>461</v>
      </c>
      <c r="F314" s="388"/>
      <c r="G314" s="388"/>
      <c r="H314" s="388"/>
      <c r="I314" s="389"/>
    </row>
    <row r="315" customFormat="false" ht="34.5" hidden="false" customHeight="true" outlineLevel="0" collapsed="false">
      <c r="A315" s="554" t="s">
        <v>462</v>
      </c>
      <c r="B315" s="554"/>
      <c r="C315" s="554"/>
      <c r="D315" s="554"/>
      <c r="E315" s="554"/>
      <c r="F315" s="554"/>
      <c r="G315" s="554"/>
      <c r="H315" s="554"/>
      <c r="I315" s="554"/>
    </row>
    <row r="316" customFormat="false" ht="24.95" hidden="false" customHeight="true" outlineLevel="0" collapsed="false">
      <c r="A316" s="506" t="s">
        <v>382</v>
      </c>
      <c r="B316" s="393"/>
      <c r="C316" s="393"/>
      <c r="D316" s="393"/>
      <c r="E316" s="393" t="s">
        <v>190</v>
      </c>
      <c r="F316" s="393"/>
      <c r="G316" s="393"/>
      <c r="H316" s="393" t="s">
        <v>191</v>
      </c>
      <c r="I316" s="394"/>
    </row>
    <row r="317" customFormat="false" ht="24.95" hidden="false" customHeight="true" outlineLevel="0" collapsed="false">
      <c r="A317" s="395"/>
      <c r="B317" s="508"/>
      <c r="C317" s="397" t="s">
        <v>192</v>
      </c>
      <c r="D317" s="397" t="s">
        <v>193</v>
      </c>
      <c r="E317" s="396" t="s">
        <v>194</v>
      </c>
      <c r="F317" s="396" t="s">
        <v>384</v>
      </c>
      <c r="G317" s="396"/>
      <c r="H317" s="396"/>
      <c r="I317" s="398"/>
    </row>
    <row r="318" customFormat="false" ht="24.95" hidden="false" customHeight="true" outlineLevel="0" collapsed="false">
      <c r="A318" s="399" t="s">
        <v>196</v>
      </c>
      <c r="B318" s="510" t="s">
        <v>197</v>
      </c>
      <c r="C318" s="400"/>
      <c r="D318" s="400"/>
      <c r="E318" s="400" t="s">
        <v>386</v>
      </c>
      <c r="F318" s="400" t="s">
        <v>387</v>
      </c>
      <c r="G318" s="400" t="s">
        <v>200</v>
      </c>
      <c r="H318" s="400" t="s">
        <v>201</v>
      </c>
      <c r="I318" s="400" t="s">
        <v>202</v>
      </c>
    </row>
    <row r="319" customFormat="false" ht="24.95" hidden="false" customHeight="true" outlineLevel="0" collapsed="false">
      <c r="A319" s="401"/>
      <c r="B319" s="512" t="s">
        <v>203</v>
      </c>
      <c r="C319" s="403"/>
      <c r="D319" s="403"/>
      <c r="E319" s="403" t="s">
        <v>204</v>
      </c>
      <c r="F319" s="400" t="s">
        <v>388</v>
      </c>
      <c r="G319" s="403" t="s">
        <v>206</v>
      </c>
      <c r="H319" s="404"/>
      <c r="I319" s="404"/>
    </row>
    <row r="320" customFormat="false" ht="24.95" hidden="false" customHeight="true" outlineLevel="0" collapsed="false">
      <c r="A320" s="472"/>
      <c r="B320" s="530" t="s">
        <v>109</v>
      </c>
      <c r="C320" s="531"/>
      <c r="D320" s="531"/>
      <c r="E320" s="531"/>
      <c r="F320" s="531"/>
      <c r="G320" s="532"/>
      <c r="H320" s="531"/>
      <c r="I320" s="531"/>
    </row>
    <row r="321" customFormat="false" ht="24.95" hidden="false" customHeight="true" outlineLevel="0" collapsed="false">
      <c r="A321" s="533"/>
      <c r="B321" s="534"/>
      <c r="C321" s="535"/>
      <c r="D321" s="535"/>
      <c r="E321" s="535"/>
      <c r="F321" s="535"/>
      <c r="G321" s="536"/>
      <c r="H321" s="535"/>
      <c r="I321" s="535"/>
    </row>
    <row r="322" customFormat="false" ht="24.95" hidden="false" customHeight="true" outlineLevel="0" collapsed="false">
      <c r="A322" s="410" t="n">
        <v>51</v>
      </c>
      <c r="B322" s="411" t="s">
        <v>208</v>
      </c>
      <c r="C322" s="412"/>
      <c r="D322" s="412"/>
      <c r="E322" s="412"/>
      <c r="F322" s="412"/>
      <c r="G322" s="414"/>
      <c r="H322" s="415"/>
      <c r="I322" s="416"/>
    </row>
    <row r="323" customFormat="false" ht="24.95" hidden="false" customHeight="true" outlineLevel="0" collapsed="false">
      <c r="A323" s="418" t="s">
        <v>209</v>
      </c>
      <c r="B323" s="419" t="s">
        <v>210</v>
      </c>
      <c r="C323" s="420"/>
      <c r="D323" s="420"/>
      <c r="E323" s="420"/>
      <c r="F323" s="420"/>
      <c r="G323" s="429"/>
      <c r="H323" s="423"/>
      <c r="I323" s="424"/>
    </row>
    <row r="324" customFormat="false" ht="24.95" hidden="false" customHeight="true" outlineLevel="0" collapsed="false">
      <c r="A324" s="426" t="s">
        <v>211</v>
      </c>
      <c r="B324" s="427" t="s">
        <v>446</v>
      </c>
      <c r="C324" s="428"/>
      <c r="D324" s="428"/>
      <c r="E324" s="428"/>
      <c r="F324" s="428"/>
      <c r="G324" s="429"/>
      <c r="H324" s="423"/>
      <c r="I324" s="430"/>
    </row>
    <row r="325" customFormat="false" ht="24.95" hidden="false" customHeight="true" outlineLevel="0" collapsed="false">
      <c r="A325" s="426" t="s">
        <v>213</v>
      </c>
      <c r="B325" s="427" t="s">
        <v>214</v>
      </c>
      <c r="C325" s="422"/>
      <c r="D325" s="422"/>
      <c r="E325" s="422"/>
      <c r="F325" s="422"/>
      <c r="G325" s="429"/>
      <c r="H325" s="423"/>
      <c r="I325" s="430"/>
    </row>
    <row r="326" customFormat="false" ht="24.95" hidden="false" customHeight="true" outlineLevel="0" collapsed="false">
      <c r="A326" s="426" t="s">
        <v>215</v>
      </c>
      <c r="B326" s="427" t="s">
        <v>447</v>
      </c>
      <c r="C326" s="422"/>
      <c r="D326" s="422"/>
      <c r="E326" s="422"/>
      <c r="F326" s="422"/>
      <c r="G326" s="429"/>
      <c r="H326" s="423"/>
      <c r="I326" s="430"/>
    </row>
    <row r="327" customFormat="false" ht="24.95" hidden="false" customHeight="true" outlineLevel="0" collapsed="false">
      <c r="A327" s="449" t="s">
        <v>308</v>
      </c>
      <c r="B327" s="452" t="s">
        <v>309</v>
      </c>
      <c r="C327" s="451"/>
      <c r="D327" s="452"/>
      <c r="E327" s="452"/>
      <c r="F327" s="452"/>
      <c r="G327" s="429"/>
      <c r="H327" s="479"/>
      <c r="I327" s="433"/>
    </row>
    <row r="328" customFormat="false" ht="24.95" hidden="false" customHeight="true" outlineLevel="0" collapsed="false">
      <c r="A328" s="449" t="s">
        <v>417</v>
      </c>
      <c r="B328" s="452" t="s">
        <v>454</v>
      </c>
      <c r="C328" s="451"/>
      <c r="D328" s="452"/>
      <c r="E328" s="452"/>
      <c r="F328" s="452"/>
      <c r="G328" s="429"/>
      <c r="H328" s="479"/>
      <c r="I328" s="433"/>
    </row>
    <row r="329" customFormat="false" ht="24.95" hidden="false" customHeight="true" outlineLevel="0" collapsed="false">
      <c r="A329" s="449" t="s">
        <v>419</v>
      </c>
      <c r="B329" s="452" t="s">
        <v>420</v>
      </c>
      <c r="C329" s="451"/>
      <c r="D329" s="452"/>
      <c r="E329" s="452"/>
      <c r="F329" s="452"/>
      <c r="G329" s="429"/>
      <c r="H329" s="479"/>
      <c r="I329" s="433"/>
    </row>
    <row r="330" customFormat="false" ht="24.95" hidden="false" customHeight="true" outlineLevel="0" collapsed="false">
      <c r="A330" s="449" t="s">
        <v>421</v>
      </c>
      <c r="B330" s="452" t="s">
        <v>422</v>
      </c>
      <c r="C330" s="451"/>
      <c r="D330" s="452"/>
      <c r="E330" s="452"/>
      <c r="F330" s="452"/>
      <c r="G330" s="429"/>
      <c r="H330" s="479"/>
      <c r="I330" s="433"/>
    </row>
    <row r="331" customFormat="false" ht="24.95" hidden="false" customHeight="true" outlineLevel="0" collapsed="false">
      <c r="A331" s="453" t="s">
        <v>423</v>
      </c>
      <c r="B331" s="451" t="s">
        <v>424</v>
      </c>
      <c r="C331" s="451"/>
      <c r="D331" s="452"/>
      <c r="E331" s="451"/>
      <c r="F331" s="452"/>
      <c r="G331" s="429"/>
      <c r="H331" s="479"/>
      <c r="I331" s="433"/>
    </row>
    <row r="332" customFormat="false" ht="24.95" hidden="false" customHeight="true" outlineLevel="0" collapsed="false">
      <c r="A332" s="449" t="s">
        <v>425</v>
      </c>
      <c r="B332" s="452" t="s">
        <v>426</v>
      </c>
      <c r="C332" s="451"/>
      <c r="D332" s="452"/>
      <c r="E332" s="452"/>
      <c r="F332" s="452"/>
      <c r="G332" s="429"/>
      <c r="H332" s="479"/>
      <c r="I332" s="433"/>
    </row>
    <row r="333" customFormat="false" ht="24.95" hidden="false" customHeight="true" outlineLevel="0" collapsed="false">
      <c r="A333" s="453" t="s">
        <v>427</v>
      </c>
      <c r="B333" s="451" t="s">
        <v>428</v>
      </c>
      <c r="C333" s="451"/>
      <c r="D333" s="452"/>
      <c r="E333" s="439"/>
      <c r="F333" s="452"/>
      <c r="G333" s="429"/>
      <c r="H333" s="479"/>
      <c r="I333" s="433"/>
    </row>
    <row r="334" customFormat="false" ht="24.95" hidden="false" customHeight="true" outlineLevel="0" collapsed="false">
      <c r="A334" s="453" t="s">
        <v>463</v>
      </c>
      <c r="B334" s="451" t="s">
        <v>464</v>
      </c>
      <c r="C334" s="451"/>
      <c r="D334" s="452"/>
      <c r="E334" s="439"/>
      <c r="F334" s="452"/>
      <c r="G334" s="429"/>
      <c r="H334" s="479"/>
      <c r="I334" s="433"/>
    </row>
    <row r="335" customFormat="false" ht="24.95" hidden="false" customHeight="true" outlineLevel="0" collapsed="false">
      <c r="A335" s="453" t="s">
        <v>429</v>
      </c>
      <c r="B335" s="451" t="s">
        <v>430</v>
      </c>
      <c r="C335" s="451"/>
      <c r="D335" s="452"/>
      <c r="E335" s="439"/>
      <c r="F335" s="452"/>
      <c r="G335" s="429" t="n">
        <f aca="false">SUM(D335:F335)</f>
        <v>0</v>
      </c>
      <c r="H335" s="479"/>
      <c r="I335" s="433"/>
    </row>
    <row r="336" customFormat="false" ht="24.95" hidden="false" customHeight="true" outlineLevel="0" collapsed="false">
      <c r="A336" s="453" t="s">
        <v>435</v>
      </c>
      <c r="B336" s="451" t="s">
        <v>455</v>
      </c>
      <c r="C336" s="451"/>
      <c r="D336" s="452"/>
      <c r="E336" s="439"/>
      <c r="F336" s="452"/>
      <c r="G336" s="429"/>
      <c r="H336" s="479"/>
      <c r="I336" s="433"/>
    </row>
    <row r="337" customFormat="false" ht="24.95" hidden="false" customHeight="true" outlineLevel="0" collapsed="false">
      <c r="A337" s="453" t="s">
        <v>439</v>
      </c>
      <c r="B337" s="451" t="s">
        <v>440</v>
      </c>
      <c r="C337" s="451"/>
      <c r="D337" s="452"/>
      <c r="E337" s="452"/>
      <c r="F337" s="452"/>
      <c r="G337" s="429"/>
      <c r="H337" s="479"/>
      <c r="I337" s="433"/>
    </row>
    <row r="338" customFormat="false" ht="24.95" hidden="false" customHeight="true" outlineLevel="0" collapsed="false">
      <c r="A338" s="449" t="s">
        <v>316</v>
      </c>
      <c r="B338" s="450" t="s">
        <v>317</v>
      </c>
      <c r="C338" s="451"/>
      <c r="D338" s="452"/>
      <c r="E338" s="439"/>
      <c r="F338" s="439"/>
      <c r="G338" s="429" t="n">
        <f aca="false">SUM(D338:F338)</f>
        <v>0</v>
      </c>
      <c r="H338" s="479"/>
      <c r="I338" s="433"/>
    </row>
    <row r="339" customFormat="false" ht="24.95" hidden="false" customHeight="true" outlineLevel="0" collapsed="false">
      <c r="A339" s="453" t="s">
        <v>318</v>
      </c>
      <c r="B339" s="451" t="s">
        <v>319</v>
      </c>
      <c r="C339" s="451"/>
      <c r="D339" s="452"/>
      <c r="E339" s="439"/>
      <c r="F339" s="439"/>
      <c r="G339" s="429" t="n">
        <f aca="false">SUM(D339:F339)</f>
        <v>0</v>
      </c>
      <c r="H339" s="479"/>
      <c r="I339" s="433"/>
    </row>
    <row r="340" customFormat="false" ht="24.95" hidden="false" customHeight="true" outlineLevel="0" collapsed="false">
      <c r="A340" s="426" t="s">
        <v>320</v>
      </c>
      <c r="B340" s="427" t="s">
        <v>441</v>
      </c>
      <c r="C340" s="422"/>
      <c r="D340" s="422"/>
      <c r="E340" s="429" t="n">
        <v>237154.07</v>
      </c>
      <c r="F340" s="429" t="n">
        <v>0</v>
      </c>
      <c r="G340" s="429" t="n">
        <f aca="false">SUM(D340:F340)</f>
        <v>237154.07</v>
      </c>
      <c r="H340" s="479"/>
      <c r="I340" s="433"/>
    </row>
    <row r="341" customFormat="false" ht="24.95" hidden="false" customHeight="true" outlineLevel="0" collapsed="false">
      <c r="A341" s="426"/>
      <c r="B341" s="522" t="s">
        <v>442</v>
      </c>
      <c r="C341" s="422"/>
      <c r="D341" s="422"/>
      <c r="E341" s="429" t="n">
        <v>0</v>
      </c>
      <c r="F341" s="429"/>
      <c r="G341" s="429" t="n">
        <f aca="false">SUM(D341:F341)</f>
        <v>0</v>
      </c>
      <c r="H341" s="523"/>
      <c r="I341" s="524"/>
    </row>
    <row r="342" customFormat="false" ht="33" hidden="false" customHeight="true" outlineLevel="0" collapsed="false">
      <c r="A342" s="501" t="s">
        <v>323</v>
      </c>
      <c r="B342" s="501"/>
      <c r="C342" s="485"/>
      <c r="D342" s="486"/>
      <c r="E342" s="457" t="n">
        <f aca="false">SUM(E327:E340)</f>
        <v>237154.07</v>
      </c>
      <c r="F342" s="540"/>
      <c r="G342" s="457" t="n">
        <f aca="false">SUM(G327:G340)</f>
        <v>237154.07</v>
      </c>
      <c r="H342" s="541"/>
      <c r="I342" s="542"/>
    </row>
    <row r="343" customFormat="false" ht="12.75" hidden="false" customHeight="false" outlineLevel="0" collapsed="false">
      <c r="A343" s="242"/>
      <c r="B343" s="242"/>
      <c r="C343" s="242"/>
      <c r="D343" s="242"/>
      <c r="E343" s="242"/>
      <c r="F343" s="242"/>
      <c r="G343" s="242"/>
      <c r="H343" s="242"/>
      <c r="I343" s="242"/>
    </row>
    <row r="344" customFormat="false" ht="12.75" hidden="false" customHeight="false" outlineLevel="0" collapsed="false">
      <c r="A344" s="242"/>
      <c r="B344" s="242"/>
      <c r="C344" s="242"/>
      <c r="D344" s="242"/>
      <c r="E344" s="242"/>
      <c r="F344" s="242"/>
      <c r="G344" s="242"/>
      <c r="H344" s="242"/>
      <c r="I344" s="242"/>
    </row>
    <row r="345" customFormat="false" ht="12.75" hidden="false" customHeight="false" outlineLevel="0" collapsed="false">
      <c r="A345" s="242"/>
      <c r="B345" s="242"/>
      <c r="C345" s="242"/>
      <c r="D345" s="242"/>
      <c r="E345" s="242"/>
      <c r="F345" s="242"/>
      <c r="G345" s="242"/>
      <c r="H345" s="242"/>
      <c r="I345" s="242"/>
    </row>
    <row r="346" customFormat="false" ht="12.75" hidden="false" customHeight="false" outlineLevel="0" collapsed="false">
      <c r="A346" s="242"/>
      <c r="B346" s="242"/>
      <c r="C346" s="242"/>
      <c r="D346" s="242"/>
      <c r="E346" s="242"/>
      <c r="F346" s="242"/>
      <c r="G346" s="242"/>
      <c r="H346" s="242"/>
      <c r="I346" s="242"/>
    </row>
    <row r="347" customFormat="false" ht="12.75" hidden="false" customHeight="false" outlineLevel="0" collapsed="false">
      <c r="A347" s="242"/>
      <c r="B347" s="242"/>
      <c r="C347" s="242"/>
      <c r="D347" s="242"/>
      <c r="E347" s="242"/>
      <c r="F347" s="242"/>
      <c r="G347" s="242"/>
      <c r="H347" s="242"/>
      <c r="I347" s="242"/>
    </row>
    <row r="348" customFormat="false" ht="12.75" hidden="false" customHeight="false" outlineLevel="0" collapsed="false">
      <c r="A348" s="242"/>
      <c r="B348" s="242"/>
      <c r="C348" s="242"/>
      <c r="D348" s="242"/>
      <c r="E348" s="242"/>
      <c r="F348" s="242"/>
      <c r="G348" s="242"/>
      <c r="H348" s="242"/>
      <c r="I348" s="242"/>
    </row>
    <row r="349" customFormat="false" ht="12.75" hidden="false" customHeight="false" outlineLevel="0" collapsed="false">
      <c r="A349" s="242"/>
      <c r="B349" s="242"/>
      <c r="C349" s="242"/>
      <c r="D349" s="242"/>
      <c r="E349" s="242"/>
      <c r="F349" s="242"/>
      <c r="G349" s="242"/>
      <c r="H349" s="242"/>
      <c r="I349" s="242"/>
    </row>
    <row r="350" customFormat="false" ht="12.75" hidden="false" customHeight="false" outlineLevel="0" collapsed="false">
      <c r="A350" s="242"/>
      <c r="B350" s="242"/>
      <c r="C350" s="242"/>
      <c r="D350" s="242"/>
      <c r="E350" s="242"/>
      <c r="F350" s="242"/>
      <c r="G350" s="242"/>
      <c r="H350" s="242"/>
      <c r="I350" s="242"/>
    </row>
    <row r="351" customFormat="false" ht="12.75" hidden="false" customHeight="false" outlineLevel="0" collapsed="false">
      <c r="A351" s="242"/>
      <c r="B351" s="242"/>
      <c r="C351" s="242"/>
      <c r="D351" s="242"/>
      <c r="E351" s="242"/>
      <c r="F351" s="242"/>
      <c r="G351" s="242"/>
      <c r="H351" s="242"/>
      <c r="I351" s="242"/>
    </row>
    <row r="352" customFormat="false" ht="12.75" hidden="false" customHeight="false" outlineLevel="0" collapsed="false">
      <c r="A352" s="242"/>
      <c r="B352" s="242"/>
      <c r="C352" s="242"/>
      <c r="D352" s="242"/>
      <c r="E352" s="242"/>
      <c r="F352" s="242"/>
      <c r="G352" s="242"/>
      <c r="H352" s="242"/>
      <c r="I352" s="242"/>
    </row>
    <row r="353" customFormat="false" ht="12.75" hidden="false" customHeight="false" outlineLevel="0" collapsed="false">
      <c r="A353" s="242"/>
      <c r="B353" s="242"/>
      <c r="C353" s="242"/>
      <c r="D353" s="242"/>
      <c r="E353" s="242"/>
      <c r="F353" s="242"/>
      <c r="G353" s="242"/>
      <c r="H353" s="242"/>
      <c r="I353" s="242"/>
    </row>
    <row r="354" customFormat="false" ht="12.75" hidden="false" customHeight="false" outlineLevel="0" collapsed="false">
      <c r="A354" s="242"/>
      <c r="B354" s="242"/>
      <c r="C354" s="242"/>
      <c r="D354" s="242"/>
      <c r="E354" s="242"/>
      <c r="F354" s="242"/>
      <c r="G354" s="242"/>
      <c r="H354" s="242"/>
      <c r="I354" s="242"/>
    </row>
    <row r="355" customFormat="false" ht="12.75" hidden="false" customHeight="false" outlineLevel="0" collapsed="false">
      <c r="A355" s="242"/>
      <c r="B355" s="242"/>
      <c r="C355" s="242"/>
      <c r="D355" s="242"/>
      <c r="E355" s="242"/>
      <c r="F355" s="242"/>
      <c r="G355" s="242"/>
      <c r="H355" s="242"/>
      <c r="I355" s="242"/>
    </row>
    <row r="356" customFormat="false" ht="12.75" hidden="false" customHeight="false" outlineLevel="0" collapsed="false">
      <c r="A356" s="242"/>
      <c r="B356" s="242"/>
      <c r="C356" s="242"/>
      <c r="D356" s="242"/>
      <c r="E356" s="242"/>
      <c r="F356" s="242"/>
      <c r="G356" s="242"/>
      <c r="H356" s="242"/>
      <c r="I356" s="242"/>
    </row>
    <row r="357" customFormat="false" ht="12.75" hidden="false" customHeight="false" outlineLevel="0" collapsed="false">
      <c r="A357" s="242"/>
      <c r="B357" s="242"/>
      <c r="C357" s="242"/>
      <c r="D357" s="242"/>
      <c r="E357" s="242"/>
      <c r="F357" s="242"/>
      <c r="G357" s="242"/>
      <c r="H357" s="242"/>
      <c r="I357" s="242"/>
    </row>
    <row r="358" customFormat="false" ht="12.75" hidden="false" customHeight="false" outlineLevel="0" collapsed="false">
      <c r="A358" s="242"/>
      <c r="B358" s="242"/>
      <c r="C358" s="242"/>
      <c r="D358" s="242"/>
      <c r="E358" s="242"/>
      <c r="F358" s="242"/>
      <c r="G358" s="242"/>
      <c r="H358" s="242"/>
      <c r="I358" s="242"/>
    </row>
    <row r="359" customFormat="false" ht="12.75" hidden="false" customHeight="fals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</row>
    <row r="360" customFormat="false" ht="12.75" hidden="false" customHeight="false" outlineLevel="0" collapsed="false">
      <c r="A360" s="242"/>
      <c r="B360" s="242"/>
      <c r="C360" s="242"/>
      <c r="D360" s="242"/>
      <c r="E360" s="242"/>
      <c r="F360" s="242"/>
      <c r="G360" s="242"/>
      <c r="H360" s="242"/>
      <c r="I360" s="242"/>
    </row>
    <row r="361" customFormat="false" ht="12.7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  <c r="I361" s="242"/>
    </row>
    <row r="362" customFormat="false" ht="12.7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  <c r="I362" s="242"/>
    </row>
    <row r="363" customFormat="false" ht="12.7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  <c r="I363" s="242"/>
    </row>
    <row r="364" customFormat="false" ht="12.7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  <c r="I364" s="242"/>
    </row>
    <row r="365" customFormat="false" ht="12.7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</row>
    <row r="366" customFormat="false" ht="12.7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  <c r="I366" s="242"/>
    </row>
    <row r="367" customFormat="false" ht="12.7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  <c r="I367" s="242"/>
    </row>
    <row r="368" customFormat="false" ht="12.7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  <c r="I368" s="242"/>
    </row>
    <row r="369" customFormat="false" ht="12.7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  <c r="I369" s="242"/>
    </row>
    <row r="370" customFormat="false" ht="12.7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  <c r="I370" s="242"/>
    </row>
    <row r="371" customFormat="false" ht="12.7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  <c r="I371" s="242"/>
    </row>
    <row r="372" customFormat="false" ht="12.7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  <c r="I372" s="242"/>
    </row>
    <row r="373" customFormat="false" ht="12.7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  <c r="I373" s="242"/>
    </row>
    <row r="374" customFormat="false" ht="12.7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  <c r="I374" s="242"/>
    </row>
    <row r="375" customFormat="false" ht="12.7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  <c r="I375" s="242"/>
    </row>
    <row r="376" customFormat="false" ht="12.7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  <c r="I376" s="242"/>
    </row>
    <row r="377" customFormat="false" ht="12.7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  <c r="I377" s="242"/>
    </row>
    <row r="378" customFormat="false" ht="12.7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  <c r="I378" s="242"/>
    </row>
    <row r="379" customFormat="false" ht="12.7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  <c r="I379" s="242"/>
    </row>
    <row r="380" customFormat="false" ht="12.7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  <c r="I380" s="242"/>
    </row>
    <row r="381" customFormat="false" ht="12.7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  <c r="I381" s="242"/>
    </row>
    <row r="382" customFormat="false" ht="12.7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  <c r="I382" s="242"/>
    </row>
    <row r="383" customFormat="false" ht="12.7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  <c r="I383" s="242"/>
    </row>
    <row r="384" customFormat="false" ht="12.7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  <c r="I384" s="242"/>
    </row>
    <row r="385" customFormat="false" ht="12.7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  <c r="I385" s="242"/>
    </row>
    <row r="386" customFormat="false" ht="12.7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  <c r="I386" s="242"/>
    </row>
    <row r="387" customFormat="false" ht="12.7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  <c r="I387" s="242"/>
    </row>
    <row r="388" customFormat="false" ht="12.7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  <c r="I388" s="242"/>
    </row>
    <row r="389" customFormat="false" ht="12.7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  <c r="I389" s="242"/>
    </row>
    <row r="390" customFormat="false" ht="12.7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  <c r="I390" s="242"/>
    </row>
    <row r="391" customFormat="false" ht="12.7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  <c r="I391" s="242"/>
    </row>
    <row r="392" customFormat="false" ht="12.7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  <c r="I392" s="242"/>
    </row>
    <row r="393" customFormat="false" ht="12.7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  <c r="I393" s="242"/>
    </row>
    <row r="394" customFormat="false" ht="12.7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  <c r="I394" s="242"/>
    </row>
    <row r="395" customFormat="false" ht="12.7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  <c r="I395" s="242"/>
    </row>
    <row r="396" customFormat="false" ht="12.7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  <c r="I396" s="242"/>
    </row>
    <row r="397" customFormat="false" ht="12.7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  <c r="I397" s="242"/>
    </row>
    <row r="398" customFormat="false" ht="12.7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  <c r="I398" s="242"/>
    </row>
    <row r="399" customFormat="false" ht="12.7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  <c r="I399" s="242"/>
    </row>
    <row r="400" customFormat="false" ht="12.7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  <c r="I400" s="242"/>
    </row>
    <row r="401" customFormat="false" ht="12.7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  <c r="I401" s="242"/>
    </row>
    <row r="402" customFormat="false" ht="12.7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  <c r="I402" s="242"/>
    </row>
    <row r="403" customFormat="false" ht="12.7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  <c r="I403" s="242"/>
    </row>
    <row r="404" customFormat="false" ht="12.7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  <c r="I404" s="242"/>
    </row>
    <row r="405" customFormat="false" ht="12.7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  <c r="I405" s="242"/>
    </row>
    <row r="406" customFormat="false" ht="12.7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  <c r="I406" s="242"/>
    </row>
    <row r="407" customFormat="false" ht="12.7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  <c r="I407" s="242"/>
    </row>
    <row r="408" customFormat="false" ht="12.7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  <c r="I408" s="242"/>
    </row>
    <row r="409" customFormat="false" ht="12.7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  <c r="I409" s="242"/>
    </row>
    <row r="410" customFormat="false" ht="12.7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  <c r="I410" s="242"/>
    </row>
    <row r="411" customFormat="false" ht="12.7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  <c r="I411" s="242"/>
    </row>
    <row r="412" customFormat="false" ht="12.7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  <c r="I412" s="242"/>
    </row>
    <row r="413" customFormat="false" ht="12.7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  <c r="I413" s="242"/>
    </row>
    <row r="414" customFormat="false" ht="12.7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  <c r="I414" s="242"/>
    </row>
    <row r="415" customFormat="false" ht="12.7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  <c r="I415" s="242"/>
    </row>
    <row r="416" customFormat="false" ht="12.7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  <c r="I416" s="242"/>
    </row>
  </sheetData>
  <mergeCells count="18">
    <mergeCell ref="A4:I4"/>
    <mergeCell ref="E7:G7"/>
    <mergeCell ref="A72:B72"/>
    <mergeCell ref="E82:G82"/>
    <mergeCell ref="A131:B131"/>
    <mergeCell ref="A138:I138"/>
    <mergeCell ref="E143:G143"/>
    <mergeCell ref="A196:B196"/>
    <mergeCell ref="A197:I197"/>
    <mergeCell ref="A205:I205"/>
    <mergeCell ref="E206:G206"/>
    <mergeCell ref="A266:B266"/>
    <mergeCell ref="E280:G280"/>
    <mergeCell ref="A308:B308"/>
    <mergeCell ref="A311:B311"/>
    <mergeCell ref="A315:I315"/>
    <mergeCell ref="E316:G316"/>
    <mergeCell ref="A342:B342"/>
  </mergeCells>
  <printOptions headings="false" gridLines="false" gridLinesSet="true" horizontalCentered="true" verticalCentered="false"/>
  <pageMargins left="0.196527777777778" right="0.519444444444445" top="0.275" bottom="0.03888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0.56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5.99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6.42"/>
  </cols>
  <sheetData>
    <row r="1" customFormat="false" ht="18" hidden="false" customHeight="false" outlineLevel="0" collapsed="false">
      <c r="D1" s="262" t="s">
        <v>465</v>
      </c>
      <c r="L1" s="58" t="s">
        <v>466</v>
      </c>
    </row>
    <row r="2" customFormat="false" ht="12.75" hidden="false" customHeight="false" outlineLevel="0" collapsed="false">
      <c r="C2" s="172"/>
    </row>
    <row r="3" customFormat="false" ht="12.75" hidden="false" customHeight="false" outlineLevel="0" collapsed="false">
      <c r="H3" s="50"/>
      <c r="I3" s="50"/>
      <c r="J3" s="50"/>
      <c r="K3" s="50"/>
      <c r="L3" s="50"/>
    </row>
    <row r="4" customFormat="false" ht="12.75" hidden="false" customHeight="false" outlineLevel="0" collapsed="false">
      <c r="C4" s="160" t="s">
        <v>467</v>
      </c>
      <c r="D4" s="82"/>
      <c r="E4" s="82"/>
      <c r="F4" s="82"/>
      <c r="G4" s="82"/>
      <c r="H4" s="82"/>
      <c r="I4" s="82"/>
      <c r="J4" s="82"/>
      <c r="K4" s="82"/>
      <c r="L4" s="52"/>
    </row>
    <row r="5" customFormat="false" ht="12.75" hidden="false" customHeight="false" outlineLevel="0" collapsed="false">
      <c r="C5" s="555" t="s">
        <v>468</v>
      </c>
      <c r="D5" s="82" t="n">
        <v>2021</v>
      </c>
      <c r="E5" s="82"/>
      <c r="F5" s="82"/>
      <c r="G5" s="82"/>
      <c r="H5" s="82"/>
      <c r="I5" s="82"/>
      <c r="J5" s="82"/>
      <c r="K5" s="82"/>
      <c r="L5" s="52"/>
    </row>
    <row r="6" customFormat="false" ht="12.75" hidden="false" customHeight="false" outlineLevel="0" collapsed="false">
      <c r="C6" s="160" t="s">
        <v>469</v>
      </c>
      <c r="D6" s="82" t="n">
        <v>3</v>
      </c>
      <c r="E6" s="82"/>
      <c r="F6" s="82"/>
      <c r="G6" s="82"/>
      <c r="H6" s="82"/>
      <c r="I6" s="82"/>
      <c r="J6" s="82"/>
      <c r="K6" s="82"/>
      <c r="L6" s="52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B8" s="556"/>
      <c r="C8" s="557" t="s">
        <v>470</v>
      </c>
      <c r="D8" s="558" t="s">
        <v>471</v>
      </c>
      <c r="E8" s="559" t="s">
        <v>472</v>
      </c>
      <c r="F8" s="558"/>
      <c r="G8" s="560"/>
      <c r="H8" s="558"/>
      <c r="I8" s="561"/>
      <c r="J8" s="561" t="s">
        <v>473</v>
      </c>
      <c r="K8" s="561"/>
      <c r="L8" s="562"/>
    </row>
    <row r="9" customFormat="false" ht="12.75" hidden="false" customHeight="false" outlineLevel="0" collapsed="false">
      <c r="B9" s="563"/>
      <c r="C9" s="138" t="s">
        <v>474</v>
      </c>
      <c r="D9" s="91" t="s">
        <v>475</v>
      </c>
      <c r="E9" s="161" t="s">
        <v>476</v>
      </c>
      <c r="F9" s="91" t="s">
        <v>477</v>
      </c>
      <c r="G9" s="358" t="s">
        <v>478</v>
      </c>
      <c r="H9" s="161" t="s">
        <v>479</v>
      </c>
      <c r="I9" s="91" t="s">
        <v>480</v>
      </c>
      <c r="J9" s="377" t="s">
        <v>481</v>
      </c>
      <c r="K9" s="273" t="s">
        <v>482</v>
      </c>
      <c r="L9" s="564"/>
    </row>
    <row r="10" customFormat="false" ht="12.75" hidden="false" customHeight="false" outlineLevel="0" collapsed="false">
      <c r="B10" s="565"/>
      <c r="C10" s="164"/>
      <c r="D10" s="134" t="s">
        <v>483</v>
      </c>
      <c r="E10" s="165" t="s">
        <v>484</v>
      </c>
      <c r="F10" s="134" t="s">
        <v>485</v>
      </c>
      <c r="G10" s="566" t="s">
        <v>165</v>
      </c>
      <c r="H10" s="165"/>
      <c r="I10" s="134" t="s">
        <v>486</v>
      </c>
      <c r="J10" s="567" t="s">
        <v>487</v>
      </c>
      <c r="K10" s="568" t="s">
        <v>488</v>
      </c>
      <c r="L10" s="569" t="s">
        <v>489</v>
      </c>
    </row>
    <row r="11" customFormat="false" ht="12.75" hidden="false" customHeight="false" outlineLevel="0" collapsed="false">
      <c r="B11" s="570" t="s">
        <v>490</v>
      </c>
      <c r="C11" s="571"/>
      <c r="D11" s="85"/>
      <c r="E11" s="47"/>
      <c r="F11" s="85"/>
      <c r="G11" s="572"/>
      <c r="H11" s="47"/>
      <c r="I11" s="573"/>
      <c r="J11" s="47"/>
      <c r="K11" s="574"/>
      <c r="L11" s="575"/>
    </row>
    <row r="12" customFormat="false" ht="12.75" hidden="false" customHeight="false" outlineLevel="0" collapsed="false">
      <c r="B12" s="576"/>
      <c r="C12" s="577"/>
      <c r="D12" s="578"/>
      <c r="E12" s="579"/>
      <c r="F12" s="579"/>
      <c r="G12" s="580"/>
      <c r="H12" s="579"/>
      <c r="I12" s="581"/>
      <c r="J12" s="579"/>
      <c r="K12" s="582"/>
      <c r="L12" s="583"/>
      <c r="M12" s="584"/>
      <c r="N12" s="5"/>
    </row>
    <row r="13" customFormat="false" ht="78" hidden="false" customHeight="true" outlineLevel="0" collapsed="false">
      <c r="B13" s="576" t="n">
        <v>1</v>
      </c>
      <c r="C13" s="585" t="s">
        <v>491</v>
      </c>
      <c r="D13" s="586" t="s">
        <v>492</v>
      </c>
      <c r="E13" s="276"/>
      <c r="F13" s="276"/>
      <c r="G13" s="134" t="s">
        <v>493</v>
      </c>
      <c r="H13" s="276"/>
      <c r="I13" s="587" t="s">
        <v>494</v>
      </c>
      <c r="J13" s="276"/>
      <c r="K13" s="587" t="s">
        <v>495</v>
      </c>
      <c r="L13" s="588" t="n">
        <v>48000</v>
      </c>
      <c r="M13" s="584"/>
      <c r="N13" s="5"/>
    </row>
    <row r="14" customFormat="false" ht="12.75" hidden="false" customHeight="false" outlineLevel="0" collapsed="false">
      <c r="B14" s="576"/>
      <c r="C14" s="589"/>
      <c r="D14" s="590"/>
      <c r="E14" s="276"/>
      <c r="F14" s="276"/>
      <c r="G14" s="134"/>
      <c r="H14" s="276"/>
      <c r="I14" s="591"/>
      <c r="J14" s="276"/>
      <c r="K14" s="592"/>
      <c r="L14" s="588"/>
      <c r="M14" s="584"/>
      <c r="N14" s="5"/>
    </row>
    <row r="15" customFormat="false" ht="75" hidden="false" customHeight="true" outlineLevel="0" collapsed="false">
      <c r="B15" s="576" t="n">
        <v>2</v>
      </c>
      <c r="C15" s="585" t="s">
        <v>496</v>
      </c>
      <c r="D15" s="586" t="s">
        <v>492</v>
      </c>
      <c r="E15" s="276"/>
      <c r="F15" s="276"/>
      <c r="G15" s="134" t="s">
        <v>493</v>
      </c>
      <c r="H15" s="276"/>
      <c r="I15" s="587" t="s">
        <v>494</v>
      </c>
      <c r="J15" s="276"/>
      <c r="K15" s="587" t="s">
        <v>495</v>
      </c>
      <c r="L15" s="588" t="n">
        <v>48000</v>
      </c>
      <c r="M15" s="584"/>
      <c r="N15" s="5"/>
    </row>
    <row r="16" customFormat="false" ht="12.75" hidden="false" customHeight="false" outlineLevel="0" collapsed="false">
      <c r="B16" s="576"/>
      <c r="C16" s="589"/>
      <c r="D16" s="590"/>
      <c r="E16" s="276"/>
      <c r="F16" s="276"/>
      <c r="G16" s="134"/>
      <c r="H16" s="276"/>
      <c r="I16" s="591"/>
      <c r="J16" s="276"/>
      <c r="K16" s="592"/>
      <c r="L16" s="588"/>
      <c r="M16" s="584"/>
      <c r="N16" s="5"/>
    </row>
    <row r="17" customFormat="false" ht="66" hidden="false" customHeight="true" outlineLevel="0" collapsed="false">
      <c r="B17" s="576" t="n">
        <v>3</v>
      </c>
      <c r="C17" s="585" t="s">
        <v>497</v>
      </c>
      <c r="D17" s="586" t="s">
        <v>492</v>
      </c>
      <c r="E17" s="276"/>
      <c r="F17" s="276"/>
      <c r="G17" s="134" t="s">
        <v>493</v>
      </c>
      <c r="H17" s="276"/>
      <c r="I17" s="587" t="s">
        <v>494</v>
      </c>
      <c r="J17" s="276"/>
      <c r="K17" s="587" t="s">
        <v>495</v>
      </c>
      <c r="L17" s="588" t="n">
        <v>14400</v>
      </c>
      <c r="M17" s="584"/>
      <c r="N17" s="5"/>
    </row>
    <row r="18" customFormat="false" ht="12.75" hidden="false" customHeight="false" outlineLevel="0" collapsed="false">
      <c r="B18" s="576"/>
      <c r="C18" s="589"/>
      <c r="D18" s="590"/>
      <c r="E18" s="276"/>
      <c r="F18" s="276"/>
      <c r="G18" s="134"/>
      <c r="H18" s="276"/>
      <c r="I18" s="591"/>
      <c r="J18" s="276"/>
      <c r="K18" s="592"/>
      <c r="L18" s="588"/>
      <c r="M18" s="584"/>
      <c r="N18" s="5"/>
    </row>
    <row r="19" customFormat="false" ht="69" hidden="false" customHeight="true" outlineLevel="0" collapsed="false">
      <c r="B19" s="576" t="n">
        <v>4</v>
      </c>
      <c r="C19" s="585" t="s">
        <v>498</v>
      </c>
      <c r="D19" s="586" t="s">
        <v>492</v>
      </c>
      <c r="E19" s="276"/>
      <c r="F19" s="276"/>
      <c r="G19" s="134" t="s">
        <v>493</v>
      </c>
      <c r="H19" s="276"/>
      <c r="I19" s="587" t="s">
        <v>494</v>
      </c>
      <c r="J19" s="276"/>
      <c r="K19" s="587" t="s">
        <v>495</v>
      </c>
      <c r="L19" s="588" t="n">
        <v>90000</v>
      </c>
      <c r="M19" s="584"/>
      <c r="N19" s="5"/>
    </row>
    <row r="20" customFormat="false" ht="12.75" hidden="false" customHeight="false" outlineLevel="0" collapsed="false">
      <c r="B20" s="576"/>
      <c r="C20" s="589"/>
      <c r="D20" s="590"/>
      <c r="E20" s="276"/>
      <c r="F20" s="276"/>
      <c r="G20" s="134"/>
      <c r="H20" s="276"/>
      <c r="I20" s="591"/>
      <c r="J20" s="276"/>
      <c r="K20" s="592"/>
      <c r="L20" s="588"/>
      <c r="M20" s="584"/>
      <c r="N20" s="5"/>
    </row>
    <row r="21" customFormat="false" ht="50.25" hidden="false" customHeight="true" outlineLevel="0" collapsed="false">
      <c r="B21" s="576" t="n">
        <v>5</v>
      </c>
      <c r="C21" s="585" t="s">
        <v>499</v>
      </c>
      <c r="D21" s="586" t="s">
        <v>492</v>
      </c>
      <c r="E21" s="276"/>
      <c r="F21" s="276"/>
      <c r="G21" s="134" t="s">
        <v>493</v>
      </c>
      <c r="H21" s="276"/>
      <c r="I21" s="587" t="s">
        <v>494</v>
      </c>
      <c r="J21" s="276"/>
      <c r="K21" s="587" t="s">
        <v>495</v>
      </c>
      <c r="L21" s="588" t="n">
        <v>108000</v>
      </c>
      <c r="M21" s="584"/>
      <c r="N21" s="5"/>
    </row>
    <row r="22" customFormat="false" ht="65.25" hidden="false" customHeight="true" outlineLevel="0" collapsed="false">
      <c r="B22" s="576" t="n">
        <v>6</v>
      </c>
      <c r="C22" s="593" t="s">
        <v>500</v>
      </c>
      <c r="D22" s="586" t="s">
        <v>492</v>
      </c>
      <c r="E22" s="276"/>
      <c r="F22" s="276"/>
      <c r="G22" s="134" t="s">
        <v>493</v>
      </c>
      <c r="H22" s="276"/>
      <c r="I22" s="587" t="s">
        <v>494</v>
      </c>
      <c r="J22" s="276"/>
      <c r="K22" s="587" t="s">
        <v>495</v>
      </c>
      <c r="L22" s="588" t="n">
        <v>36000</v>
      </c>
      <c r="M22" s="584"/>
      <c r="N22" s="5"/>
    </row>
    <row r="23" customFormat="false" ht="12.75" hidden="false" customHeight="false" outlineLevel="0" collapsed="false">
      <c r="B23" s="576"/>
      <c r="C23" s="594"/>
      <c r="D23" s="595"/>
      <c r="E23" s="85"/>
      <c r="F23" s="303"/>
      <c r="G23" s="596"/>
      <c r="H23" s="303"/>
      <c r="I23" s="597"/>
      <c r="J23" s="303"/>
      <c r="K23" s="598"/>
      <c r="L23" s="599"/>
    </row>
    <row r="24" customFormat="false" ht="15" hidden="false" customHeight="false" outlineLevel="0" collapsed="false">
      <c r="B24" s="600"/>
      <c r="C24" s="601" t="s">
        <v>323</v>
      </c>
      <c r="D24" s="602"/>
      <c r="E24" s="603"/>
      <c r="F24" s="603"/>
      <c r="G24" s="604"/>
      <c r="H24" s="603"/>
      <c r="I24" s="603"/>
      <c r="J24" s="603"/>
      <c r="K24" s="605"/>
      <c r="L24" s="606" t="n">
        <f aca="false">SUM(L13:L22)</f>
        <v>344400</v>
      </c>
    </row>
    <row r="25" customFormat="false" ht="12.75" hidden="false" customHeight="false" outlineLevel="0" collapsed="false">
      <c r="C25" s="5"/>
      <c r="D25" s="5"/>
      <c r="E25" s="5"/>
      <c r="F25" s="5"/>
      <c r="G25" s="5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607"/>
      <c r="D28" s="607"/>
      <c r="E28" s="607"/>
      <c r="F28" s="607"/>
      <c r="G28" s="607"/>
      <c r="H28" s="607"/>
      <c r="I28" s="607"/>
      <c r="J28" s="607"/>
      <c r="K28" s="607"/>
      <c r="L28" s="607"/>
    </row>
    <row r="29" customFormat="false" ht="20.25" hidden="false" customHeight="false" outlineLevel="0" collapsed="false">
      <c r="C29" s="5"/>
      <c r="D29" s="608"/>
      <c r="E29" s="5"/>
      <c r="F29" s="5"/>
      <c r="G29" s="5"/>
      <c r="H29" s="5"/>
      <c r="I29" s="5"/>
      <c r="J29" s="5"/>
      <c r="K29" s="5"/>
      <c r="L29" s="609"/>
    </row>
    <row r="30" customFormat="false" ht="12.75" hidden="false" customHeight="false" outlineLevel="0" collapsed="false">
      <c r="C30" s="261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C33" s="244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F37" s="161"/>
      <c r="G37" s="161"/>
      <c r="H37" s="161"/>
      <c r="I37" s="161"/>
      <c r="J37" s="161"/>
      <c r="K37" s="161"/>
      <c r="L37" s="161"/>
    </row>
    <row r="38" customFormat="false" ht="12.75" hidden="false" customHeight="false" outlineLevel="0" collapsed="false">
      <c r="C38" s="161"/>
      <c r="D38" s="161"/>
      <c r="E38" s="161"/>
      <c r="F38" s="161"/>
      <c r="G38" s="161"/>
      <c r="H38" s="161"/>
      <c r="I38" s="161"/>
      <c r="J38" s="161"/>
      <c r="K38" s="161"/>
      <c r="L38" s="161"/>
    </row>
    <row r="39" customFormat="false" ht="12.75" hidden="false" customHeight="false" outlineLevel="0" collapsed="false">
      <c r="C39" s="5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.75" hidden="false" customHeight="false" outlineLevel="0" collapsed="false">
      <c r="C40" s="5"/>
      <c r="D40" s="5"/>
      <c r="F40" s="5"/>
      <c r="G40" s="5"/>
      <c r="H40" s="5"/>
      <c r="J40" s="5"/>
      <c r="L40" s="131"/>
    </row>
    <row r="41" customFormat="false" ht="12.75" hidden="false" customHeight="false" outlineLevel="0" collapsed="false">
      <c r="C41" s="5"/>
      <c r="D41" s="5"/>
      <c r="F41" s="5"/>
      <c r="G41" s="5"/>
      <c r="H41" s="5"/>
      <c r="J41" s="5"/>
      <c r="L41" s="131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J42" s="5"/>
      <c r="L42" s="131"/>
    </row>
    <row r="43" customFormat="false" ht="12.75" hidden="false" customHeight="false" outlineLevel="0" collapsed="false">
      <c r="C43" s="5"/>
      <c r="D43" s="5"/>
      <c r="F43" s="5"/>
      <c r="G43" s="5"/>
      <c r="H43" s="5"/>
      <c r="J43" s="5"/>
      <c r="L43" s="131"/>
    </row>
    <row r="44" customFormat="false" ht="12.75" hidden="false" customHeight="false" outlineLevel="0" collapsed="false">
      <c r="C44" s="5"/>
      <c r="D44" s="5"/>
      <c r="F44" s="5"/>
      <c r="G44" s="5"/>
      <c r="H44" s="5"/>
      <c r="J44" s="5"/>
      <c r="L44" s="131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J45" s="5"/>
      <c r="L45" s="131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131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131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131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131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131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131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131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131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131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131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131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131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131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131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131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131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131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131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131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131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131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131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131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131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131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131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131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131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131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131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131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131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131"/>
    </row>
    <row r="79" customFormat="false" ht="12.75" hidden="false" customHeight="false" outlineLevel="0" collapsed="false">
      <c r="C79" s="161"/>
      <c r="D79" s="5"/>
      <c r="E79" s="5"/>
      <c r="F79" s="5"/>
      <c r="G79" s="5"/>
      <c r="H79" s="5"/>
      <c r="I79" s="5"/>
      <c r="J79" s="5"/>
      <c r="K79" s="5"/>
      <c r="L79" s="131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false" outlineLevel="0" collapsed="false">
      <c r="C81" s="4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C82" s="4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C83" s="607"/>
      <c r="D83" s="607"/>
      <c r="E83" s="607"/>
      <c r="F83" s="607"/>
      <c r="G83" s="607"/>
      <c r="H83" s="607"/>
      <c r="I83" s="607"/>
      <c r="J83" s="607"/>
      <c r="K83" s="607"/>
      <c r="L83" s="607"/>
    </row>
    <row r="84" customFormat="false" ht="20.25" hidden="false" customHeight="false" outlineLevel="0" collapsed="false">
      <c r="C84" s="5"/>
      <c r="D84" s="608"/>
      <c r="E84" s="5"/>
      <c r="F84" s="5"/>
      <c r="G84" s="5"/>
      <c r="H84" s="5"/>
      <c r="I84" s="5"/>
      <c r="J84" s="5"/>
      <c r="K84" s="5"/>
      <c r="L84" s="609"/>
    </row>
    <row r="85" customFormat="false" ht="12.75" hidden="false" customHeight="false" outlineLevel="0" collapsed="false">
      <c r="C85" s="261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false" outlineLevel="0" collapsed="false">
      <c r="C88" s="244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F92" s="161"/>
      <c r="G92" s="161"/>
      <c r="H92" s="161"/>
      <c r="I92" s="161"/>
      <c r="J92" s="161"/>
      <c r="K92" s="161"/>
      <c r="L92" s="161"/>
    </row>
    <row r="93" customFormat="false" ht="12.75" hidden="false" customHeight="false" outlineLevel="0" collapsed="false"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2.75" hidden="false" customHeight="false" outlineLevel="0" collapsed="false">
      <c r="C94" s="5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J95" s="5"/>
      <c r="L95" s="131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J96" s="5"/>
      <c r="L96" s="131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J97" s="5"/>
      <c r="L97" s="131"/>
    </row>
    <row r="98" customFormat="false" ht="12.75" hidden="false" customHeight="false" outlineLevel="0" collapsed="false">
      <c r="C98" s="5"/>
      <c r="D98" s="5"/>
      <c r="F98" s="5"/>
      <c r="G98" s="5"/>
      <c r="H98" s="5"/>
      <c r="J98" s="5"/>
      <c r="L98" s="131"/>
    </row>
    <row r="99" customFormat="false" ht="12.75" hidden="false" customHeight="false" outlineLevel="0" collapsed="false">
      <c r="C99" s="5"/>
      <c r="D99" s="5"/>
      <c r="F99" s="5"/>
      <c r="G99" s="5"/>
      <c r="H99" s="5"/>
      <c r="J99" s="5"/>
      <c r="L99" s="131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J100" s="5"/>
      <c r="L100" s="131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131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131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131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131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131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131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131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131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131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131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131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131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131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131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131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131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131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131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131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131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131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131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13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131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131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131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131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131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131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131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131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131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131"/>
    </row>
    <row r="134" customFormat="false" ht="12.75" hidden="false" customHeight="false" outlineLevel="0" collapsed="false">
      <c r="C134" s="161"/>
      <c r="D134" s="5"/>
      <c r="E134" s="5"/>
      <c r="F134" s="5"/>
      <c r="G134" s="5"/>
      <c r="H134" s="5"/>
      <c r="I134" s="5"/>
      <c r="J134" s="5"/>
      <c r="K134" s="5"/>
      <c r="L134" s="131"/>
    </row>
  </sheetData>
  <mergeCells count="2">
    <mergeCell ref="C28:L28"/>
    <mergeCell ref="C83:L83"/>
  </mergeCells>
  <printOptions headings="false" gridLines="false" gridLinesSet="true" horizontalCentered="false" verticalCentered="false"/>
  <pageMargins left="0.559722222222222" right="0.320138888888889" top="0.329861111111111" bottom="0.5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7"/>
    <col collapsed="false" customWidth="true" hidden="false" outlineLevel="0" max="3" min="3" style="286" width="15.41"/>
    <col collapsed="false" customWidth="true" hidden="false" outlineLevel="0" max="4" min="4" style="286" width="12.42"/>
    <col collapsed="false" customWidth="true" hidden="false" outlineLevel="0" max="5" min="5" style="382" width="16.7"/>
    <col collapsed="false" customWidth="true" hidden="false" outlineLevel="0" max="6" min="6" style="382" width="15.13"/>
    <col collapsed="false" customWidth="true" hidden="false" outlineLevel="0" max="7" min="7" style="382" width="14.28"/>
    <col collapsed="false" customWidth="true" hidden="false" outlineLevel="0" max="8" min="8" style="382" width="15.7"/>
    <col collapsed="false" customWidth="true" hidden="false" outlineLevel="0" max="9" min="9" style="286" width="15.85"/>
    <col collapsed="false" customWidth="true" hidden="false" outlineLevel="0" max="10" min="10" style="286" width="19.85"/>
    <col collapsed="false" customWidth="true" hidden="false" outlineLevel="0" max="11" min="11" style="0" width="5.41"/>
  </cols>
  <sheetData>
    <row r="2" customFormat="false" ht="18" hidden="false" customHeight="false" outlineLevel="0" collapsed="false">
      <c r="D2" s="262" t="s">
        <v>501</v>
      </c>
      <c r="E2" s="383"/>
      <c r="F2" s="383"/>
      <c r="J2" s="58" t="s">
        <v>502</v>
      </c>
    </row>
    <row r="3" customFormat="false" ht="21" hidden="false" customHeight="true" outlineLevel="0" collapsed="false">
      <c r="A3" s="610" t="s">
        <v>503</v>
      </c>
      <c r="B3" s="611"/>
      <c r="C3" s="611"/>
      <c r="D3" s="611"/>
      <c r="E3" s="464"/>
      <c r="F3" s="464"/>
      <c r="G3" s="464"/>
      <c r="H3" s="464"/>
      <c r="I3" s="611"/>
      <c r="J3" s="612"/>
    </row>
    <row r="4" customFormat="false" ht="19.5" hidden="false" customHeight="true" outlineLevel="0" collapsed="false">
      <c r="A4" s="203" t="s">
        <v>504</v>
      </c>
      <c r="B4" s="613"/>
      <c r="C4" s="613"/>
      <c r="D4" s="614"/>
      <c r="E4" s="388"/>
      <c r="F4" s="388"/>
      <c r="G4" s="388"/>
      <c r="H4" s="388"/>
      <c r="I4" s="614"/>
      <c r="J4" s="615"/>
    </row>
    <row r="5" customFormat="false" ht="18.75" hidden="false" customHeight="true" outlineLevel="0" collapsed="false">
      <c r="A5" s="81" t="s">
        <v>120</v>
      </c>
      <c r="B5" s="614"/>
      <c r="C5" s="614"/>
      <c r="D5" s="614"/>
      <c r="E5" s="388"/>
      <c r="F5" s="388"/>
      <c r="G5" s="388"/>
      <c r="H5" s="388"/>
      <c r="I5" s="614"/>
      <c r="J5" s="615"/>
    </row>
    <row r="6" customFormat="false" ht="12.75" hidden="false" customHeight="false" outlineLevel="0" collapsed="false">
      <c r="A6" s="616" t="s">
        <v>505</v>
      </c>
      <c r="B6" s="617"/>
      <c r="C6" s="308" t="s">
        <v>506</v>
      </c>
      <c r="D6" s="618" t="s">
        <v>507</v>
      </c>
      <c r="E6" s="289" t="s">
        <v>508</v>
      </c>
      <c r="F6" s="289"/>
      <c r="G6" s="289"/>
      <c r="H6" s="289"/>
      <c r="I6" s="617" t="s">
        <v>509</v>
      </c>
      <c r="J6" s="619" t="s">
        <v>510</v>
      </c>
    </row>
    <row r="7" customFormat="false" ht="12.75" hidden="false" customHeight="false" outlineLevel="0" collapsed="false">
      <c r="A7" s="620"/>
      <c r="B7" s="621"/>
      <c r="C7" s="293" t="s">
        <v>511</v>
      </c>
      <c r="D7" s="618" t="s">
        <v>512</v>
      </c>
      <c r="E7" s="622" t="s">
        <v>194</v>
      </c>
      <c r="F7" s="623" t="s">
        <v>383</v>
      </c>
      <c r="G7" s="623" t="s">
        <v>195</v>
      </c>
      <c r="H7" s="623"/>
      <c r="I7" s="293"/>
      <c r="J7" s="624"/>
    </row>
    <row r="8" customFormat="false" ht="12.75" hidden="false" customHeight="false" outlineLevel="0" collapsed="false">
      <c r="A8" s="625" t="s">
        <v>513</v>
      </c>
      <c r="B8" s="621"/>
      <c r="C8" s="293" t="s">
        <v>514</v>
      </c>
      <c r="D8" s="618"/>
      <c r="E8" s="626" t="s">
        <v>515</v>
      </c>
      <c r="F8" s="627" t="s">
        <v>516</v>
      </c>
      <c r="G8" s="627" t="s">
        <v>199</v>
      </c>
      <c r="H8" s="627" t="s">
        <v>323</v>
      </c>
      <c r="I8" s="618" t="s">
        <v>191</v>
      </c>
      <c r="J8" s="624" t="s">
        <v>517</v>
      </c>
    </row>
    <row r="9" customFormat="false" ht="11.25" hidden="false" customHeight="true" outlineLevel="0" collapsed="false">
      <c r="A9" s="625" t="s">
        <v>518</v>
      </c>
      <c r="B9" s="621" t="s">
        <v>519</v>
      </c>
      <c r="C9" s="293" t="s">
        <v>520</v>
      </c>
      <c r="D9" s="618" t="s">
        <v>521</v>
      </c>
      <c r="E9" s="626" t="s">
        <v>522</v>
      </c>
      <c r="F9" s="627" t="s">
        <v>523</v>
      </c>
      <c r="G9" s="627" t="s">
        <v>205</v>
      </c>
      <c r="H9" s="627" t="s">
        <v>524</v>
      </c>
      <c r="I9" s="618"/>
      <c r="J9" s="624"/>
    </row>
    <row r="10" s="172" customFormat="true" ht="21" hidden="false" customHeight="true" outlineLevel="0" collapsed="false">
      <c r="A10" s="324" t="n">
        <v>11</v>
      </c>
      <c r="B10" s="360" t="s">
        <v>525</v>
      </c>
      <c r="C10" s="628"/>
      <c r="D10" s="628"/>
      <c r="E10" s="629"/>
      <c r="F10" s="629"/>
      <c r="G10" s="629"/>
      <c r="H10" s="629"/>
      <c r="I10" s="628"/>
      <c r="J10" s="630"/>
    </row>
    <row r="11" s="172" customFormat="true" ht="21.95" hidden="false" customHeight="true" outlineLevel="0" collapsed="false">
      <c r="A11" s="324" t="n">
        <v>118</v>
      </c>
      <c r="B11" s="360" t="s">
        <v>526</v>
      </c>
      <c r="C11" s="628"/>
      <c r="D11" s="628"/>
      <c r="E11" s="629"/>
      <c r="F11" s="629"/>
      <c r="G11" s="628"/>
      <c r="H11" s="629"/>
      <c r="I11" s="631"/>
      <c r="J11" s="632"/>
    </row>
    <row r="12" customFormat="false" ht="24.95" hidden="false" customHeight="true" outlineLevel="0" collapsed="false">
      <c r="A12" s="633" t="n">
        <v>11801</v>
      </c>
      <c r="B12" s="634" t="s">
        <v>527</v>
      </c>
      <c r="C12" s="635" t="n">
        <v>960.95</v>
      </c>
      <c r="D12" s="635" t="n">
        <v>1200</v>
      </c>
      <c r="E12" s="636"/>
      <c r="F12" s="636"/>
      <c r="G12" s="635" t="n">
        <v>1200</v>
      </c>
      <c r="H12" s="636"/>
      <c r="I12" s="631" t="n">
        <f aca="false">G12-C12</f>
        <v>239.05</v>
      </c>
      <c r="J12" s="632"/>
    </row>
    <row r="13" customFormat="false" ht="24.95" hidden="false" customHeight="true" outlineLevel="0" collapsed="false">
      <c r="A13" s="633" t="n">
        <v>11803</v>
      </c>
      <c r="B13" s="634" t="s">
        <v>528</v>
      </c>
      <c r="C13" s="635" t="n">
        <v>14936.64</v>
      </c>
      <c r="D13" s="635" t="n">
        <v>15000</v>
      </c>
      <c r="E13" s="636"/>
      <c r="F13" s="636"/>
      <c r="G13" s="635" t="n">
        <v>15000</v>
      </c>
      <c r="H13" s="636"/>
      <c r="I13" s="631" t="n">
        <f aca="false">G13-C13</f>
        <v>63.3600000000006</v>
      </c>
      <c r="J13" s="632"/>
    </row>
    <row r="14" customFormat="false" ht="24.95" hidden="false" customHeight="true" outlineLevel="0" collapsed="false">
      <c r="A14" s="633" t="n">
        <v>11804</v>
      </c>
      <c r="B14" s="634" t="s">
        <v>529</v>
      </c>
      <c r="C14" s="635" t="n">
        <v>272.04</v>
      </c>
      <c r="D14" s="635" t="n">
        <v>300</v>
      </c>
      <c r="E14" s="636"/>
      <c r="F14" s="636"/>
      <c r="G14" s="635" t="n">
        <v>300</v>
      </c>
      <c r="H14" s="636"/>
      <c r="I14" s="631" t="n">
        <f aca="false">G14-C14</f>
        <v>27.96</v>
      </c>
      <c r="J14" s="632"/>
    </row>
    <row r="15" customFormat="false" ht="24.95" hidden="false" customHeight="true" outlineLevel="0" collapsed="false">
      <c r="A15" s="633" t="n">
        <v>11806</v>
      </c>
      <c r="B15" s="634" t="s">
        <v>530</v>
      </c>
      <c r="C15" s="635" t="n">
        <v>675.75</v>
      </c>
      <c r="D15" s="635" t="n">
        <v>700</v>
      </c>
      <c r="E15" s="636"/>
      <c r="F15" s="636"/>
      <c r="G15" s="635" t="n">
        <v>700</v>
      </c>
      <c r="H15" s="636"/>
      <c r="I15" s="631" t="n">
        <f aca="false">G15-C15</f>
        <v>24.25</v>
      </c>
      <c r="J15" s="632"/>
    </row>
    <row r="16" customFormat="false" ht="24.95" hidden="false" customHeight="true" outlineLevel="0" collapsed="false">
      <c r="A16" s="633" t="n">
        <v>11812</v>
      </c>
      <c r="B16" s="634" t="s">
        <v>531</v>
      </c>
      <c r="C16" s="635" t="n">
        <v>0</v>
      </c>
      <c r="D16" s="635" t="n">
        <v>0</v>
      </c>
      <c r="E16" s="636"/>
      <c r="F16" s="636"/>
      <c r="G16" s="635" t="n">
        <v>0</v>
      </c>
      <c r="H16" s="636"/>
      <c r="I16" s="631" t="n">
        <f aca="false">G16-C16</f>
        <v>0</v>
      </c>
      <c r="J16" s="632"/>
    </row>
    <row r="17" customFormat="false" ht="24.95" hidden="false" customHeight="true" outlineLevel="0" collapsed="false">
      <c r="A17" s="633" t="n">
        <v>11817</v>
      </c>
      <c r="B17" s="634" t="s">
        <v>532</v>
      </c>
      <c r="C17" s="635" t="n">
        <v>198</v>
      </c>
      <c r="D17" s="635" t="n">
        <v>200</v>
      </c>
      <c r="E17" s="636"/>
      <c r="F17" s="636"/>
      <c r="G17" s="635" t="n">
        <v>200</v>
      </c>
      <c r="H17" s="636"/>
      <c r="I17" s="631" t="n">
        <f aca="false">G17-C17</f>
        <v>2</v>
      </c>
      <c r="J17" s="632"/>
    </row>
    <row r="18" customFormat="false" ht="24.95" hidden="false" customHeight="true" outlineLevel="0" collapsed="false">
      <c r="A18" s="633" t="n">
        <v>11818</v>
      </c>
      <c r="B18" s="634" t="s">
        <v>533</v>
      </c>
      <c r="C18" s="635" t="n">
        <v>744.31</v>
      </c>
      <c r="D18" s="635" t="n">
        <v>800</v>
      </c>
      <c r="E18" s="636"/>
      <c r="F18" s="636"/>
      <c r="G18" s="635" t="n">
        <v>800</v>
      </c>
      <c r="H18" s="636"/>
      <c r="I18" s="631" t="n">
        <f aca="false">G18-C18</f>
        <v>55.6900000000001</v>
      </c>
      <c r="J18" s="632"/>
    </row>
    <row r="19" customFormat="false" ht="24.95" hidden="false" customHeight="true" outlineLevel="0" collapsed="false">
      <c r="A19" s="633" t="n">
        <v>11899</v>
      </c>
      <c r="B19" s="634" t="s">
        <v>534</v>
      </c>
      <c r="C19" s="635" t="n">
        <v>1080.87</v>
      </c>
      <c r="D19" s="635" t="n">
        <v>1100</v>
      </c>
      <c r="E19" s="636"/>
      <c r="F19" s="636"/>
      <c r="G19" s="635" t="n">
        <v>1100</v>
      </c>
      <c r="H19" s="636"/>
      <c r="I19" s="631" t="n">
        <f aca="false">G19-C19</f>
        <v>19.1300000000001</v>
      </c>
      <c r="J19" s="632"/>
    </row>
    <row r="20" s="172" customFormat="true" ht="24.95" hidden="false" customHeight="true" outlineLevel="0" collapsed="false">
      <c r="A20" s="637" t="n">
        <v>12</v>
      </c>
      <c r="B20" s="638" t="s">
        <v>535</v>
      </c>
      <c r="C20" s="629"/>
      <c r="D20" s="629"/>
      <c r="E20" s="629"/>
      <c r="F20" s="629"/>
      <c r="G20" s="629"/>
      <c r="H20" s="629"/>
      <c r="I20" s="631" t="n">
        <f aca="false">G20-C20</f>
        <v>0</v>
      </c>
      <c r="J20" s="632"/>
    </row>
    <row r="21" s="172" customFormat="true" ht="24.95" hidden="false" customHeight="true" outlineLevel="0" collapsed="false">
      <c r="A21" s="637" t="n">
        <v>121</v>
      </c>
      <c r="B21" s="638" t="s">
        <v>536</v>
      </c>
      <c r="C21" s="629"/>
      <c r="D21" s="629"/>
      <c r="E21" s="629"/>
      <c r="F21" s="629"/>
      <c r="G21" s="629"/>
      <c r="H21" s="629"/>
      <c r="I21" s="631" t="n">
        <f aca="false">G21-C21</f>
        <v>0</v>
      </c>
      <c r="J21" s="632"/>
    </row>
    <row r="22" s="172" customFormat="true" ht="24.95" hidden="false" customHeight="true" outlineLevel="0" collapsed="false">
      <c r="A22" s="639" t="n">
        <v>12105</v>
      </c>
      <c r="B22" s="640" t="s">
        <v>537</v>
      </c>
      <c r="C22" s="635" t="n">
        <v>14145.5</v>
      </c>
      <c r="D22" s="635" t="n">
        <v>15000</v>
      </c>
      <c r="E22" s="636"/>
      <c r="F22" s="636"/>
      <c r="G22" s="635" t="n">
        <v>15000</v>
      </c>
      <c r="H22" s="636"/>
      <c r="I22" s="631" t="n">
        <f aca="false">G22-C22</f>
        <v>854.5</v>
      </c>
      <c r="J22" s="632"/>
    </row>
    <row r="23" s="172" customFormat="true" ht="24.95" hidden="false" customHeight="true" outlineLevel="0" collapsed="false">
      <c r="A23" s="639" t="n">
        <v>12106</v>
      </c>
      <c r="B23" s="640" t="s">
        <v>538</v>
      </c>
      <c r="C23" s="635" t="n">
        <v>158</v>
      </c>
      <c r="D23" s="635" t="n">
        <v>200</v>
      </c>
      <c r="E23" s="636"/>
      <c r="F23" s="636"/>
      <c r="G23" s="635" t="n">
        <v>200</v>
      </c>
      <c r="H23" s="636"/>
      <c r="I23" s="631" t="n">
        <f aca="false">G23-C23</f>
        <v>42</v>
      </c>
      <c r="J23" s="632"/>
    </row>
    <row r="24" s="172" customFormat="true" ht="24.95" hidden="false" customHeight="true" outlineLevel="0" collapsed="false">
      <c r="A24" s="639" t="n">
        <v>12108</v>
      </c>
      <c r="B24" s="640" t="s">
        <v>539</v>
      </c>
      <c r="C24" s="635" t="n">
        <v>4487.07</v>
      </c>
      <c r="D24" s="635" t="n">
        <v>5000</v>
      </c>
      <c r="E24" s="636"/>
      <c r="F24" s="636"/>
      <c r="G24" s="635" t="n">
        <v>5000</v>
      </c>
      <c r="H24" s="636"/>
      <c r="I24" s="631" t="n">
        <f aca="false">G24-C24</f>
        <v>512.93</v>
      </c>
      <c r="J24" s="632"/>
    </row>
    <row r="25" customFormat="false" ht="24.95" hidden="false" customHeight="true" outlineLevel="0" collapsed="false">
      <c r="A25" s="633" t="n">
        <v>12109</v>
      </c>
      <c r="B25" s="634" t="s">
        <v>540</v>
      </c>
      <c r="C25" s="635" t="n">
        <v>10637.45</v>
      </c>
      <c r="D25" s="635" t="n">
        <v>11000</v>
      </c>
      <c r="E25" s="636"/>
      <c r="F25" s="636"/>
      <c r="G25" s="635" t="n">
        <v>11000</v>
      </c>
      <c r="H25" s="636"/>
      <c r="I25" s="631" t="n">
        <f aca="false">G25-C25</f>
        <v>362.549999999999</v>
      </c>
      <c r="J25" s="632"/>
    </row>
    <row r="26" customFormat="false" ht="24.95" hidden="false" customHeight="true" outlineLevel="0" collapsed="false">
      <c r="A26" s="633" t="n">
        <v>12111</v>
      </c>
      <c r="B26" s="634" t="s">
        <v>541</v>
      </c>
      <c r="C26" s="635" t="n">
        <v>2504.9</v>
      </c>
      <c r="D26" s="635" t="n">
        <v>2600</v>
      </c>
      <c r="E26" s="636"/>
      <c r="F26" s="636"/>
      <c r="G26" s="635" t="n">
        <v>2600</v>
      </c>
      <c r="H26" s="636"/>
      <c r="I26" s="631" t="n">
        <f aca="false">G26-C26</f>
        <v>95.0999999999999</v>
      </c>
      <c r="J26" s="641"/>
    </row>
    <row r="27" s="172" customFormat="true" ht="24.95" hidden="false" customHeight="true" outlineLevel="0" collapsed="false">
      <c r="A27" s="633" t="n">
        <v>12114</v>
      </c>
      <c r="B27" s="634" t="s">
        <v>542</v>
      </c>
      <c r="C27" s="635" t="n">
        <v>16660.02</v>
      </c>
      <c r="D27" s="635" t="n">
        <v>17000</v>
      </c>
      <c r="E27" s="636"/>
      <c r="F27" s="636"/>
      <c r="G27" s="635" t="n">
        <v>17000</v>
      </c>
      <c r="H27" s="636"/>
      <c r="I27" s="631" t="n">
        <f aca="false">G27-C27</f>
        <v>339.98</v>
      </c>
      <c r="J27" s="641"/>
    </row>
    <row r="28" s="172" customFormat="true" ht="24.95" hidden="false" customHeight="true" outlineLevel="0" collapsed="false">
      <c r="A28" s="633" t="n">
        <v>12115</v>
      </c>
      <c r="B28" s="634" t="s">
        <v>543</v>
      </c>
      <c r="C28" s="635" t="n">
        <v>11501.5</v>
      </c>
      <c r="D28" s="635" t="n">
        <v>12000</v>
      </c>
      <c r="E28" s="636"/>
      <c r="F28" s="636"/>
      <c r="G28" s="635" t="n">
        <v>12000</v>
      </c>
      <c r="H28" s="636"/>
      <c r="I28" s="631" t="n">
        <f aca="false">G28-C28</f>
        <v>498.5</v>
      </c>
      <c r="J28" s="641"/>
    </row>
    <row r="29" s="172" customFormat="true" ht="24.95" hidden="false" customHeight="true" outlineLevel="0" collapsed="false">
      <c r="A29" s="633" t="n">
        <v>12117</v>
      </c>
      <c r="B29" s="634" t="s">
        <v>544</v>
      </c>
      <c r="C29" s="635" t="n">
        <v>6551</v>
      </c>
      <c r="D29" s="635" t="n">
        <v>7000</v>
      </c>
      <c r="E29" s="636"/>
      <c r="F29" s="636"/>
      <c r="G29" s="635" t="n">
        <v>7000</v>
      </c>
      <c r="H29" s="636"/>
      <c r="I29" s="631" t="n">
        <f aca="false">G29-C29</f>
        <v>449</v>
      </c>
      <c r="J29" s="641"/>
    </row>
    <row r="30" customFormat="false" ht="24.95" hidden="false" customHeight="true" outlineLevel="0" collapsed="false">
      <c r="A30" s="633" t="n">
        <v>12118</v>
      </c>
      <c r="B30" s="634" t="s">
        <v>545</v>
      </c>
      <c r="C30" s="635" t="n">
        <v>240818</v>
      </c>
      <c r="D30" s="635" t="n">
        <v>241000</v>
      </c>
      <c r="E30" s="636"/>
      <c r="F30" s="636"/>
      <c r="G30" s="635" t="n">
        <v>241000</v>
      </c>
      <c r="H30" s="636"/>
      <c r="I30" s="631" t="n">
        <f aca="false">G30-C30</f>
        <v>182</v>
      </c>
      <c r="J30" s="641"/>
    </row>
    <row r="31" customFormat="false" ht="24.95" hidden="false" customHeight="true" outlineLevel="0" collapsed="false">
      <c r="A31" s="633" t="n">
        <v>12119</v>
      </c>
      <c r="B31" s="634" t="s">
        <v>546</v>
      </c>
      <c r="C31" s="635" t="n">
        <v>1051.1</v>
      </c>
      <c r="D31" s="635" t="n">
        <v>1100</v>
      </c>
      <c r="E31" s="636"/>
      <c r="F31" s="636"/>
      <c r="G31" s="635" t="n">
        <v>1100</v>
      </c>
      <c r="H31" s="636"/>
      <c r="I31" s="631" t="n">
        <f aca="false">G31-C31</f>
        <v>48.9000000000001</v>
      </c>
      <c r="J31" s="641"/>
    </row>
    <row r="32" s="172" customFormat="true" ht="24.95" hidden="false" customHeight="true" outlineLevel="0" collapsed="false">
      <c r="A32" s="324" t="n">
        <v>122</v>
      </c>
      <c r="B32" s="360" t="s">
        <v>547</v>
      </c>
      <c r="C32" s="636"/>
      <c r="D32" s="636"/>
      <c r="E32" s="636"/>
      <c r="F32" s="636"/>
      <c r="G32" s="636"/>
      <c r="H32" s="636"/>
      <c r="I32" s="631" t="n">
        <f aca="false">G32-C32</f>
        <v>0</v>
      </c>
      <c r="J32" s="641"/>
    </row>
    <row r="33" s="172" customFormat="true" ht="24.95" hidden="false" customHeight="true" outlineLevel="0" collapsed="false">
      <c r="A33" s="633" t="n">
        <v>12210</v>
      </c>
      <c r="B33" s="634" t="s">
        <v>548</v>
      </c>
      <c r="C33" s="635" t="n">
        <v>3224.04</v>
      </c>
      <c r="D33" s="635" t="n">
        <v>3500</v>
      </c>
      <c r="E33" s="636"/>
      <c r="F33" s="636"/>
      <c r="G33" s="635" t="n">
        <v>3500</v>
      </c>
      <c r="H33" s="636"/>
      <c r="I33" s="631" t="n">
        <f aca="false">G33-C33</f>
        <v>275.96</v>
      </c>
      <c r="J33" s="641"/>
    </row>
    <row r="34" customFormat="false" ht="24.95" hidden="false" customHeight="true" outlineLevel="0" collapsed="false">
      <c r="A34" s="633" t="n">
        <v>12211</v>
      </c>
      <c r="B34" s="634" t="s">
        <v>549</v>
      </c>
      <c r="C34" s="635" t="n">
        <v>307.1</v>
      </c>
      <c r="D34" s="635" t="n">
        <v>310</v>
      </c>
      <c r="E34" s="636"/>
      <c r="F34" s="636"/>
      <c r="G34" s="635" t="n">
        <v>310</v>
      </c>
      <c r="H34" s="636"/>
      <c r="I34" s="631" t="n">
        <f aca="false">G34-C34</f>
        <v>2.89999999999998</v>
      </c>
      <c r="J34" s="641"/>
    </row>
    <row r="35" customFormat="false" ht="24.95" hidden="false" customHeight="true" outlineLevel="0" collapsed="false">
      <c r="A35" s="324" t="n">
        <v>14</v>
      </c>
      <c r="B35" s="360" t="s">
        <v>550</v>
      </c>
      <c r="C35" s="636"/>
      <c r="D35" s="636"/>
      <c r="E35" s="636"/>
      <c r="F35" s="636"/>
      <c r="G35" s="636"/>
      <c r="H35" s="636"/>
      <c r="I35" s="631" t="n">
        <f aca="false">G35-C35</f>
        <v>0</v>
      </c>
      <c r="J35" s="641"/>
    </row>
    <row r="36" customFormat="false" ht="24.95" hidden="false" customHeight="true" outlineLevel="0" collapsed="false">
      <c r="A36" s="633" t="n">
        <v>14299</v>
      </c>
      <c r="B36" s="634" t="s">
        <v>551</v>
      </c>
      <c r="C36" s="635" t="n">
        <v>0</v>
      </c>
      <c r="D36" s="635" t="n">
        <v>0</v>
      </c>
      <c r="E36" s="636"/>
      <c r="F36" s="636"/>
      <c r="G36" s="635" t="n">
        <v>0</v>
      </c>
      <c r="H36" s="636"/>
      <c r="I36" s="631" t="n">
        <f aca="false">G36-C36</f>
        <v>0</v>
      </c>
      <c r="J36" s="641"/>
    </row>
    <row r="37" customFormat="false" ht="24.95" hidden="false" customHeight="true" outlineLevel="0" collapsed="false">
      <c r="A37" s="324" t="n">
        <v>15</v>
      </c>
      <c r="B37" s="360" t="s">
        <v>552</v>
      </c>
      <c r="C37" s="636"/>
      <c r="D37" s="636"/>
      <c r="E37" s="636"/>
      <c r="F37" s="636"/>
      <c r="G37" s="636"/>
      <c r="H37" s="636"/>
      <c r="I37" s="631" t="n">
        <f aca="false">G37-C37</f>
        <v>0</v>
      </c>
      <c r="J37" s="641"/>
    </row>
    <row r="38" customFormat="false" ht="24.95" hidden="false" customHeight="true" outlineLevel="0" collapsed="false">
      <c r="A38" s="324" t="n">
        <v>153</v>
      </c>
      <c r="B38" s="360" t="s">
        <v>553</v>
      </c>
      <c r="C38" s="636"/>
      <c r="D38" s="636"/>
      <c r="E38" s="636"/>
      <c r="F38" s="636"/>
      <c r="G38" s="636"/>
      <c r="H38" s="636"/>
      <c r="I38" s="631" t="n">
        <f aca="false">G38-C38</f>
        <v>0</v>
      </c>
      <c r="J38" s="641"/>
    </row>
    <row r="39" customFormat="false" ht="24.95" hidden="false" customHeight="true" outlineLevel="0" collapsed="false">
      <c r="A39" s="633" t="n">
        <v>15301</v>
      </c>
      <c r="B39" s="634" t="s">
        <v>554</v>
      </c>
      <c r="C39" s="635" t="n">
        <v>485.08</v>
      </c>
      <c r="D39" s="635" t="n">
        <v>500</v>
      </c>
      <c r="E39" s="642"/>
      <c r="F39" s="642"/>
      <c r="G39" s="635" t="n">
        <v>500</v>
      </c>
      <c r="H39" s="636"/>
      <c r="I39" s="631" t="n">
        <f aca="false">G39-C39</f>
        <v>14.92</v>
      </c>
      <c r="J39" s="641"/>
    </row>
    <row r="40" customFormat="false" ht="24.95" hidden="false" customHeight="true" outlineLevel="0" collapsed="false">
      <c r="A40" s="633" t="n">
        <v>15302</v>
      </c>
      <c r="B40" s="634" t="s">
        <v>555</v>
      </c>
      <c r="C40" s="635" t="n">
        <v>343.95</v>
      </c>
      <c r="D40" s="635" t="n">
        <v>500</v>
      </c>
      <c r="E40" s="642"/>
      <c r="F40" s="642"/>
      <c r="G40" s="635" t="n">
        <v>500</v>
      </c>
      <c r="H40" s="636"/>
      <c r="I40" s="631" t="n">
        <f aca="false">G40-C40</f>
        <v>156.05</v>
      </c>
      <c r="J40" s="641"/>
    </row>
    <row r="41" customFormat="false" ht="24.95" hidden="false" customHeight="true" outlineLevel="0" collapsed="false">
      <c r="A41" s="633" t="n">
        <v>15312</v>
      </c>
      <c r="B41" s="634" t="s">
        <v>556</v>
      </c>
      <c r="C41" s="635" t="n">
        <v>393</v>
      </c>
      <c r="D41" s="635" t="n">
        <v>500</v>
      </c>
      <c r="E41" s="642"/>
      <c r="F41" s="642"/>
      <c r="G41" s="635" t="n">
        <v>500</v>
      </c>
      <c r="H41" s="636"/>
      <c r="I41" s="631" t="n">
        <f aca="false">G41-C41</f>
        <v>107</v>
      </c>
      <c r="J41" s="641"/>
    </row>
    <row r="42" s="172" customFormat="true" ht="24.95" hidden="false" customHeight="true" outlineLevel="0" collapsed="false">
      <c r="A42" s="324" t="n">
        <v>157</v>
      </c>
      <c r="B42" s="360" t="s">
        <v>557</v>
      </c>
      <c r="C42" s="636"/>
      <c r="D42" s="636"/>
      <c r="E42" s="642"/>
      <c r="F42" s="642"/>
      <c r="G42" s="636"/>
      <c r="H42" s="636"/>
      <c r="I42" s="631" t="n">
        <f aca="false">G42-C42</f>
        <v>0</v>
      </c>
      <c r="J42" s="641"/>
    </row>
    <row r="43" s="172" customFormat="true" ht="24.95" hidden="false" customHeight="true" outlineLevel="0" collapsed="false">
      <c r="A43" s="633" t="n">
        <v>15799</v>
      </c>
      <c r="B43" s="634" t="s">
        <v>558</v>
      </c>
      <c r="C43" s="635" t="n">
        <v>1985.41</v>
      </c>
      <c r="D43" s="635" t="n">
        <v>2000</v>
      </c>
      <c r="E43" s="636"/>
      <c r="F43" s="636"/>
      <c r="G43" s="635" t="n">
        <v>2000</v>
      </c>
      <c r="H43" s="636"/>
      <c r="I43" s="631" t="n">
        <f aca="false">G43-C43</f>
        <v>14.5899999999999</v>
      </c>
      <c r="J43" s="641"/>
    </row>
    <row r="44" s="172" customFormat="true" ht="24.95" hidden="false" customHeight="true" outlineLevel="0" collapsed="false">
      <c r="A44" s="324" t="n">
        <v>16</v>
      </c>
      <c r="B44" s="360" t="s">
        <v>298</v>
      </c>
      <c r="C44" s="642"/>
      <c r="D44" s="642"/>
      <c r="E44" s="636"/>
      <c r="F44" s="636"/>
      <c r="G44" s="642"/>
      <c r="H44" s="636"/>
      <c r="I44" s="631"/>
      <c r="J44" s="641"/>
    </row>
    <row r="45" s="286" customFormat="true" ht="24.95" hidden="false" customHeight="true" outlineLevel="0" collapsed="false">
      <c r="A45" s="643" t="n">
        <v>162</v>
      </c>
      <c r="B45" s="644" t="s">
        <v>559</v>
      </c>
      <c r="C45" s="635" t="n">
        <v>246786.09</v>
      </c>
      <c r="D45" s="642" t="s">
        <v>560</v>
      </c>
      <c r="E45" s="636"/>
      <c r="F45" s="636"/>
      <c r="G45" s="642"/>
      <c r="H45" s="636"/>
      <c r="I45" s="631"/>
      <c r="J45" s="641"/>
    </row>
    <row r="46" s="286" customFormat="true" ht="24.95" hidden="false" customHeight="true" outlineLevel="0" collapsed="false">
      <c r="A46" s="645" t="n">
        <v>1622303</v>
      </c>
      <c r="B46" s="634" t="s">
        <v>561</v>
      </c>
      <c r="C46" s="635" t="n">
        <v>592286.63</v>
      </c>
      <c r="D46" s="642"/>
      <c r="E46" s="635" t="n">
        <v>661511.39</v>
      </c>
      <c r="F46" s="636"/>
      <c r="G46" s="642"/>
      <c r="H46" s="636"/>
      <c r="I46" s="631" t="n">
        <f aca="false">E46-C46</f>
        <v>69224.76</v>
      </c>
      <c r="J46" s="641"/>
    </row>
    <row r="47" s="172" customFormat="true" ht="24.95" hidden="false" customHeight="true" outlineLevel="0" collapsed="false">
      <c r="A47" s="646" t="n">
        <v>22</v>
      </c>
      <c r="B47" s="647" t="s">
        <v>562</v>
      </c>
      <c r="C47" s="635"/>
      <c r="D47" s="642"/>
      <c r="E47" s="636"/>
      <c r="F47" s="636"/>
      <c r="G47" s="642"/>
      <c r="H47" s="636"/>
      <c r="I47" s="631"/>
      <c r="J47" s="641"/>
    </row>
    <row r="48" s="172" customFormat="true" ht="24.95" hidden="false" customHeight="true" outlineLevel="0" collapsed="false">
      <c r="A48" s="324" t="n">
        <v>222</v>
      </c>
      <c r="B48" s="644" t="s">
        <v>563</v>
      </c>
      <c r="C48" s="642"/>
      <c r="D48" s="642" t="s">
        <v>560</v>
      </c>
      <c r="E48" s="636"/>
      <c r="F48" s="636"/>
      <c r="G48" s="642"/>
      <c r="H48" s="636"/>
      <c r="I48" s="631"/>
      <c r="J48" s="641"/>
    </row>
    <row r="49" s="172" customFormat="true" ht="24.95" hidden="false" customHeight="true" outlineLevel="0" collapsed="false">
      <c r="A49" s="648" t="n">
        <v>2222303</v>
      </c>
      <c r="B49" s="649" t="s">
        <v>563</v>
      </c>
      <c r="C49" s="635" t="n">
        <f aca="false">SUM(C50:C51)</f>
        <v>2371710.07</v>
      </c>
      <c r="D49" s="635" t="n">
        <v>988212.55</v>
      </c>
      <c r="E49" s="635" t="n">
        <v>2646045.57</v>
      </c>
      <c r="F49" s="636"/>
      <c r="G49" s="642"/>
      <c r="H49" s="636"/>
      <c r="I49" s="631" t="n">
        <f aca="false">E49-C49</f>
        <v>274335.5</v>
      </c>
      <c r="J49" s="641"/>
    </row>
    <row r="50" s="172" customFormat="true" ht="24.95" hidden="false" customHeight="true" outlineLevel="0" collapsed="false">
      <c r="A50" s="648" t="n">
        <v>2222303</v>
      </c>
      <c r="B50" s="649" t="s">
        <v>564</v>
      </c>
      <c r="C50" s="635" t="n">
        <v>594850.31</v>
      </c>
      <c r="D50" s="635" t="n">
        <v>247854.3</v>
      </c>
      <c r="E50" s="635" t="n">
        <v>1984534.18</v>
      </c>
      <c r="F50" s="636"/>
      <c r="G50" s="642"/>
      <c r="H50" s="636"/>
      <c r="I50" s="631"/>
      <c r="J50" s="641"/>
    </row>
    <row r="51" s="286" customFormat="true" ht="24.95" hidden="false" customHeight="true" outlineLevel="0" collapsed="false">
      <c r="A51" s="648" t="n">
        <v>2222303</v>
      </c>
      <c r="B51" s="649" t="s">
        <v>565</v>
      </c>
      <c r="C51" s="635" t="n">
        <v>1776859.76</v>
      </c>
      <c r="D51" s="635" t="n">
        <v>740358.25</v>
      </c>
      <c r="E51" s="635" t="n">
        <v>661511.39</v>
      </c>
      <c r="F51" s="636"/>
      <c r="G51" s="642"/>
      <c r="H51" s="636"/>
      <c r="I51" s="631"/>
      <c r="J51" s="641"/>
    </row>
    <row r="52" s="286" customFormat="true" ht="24.95" hidden="false" customHeight="true" outlineLevel="0" collapsed="false">
      <c r="A52" s="324" t="n">
        <v>31</v>
      </c>
      <c r="B52" s="644" t="s">
        <v>566</v>
      </c>
      <c r="C52" s="642"/>
      <c r="D52" s="642"/>
      <c r="E52" s="636"/>
      <c r="F52" s="636"/>
      <c r="G52" s="642"/>
      <c r="H52" s="636"/>
      <c r="I52" s="631" t="n">
        <f aca="false">E52-C52</f>
        <v>0</v>
      </c>
      <c r="J52" s="641"/>
    </row>
    <row r="53" s="286" customFormat="true" ht="24.95" hidden="false" customHeight="true" outlineLevel="0" collapsed="false">
      <c r="A53" s="324" t="n">
        <v>313</v>
      </c>
      <c r="B53" s="644" t="s">
        <v>567</v>
      </c>
      <c r="C53" s="642"/>
      <c r="D53" s="642"/>
      <c r="E53" s="636"/>
      <c r="F53" s="636"/>
      <c r="G53" s="642"/>
      <c r="H53" s="636"/>
      <c r="I53" s="631"/>
      <c r="J53" s="641"/>
    </row>
    <row r="54" s="286" customFormat="true" ht="24.95" hidden="false" customHeight="true" outlineLevel="0" collapsed="false">
      <c r="A54" s="633" t="n">
        <v>31304</v>
      </c>
      <c r="B54" s="649" t="s">
        <v>568</v>
      </c>
      <c r="C54" s="636"/>
      <c r="D54" s="642"/>
      <c r="E54" s="636"/>
      <c r="F54" s="636" t="n">
        <v>0</v>
      </c>
      <c r="G54" s="642"/>
      <c r="H54" s="636"/>
      <c r="I54" s="642"/>
      <c r="J54" s="641"/>
    </row>
    <row r="55" s="286" customFormat="true" ht="24.95" hidden="false" customHeight="true" outlineLevel="0" collapsed="false">
      <c r="A55" s="324" t="n">
        <v>321</v>
      </c>
      <c r="B55" s="644" t="s">
        <v>569</v>
      </c>
      <c r="C55" s="642"/>
      <c r="D55" s="642"/>
      <c r="E55" s="636"/>
      <c r="F55" s="636"/>
      <c r="G55" s="642"/>
      <c r="H55" s="636"/>
      <c r="I55" s="631" t="n">
        <f aca="false">G55-C55</f>
        <v>0</v>
      </c>
      <c r="J55" s="641"/>
    </row>
    <row r="56" s="286" customFormat="true" ht="24.95" hidden="false" customHeight="true" outlineLevel="0" collapsed="false">
      <c r="A56" s="648" t="n">
        <v>32101</v>
      </c>
      <c r="B56" s="649" t="s">
        <v>570</v>
      </c>
      <c r="C56" s="642"/>
      <c r="D56" s="642"/>
      <c r="E56" s="636"/>
      <c r="F56" s="636"/>
      <c r="G56" s="642" t="n">
        <v>787.5</v>
      </c>
      <c r="H56" s="636"/>
      <c r="I56" s="631" t="n">
        <f aca="false">C56-G56</f>
        <v>-787.5</v>
      </c>
      <c r="J56" s="641"/>
    </row>
    <row r="57" s="286" customFormat="true" ht="24.95" hidden="false" customHeight="true" outlineLevel="0" collapsed="false">
      <c r="A57" s="648" t="n">
        <v>32102</v>
      </c>
      <c r="B57" s="649" t="s">
        <v>571</v>
      </c>
      <c r="C57" s="642" t="n">
        <v>1558.76</v>
      </c>
      <c r="D57" s="642"/>
      <c r="E57" s="636"/>
      <c r="F57" s="636"/>
      <c r="G57" s="642" t="n">
        <v>669.57</v>
      </c>
      <c r="H57" s="636"/>
      <c r="I57" s="631" t="n">
        <f aca="false">C57-G57</f>
        <v>889.19</v>
      </c>
      <c r="J57" s="641"/>
    </row>
    <row r="58" s="286" customFormat="true" ht="24.95" hidden="false" customHeight="true" outlineLevel="0" collapsed="false">
      <c r="A58" s="648" t="n">
        <v>32102</v>
      </c>
      <c r="B58" s="649" t="s">
        <v>572</v>
      </c>
      <c r="C58" s="635" t="n">
        <v>47484.58</v>
      </c>
      <c r="D58" s="642"/>
      <c r="E58" s="635" t="n">
        <v>963.07</v>
      </c>
      <c r="F58" s="636"/>
      <c r="G58" s="642"/>
      <c r="H58" s="636"/>
      <c r="I58" s="631" t="n">
        <f aca="false">C58-E58</f>
        <v>46521.51</v>
      </c>
      <c r="J58" s="641"/>
    </row>
    <row r="59" s="286" customFormat="true" ht="24.95" hidden="false" customHeight="true" outlineLevel="0" collapsed="false">
      <c r="A59" s="648" t="n">
        <v>32102</v>
      </c>
      <c r="B59" s="649" t="s">
        <v>573</v>
      </c>
      <c r="C59" s="635" t="n">
        <v>76716.16</v>
      </c>
      <c r="D59" s="642"/>
      <c r="E59" s="635" t="n">
        <v>41524.19</v>
      </c>
      <c r="F59" s="636"/>
      <c r="G59" s="642"/>
      <c r="H59" s="636"/>
      <c r="I59" s="631" t="n">
        <f aca="false">C59-E59</f>
        <v>35191.97</v>
      </c>
      <c r="J59" s="641"/>
    </row>
    <row r="60" s="286" customFormat="true" ht="24.95" hidden="false" customHeight="true" outlineLevel="0" collapsed="false">
      <c r="A60" s="648" t="n">
        <v>32102</v>
      </c>
      <c r="B60" s="649" t="s">
        <v>574</v>
      </c>
      <c r="C60" s="635" t="n">
        <v>76716.16</v>
      </c>
      <c r="D60" s="642"/>
      <c r="E60" s="635" t="n">
        <v>237154.07</v>
      </c>
      <c r="F60" s="636"/>
      <c r="G60" s="642"/>
      <c r="H60" s="636"/>
      <c r="I60" s="631"/>
      <c r="J60" s="641"/>
    </row>
    <row r="61" s="286" customFormat="true" ht="24.95" hidden="false" customHeight="true" outlineLevel="0" collapsed="false">
      <c r="A61" s="648" t="n">
        <v>32102</v>
      </c>
      <c r="B61" s="649" t="s">
        <v>575</v>
      </c>
      <c r="C61" s="635" t="n">
        <v>75332.11</v>
      </c>
      <c r="D61" s="642"/>
      <c r="E61" s="635"/>
      <c r="F61" s="635" t="n">
        <v>17.93</v>
      </c>
      <c r="G61" s="642"/>
      <c r="H61" s="636"/>
      <c r="I61" s="631" t="n">
        <f aca="false">C61-F61</f>
        <v>75314.18</v>
      </c>
      <c r="J61" s="641"/>
    </row>
    <row r="62" s="286" customFormat="true" ht="24.95" hidden="false" customHeight="true" outlineLevel="0" collapsed="false">
      <c r="A62" s="648" t="n">
        <v>32102</v>
      </c>
      <c r="B62" s="649" t="s">
        <v>576</v>
      </c>
      <c r="C62" s="635"/>
      <c r="D62" s="642"/>
      <c r="E62" s="635"/>
      <c r="F62" s="635" t="n">
        <v>0.5</v>
      </c>
      <c r="G62" s="642"/>
      <c r="H62" s="636"/>
      <c r="I62" s="631" t="n">
        <f aca="false">C62-F62</f>
        <v>-0.5</v>
      </c>
      <c r="J62" s="641"/>
    </row>
    <row r="63" s="286" customFormat="true" ht="24.95" hidden="false" customHeight="true" outlineLevel="0" collapsed="false">
      <c r="A63" s="324" t="n">
        <v>322</v>
      </c>
      <c r="B63" s="644" t="s">
        <v>577</v>
      </c>
      <c r="C63" s="642"/>
      <c r="D63" s="642"/>
      <c r="E63" s="636"/>
      <c r="F63" s="636"/>
      <c r="G63" s="642"/>
      <c r="H63" s="636"/>
      <c r="I63" s="631" t="n">
        <f aca="false">G63-C63</f>
        <v>0</v>
      </c>
      <c r="J63" s="641"/>
    </row>
    <row r="64" s="286" customFormat="true" ht="24.95" hidden="false" customHeight="true" outlineLevel="0" collapsed="false">
      <c r="A64" s="648" t="n">
        <v>32201</v>
      </c>
      <c r="B64" s="649" t="s">
        <v>578</v>
      </c>
      <c r="C64" s="642" t="n">
        <v>45000</v>
      </c>
      <c r="D64" s="642" t="n">
        <v>28180.5</v>
      </c>
      <c r="E64" s="636"/>
      <c r="F64" s="636"/>
      <c r="G64" s="642" t="n">
        <v>150000</v>
      </c>
      <c r="H64" s="636"/>
      <c r="I64" s="642" t="n">
        <f aca="false">G64-C64</f>
        <v>105000</v>
      </c>
      <c r="J64" s="650"/>
    </row>
    <row r="65" s="286" customFormat="true" ht="24.95" hidden="false" customHeight="true" outlineLevel="0" collapsed="false">
      <c r="A65" s="648" t="n">
        <v>32201</v>
      </c>
      <c r="B65" s="649" t="s">
        <v>579</v>
      </c>
      <c r="C65" s="635" t="n">
        <v>46510.7</v>
      </c>
      <c r="D65" s="635"/>
      <c r="E65" s="635" t="n">
        <v>345500.53</v>
      </c>
      <c r="F65" s="636"/>
      <c r="G65" s="642"/>
      <c r="H65" s="636"/>
      <c r="I65" s="631" t="n">
        <f aca="false">G65-C65</f>
        <v>-46510.7</v>
      </c>
      <c r="J65" s="650"/>
    </row>
    <row r="66" s="286" customFormat="true" ht="24.95" hidden="false" customHeight="true" outlineLevel="0" collapsed="false">
      <c r="A66" s="648" t="n">
        <v>32201</v>
      </c>
      <c r="B66" s="649" t="s">
        <v>580</v>
      </c>
      <c r="C66" s="635" t="n">
        <v>139532.09</v>
      </c>
      <c r="D66" s="635"/>
      <c r="E66" s="635" t="n">
        <v>839448.12</v>
      </c>
      <c r="F66" s="636"/>
      <c r="G66" s="642"/>
      <c r="H66" s="636"/>
      <c r="I66" s="631"/>
      <c r="J66" s="650"/>
    </row>
    <row r="67" s="286" customFormat="true" ht="24.95" hidden="false" customHeight="true" outlineLevel="0" collapsed="false">
      <c r="A67" s="648" t="n">
        <v>32201</v>
      </c>
      <c r="B67" s="649" t="s">
        <v>581</v>
      </c>
      <c r="C67" s="635"/>
      <c r="D67" s="635"/>
      <c r="E67" s="635" t="n">
        <v>346996.02</v>
      </c>
      <c r="F67" s="636"/>
      <c r="G67" s="642"/>
      <c r="H67" s="636"/>
      <c r="I67" s="631" t="n">
        <f aca="false">G67-C67</f>
        <v>0</v>
      </c>
      <c r="J67" s="650"/>
    </row>
    <row r="68" s="172" customFormat="true" ht="30" hidden="false" customHeight="true" outlineLevel="0" collapsed="false">
      <c r="A68" s="651"/>
      <c r="B68" s="652" t="s">
        <v>140</v>
      </c>
      <c r="C68" s="653"/>
      <c r="D68" s="653"/>
      <c r="E68" s="654" t="n">
        <f aca="false">SUM(E46+E49+E58+E59+E60+E65+E66+E67)</f>
        <v>5119142.96</v>
      </c>
      <c r="F68" s="654" t="n">
        <f aca="false">SUM(F11:F65)</f>
        <v>18.43</v>
      </c>
      <c r="G68" s="654" t="n">
        <f aca="false">SUM(G11:G65)</f>
        <v>489967.07</v>
      </c>
      <c r="H68" s="654" t="n">
        <f aca="false">SUM(E68:G68)</f>
        <v>5609128.46</v>
      </c>
      <c r="I68" s="655"/>
      <c r="J68" s="656"/>
    </row>
    <row r="70" customFormat="false" ht="12.75" hidden="false" customHeight="false" outlineLevel="0" collapsed="false">
      <c r="G70" s="657"/>
    </row>
    <row r="71" customFormat="false" ht="12.75" hidden="false" customHeight="false" outlineLevel="0" collapsed="false">
      <c r="G71" s="658"/>
    </row>
    <row r="73" customFormat="false" ht="12.75" hidden="false" customHeight="false" outlineLevel="0" collapsed="false">
      <c r="H73" s="657"/>
    </row>
  </sheetData>
  <mergeCells count="1">
    <mergeCell ref="E6:H6"/>
  </mergeCells>
  <printOptions headings="false" gridLines="false" gridLinesSet="true" horizontalCentered="true" verticalCentered="false"/>
  <pageMargins left="0.39375" right="0.472222222222222" top="0.15" bottom="0.0784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5.7"/>
    <col collapsed="false" customWidth="true" hidden="false" outlineLevel="0" max="3" min="3" style="0" width="25.13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39.99"/>
  </cols>
  <sheetData>
    <row r="1" customFormat="false" ht="11.25" hidden="false" customHeight="true" outlineLevel="0" collapsed="false">
      <c r="A1" s="1"/>
    </row>
    <row r="2" customFormat="false" ht="11.25" hidden="false" customHeight="tru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61" t="s">
        <v>115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20.25" hidden="false" customHeight="false" outlineLevel="0" collapsed="false">
      <c r="B5" s="262" t="s">
        <v>582</v>
      </c>
      <c r="G5" s="659" t="s">
        <v>583</v>
      </c>
    </row>
    <row r="6" customFormat="false" ht="12.75" hidden="false" customHeight="false" outlineLevel="0" collapsed="false">
      <c r="A6" s="172"/>
    </row>
    <row r="7" customFormat="false" ht="15" hidden="false" customHeight="false" outlineLevel="0" collapsed="false">
      <c r="A7" s="660" t="s">
        <v>584</v>
      </c>
      <c r="B7" s="267"/>
      <c r="C7" s="267"/>
      <c r="D7" s="267"/>
      <c r="E7" s="267"/>
      <c r="F7" s="267"/>
      <c r="G7" s="268"/>
    </row>
    <row r="8" customFormat="false" ht="15" hidden="false" customHeight="false" outlineLevel="0" collapsed="false">
      <c r="A8" s="661" t="s">
        <v>585</v>
      </c>
      <c r="B8" s="82"/>
      <c r="C8" s="82"/>
      <c r="D8" s="82"/>
      <c r="E8" s="82"/>
      <c r="F8" s="82"/>
      <c r="G8" s="83"/>
    </row>
    <row r="9" customFormat="false" ht="15" hidden="false" customHeight="false" outlineLevel="0" collapsed="false">
      <c r="A9" s="75" t="s">
        <v>586</v>
      </c>
      <c r="B9" s="82"/>
      <c r="C9" s="82"/>
      <c r="D9" s="82"/>
      <c r="E9" s="82"/>
      <c r="F9" s="82"/>
      <c r="G9" s="83"/>
    </row>
    <row r="10" customFormat="false" ht="12.75" hidden="false" customHeight="false" outlineLevel="0" collapsed="false">
      <c r="A10" s="113"/>
      <c r="B10" s="5"/>
      <c r="C10" s="5"/>
      <c r="D10" s="5"/>
      <c r="E10" s="5"/>
      <c r="F10" s="5"/>
      <c r="G10" s="117"/>
    </row>
    <row r="11" customFormat="false" ht="12.75" hidden="false" customHeight="false" outlineLevel="0" collapsed="false">
      <c r="A11" s="84" t="s">
        <v>122</v>
      </c>
      <c r="B11" s="662" t="s">
        <v>587</v>
      </c>
      <c r="C11" s="663" t="s">
        <v>588</v>
      </c>
      <c r="D11" s="664" t="s">
        <v>589</v>
      </c>
      <c r="E11" s="663" t="s">
        <v>590</v>
      </c>
      <c r="F11" s="664" t="s">
        <v>591</v>
      </c>
      <c r="G11" s="665" t="s">
        <v>592</v>
      </c>
    </row>
    <row r="12" customFormat="false" ht="12.75" hidden="false" customHeight="false" outlineLevel="0" collapsed="false">
      <c r="A12" s="90" t="s">
        <v>124</v>
      </c>
      <c r="B12" s="666" t="s">
        <v>593</v>
      </c>
      <c r="C12" s="666" t="s">
        <v>594</v>
      </c>
      <c r="D12" s="666" t="s">
        <v>595</v>
      </c>
      <c r="E12" s="666"/>
      <c r="F12" s="666" t="s">
        <v>596</v>
      </c>
      <c r="G12" s="667" t="s">
        <v>517</v>
      </c>
    </row>
    <row r="13" customFormat="false" ht="12.75" hidden="false" customHeight="false" outlineLevel="0" collapsed="false">
      <c r="A13" s="133" t="s">
        <v>48</v>
      </c>
      <c r="B13" s="134" t="s">
        <v>597</v>
      </c>
      <c r="C13" s="165" t="s">
        <v>598</v>
      </c>
      <c r="D13" s="134"/>
      <c r="E13" s="165"/>
      <c r="F13" s="134"/>
      <c r="G13" s="144"/>
    </row>
    <row r="14" customFormat="false" ht="15.75" hidden="false" customHeight="false" outlineLevel="0" collapsed="false">
      <c r="A14" s="668" t="s">
        <v>599</v>
      </c>
      <c r="B14" s="125"/>
      <c r="C14" s="5"/>
      <c r="D14" s="125"/>
      <c r="E14" s="131"/>
      <c r="F14" s="125"/>
      <c r="G14" s="117"/>
    </row>
    <row r="15" customFormat="false" ht="12.75" hidden="false" customHeight="false" outlineLevel="0" collapsed="false">
      <c r="A15" s="195"/>
      <c r="B15" s="125"/>
      <c r="C15" s="5"/>
      <c r="D15" s="125"/>
      <c r="E15" s="131"/>
      <c r="F15" s="125"/>
      <c r="G15" s="117"/>
    </row>
    <row r="16" customFormat="false" ht="15" hidden="false" customHeight="false" outlineLevel="0" collapsed="false">
      <c r="A16" s="669" t="s">
        <v>136</v>
      </c>
      <c r="B16" s="126" t="s">
        <v>600</v>
      </c>
      <c r="C16" s="378" t="s">
        <v>601</v>
      </c>
      <c r="D16" s="125"/>
      <c r="E16" s="316" t="n">
        <v>9600</v>
      </c>
      <c r="F16" s="278"/>
      <c r="G16" s="117"/>
    </row>
    <row r="17" customFormat="false" ht="12.75" hidden="false" customHeight="false" outlineLevel="0" collapsed="false">
      <c r="A17" s="194"/>
      <c r="B17" s="126" t="s">
        <v>602</v>
      </c>
      <c r="C17" s="378" t="s">
        <v>601</v>
      </c>
      <c r="D17" s="125"/>
      <c r="E17" s="316" t="n">
        <v>1200</v>
      </c>
      <c r="F17" s="125"/>
      <c r="G17" s="117"/>
    </row>
    <row r="18" customFormat="false" ht="12.75" hidden="false" customHeight="false" outlineLevel="0" collapsed="false">
      <c r="A18" s="194"/>
      <c r="B18" s="125"/>
      <c r="C18" s="5"/>
      <c r="D18" s="125"/>
      <c r="E18" s="131"/>
      <c r="F18" s="125"/>
      <c r="G18" s="117"/>
    </row>
    <row r="19" customFormat="false" ht="12.75" hidden="false" customHeight="false" outlineLevel="0" collapsed="false">
      <c r="A19" s="185"/>
      <c r="B19" s="125"/>
      <c r="C19" s="5"/>
      <c r="D19" s="125"/>
      <c r="E19" s="131"/>
      <c r="F19" s="125"/>
      <c r="G19" s="117"/>
    </row>
    <row r="20" customFormat="false" ht="12.75" hidden="false" customHeight="false" outlineLevel="0" collapsed="false">
      <c r="A20" s="113"/>
      <c r="B20" s="125"/>
      <c r="C20" s="5"/>
      <c r="D20" s="125"/>
      <c r="E20" s="131"/>
      <c r="F20" s="125"/>
      <c r="G20" s="117"/>
    </row>
    <row r="21" customFormat="false" ht="12.75" hidden="false" customHeight="false" outlineLevel="0" collapsed="false">
      <c r="A21" s="113"/>
      <c r="B21" s="125"/>
      <c r="C21" s="5"/>
      <c r="D21" s="125"/>
      <c r="E21" s="131"/>
      <c r="F21" s="125"/>
      <c r="G21" s="117"/>
    </row>
    <row r="22" customFormat="false" ht="12.75" hidden="false" customHeight="false" outlineLevel="0" collapsed="false">
      <c r="A22" s="113"/>
      <c r="B22" s="125"/>
      <c r="C22" s="5"/>
      <c r="D22" s="125"/>
      <c r="E22" s="131"/>
      <c r="F22" s="125"/>
      <c r="G22" s="117"/>
    </row>
    <row r="23" customFormat="false" ht="12.75" hidden="false" customHeight="false" outlineLevel="0" collapsed="false">
      <c r="A23" s="113"/>
      <c r="B23" s="125"/>
      <c r="C23" s="5"/>
      <c r="D23" s="125"/>
      <c r="E23" s="131"/>
      <c r="F23" s="125"/>
      <c r="G23" s="117"/>
    </row>
    <row r="24" customFormat="false" ht="12.75" hidden="false" customHeight="false" outlineLevel="0" collapsed="false">
      <c r="A24" s="113"/>
      <c r="B24" s="125"/>
      <c r="C24" s="5"/>
      <c r="D24" s="125"/>
      <c r="E24" s="131"/>
      <c r="F24" s="125"/>
      <c r="G24" s="117"/>
    </row>
    <row r="25" customFormat="false" ht="12.75" hidden="false" customHeight="false" outlineLevel="0" collapsed="false">
      <c r="A25" s="113"/>
      <c r="B25" s="125"/>
      <c r="C25" s="5"/>
      <c r="D25" s="125"/>
      <c r="E25" s="131"/>
      <c r="F25" s="125"/>
      <c r="G25" s="117"/>
    </row>
    <row r="26" customFormat="false" ht="12.75" hidden="false" customHeight="false" outlineLevel="0" collapsed="false">
      <c r="A26" s="113"/>
      <c r="B26" s="125"/>
      <c r="C26" s="5"/>
      <c r="D26" s="125"/>
      <c r="E26" s="131"/>
      <c r="F26" s="125"/>
      <c r="G26" s="117"/>
    </row>
    <row r="27" customFormat="false" ht="12.75" hidden="false" customHeight="false" outlineLevel="0" collapsed="false">
      <c r="A27" s="113"/>
      <c r="B27" s="125"/>
      <c r="C27" s="5"/>
      <c r="D27" s="125"/>
      <c r="E27" s="131"/>
      <c r="F27" s="125"/>
      <c r="G27" s="117"/>
    </row>
    <row r="28" customFormat="false" ht="12.75" hidden="false" customHeight="false" outlineLevel="0" collapsed="false">
      <c r="A28" s="113"/>
      <c r="B28" s="125"/>
      <c r="C28" s="5"/>
      <c r="D28" s="125"/>
      <c r="E28" s="131"/>
      <c r="F28" s="125"/>
      <c r="G28" s="117"/>
    </row>
    <row r="29" customFormat="false" ht="12.75" hidden="false" customHeight="false" outlineLevel="0" collapsed="false">
      <c r="A29" s="113"/>
      <c r="B29" s="125"/>
      <c r="C29" s="5"/>
      <c r="D29" s="125"/>
      <c r="E29" s="131"/>
      <c r="F29" s="125"/>
      <c r="G29" s="117"/>
    </row>
    <row r="30" customFormat="false" ht="12.75" hidden="false" customHeight="false" outlineLevel="0" collapsed="false">
      <c r="A30" s="113"/>
      <c r="B30" s="125"/>
      <c r="C30" s="5"/>
      <c r="D30" s="125"/>
      <c r="E30" s="131"/>
      <c r="F30" s="125"/>
      <c r="G30" s="117"/>
    </row>
    <row r="31" customFormat="false" ht="12.75" hidden="false" customHeight="false" outlineLevel="0" collapsed="false">
      <c r="A31" s="113"/>
      <c r="B31" s="125"/>
      <c r="C31" s="5"/>
      <c r="D31" s="125"/>
      <c r="E31" s="131"/>
      <c r="F31" s="125"/>
      <c r="G31" s="117"/>
    </row>
    <row r="32" customFormat="false" ht="12.75" hidden="false" customHeight="false" outlineLevel="0" collapsed="false">
      <c r="A32" s="113"/>
      <c r="B32" s="125"/>
      <c r="C32" s="5"/>
      <c r="D32" s="125"/>
      <c r="E32" s="131"/>
      <c r="F32" s="125"/>
      <c r="G32" s="117"/>
    </row>
    <row r="33" customFormat="false" ht="12.75" hidden="false" customHeight="false" outlineLevel="0" collapsed="false">
      <c r="A33" s="113"/>
      <c r="B33" s="125"/>
      <c r="C33" s="5"/>
      <c r="D33" s="125"/>
      <c r="E33" s="131"/>
      <c r="F33" s="125"/>
      <c r="G33" s="117"/>
    </row>
    <row r="34" customFormat="false" ht="12.75" hidden="false" customHeight="false" outlineLevel="0" collapsed="false">
      <c r="A34" s="113"/>
      <c r="B34" s="125"/>
      <c r="C34" s="5"/>
      <c r="D34" s="125"/>
      <c r="E34" s="131"/>
      <c r="F34" s="125"/>
      <c r="G34" s="117"/>
    </row>
    <row r="35" customFormat="false" ht="12.75" hidden="false" customHeight="false" outlineLevel="0" collapsed="false">
      <c r="A35" s="113"/>
      <c r="B35" s="125"/>
      <c r="C35" s="5"/>
      <c r="D35" s="125"/>
      <c r="E35" s="131"/>
      <c r="F35" s="125"/>
      <c r="G35" s="117"/>
    </row>
    <row r="36" customFormat="false" ht="12.75" hidden="false" customHeight="false" outlineLevel="0" collapsed="false">
      <c r="A36" s="113"/>
      <c r="B36" s="125"/>
      <c r="C36" s="5"/>
      <c r="D36" s="125"/>
      <c r="E36" s="131"/>
      <c r="F36" s="125"/>
      <c r="G36" s="117"/>
    </row>
    <row r="37" customFormat="false" ht="12.75" hidden="false" customHeight="false" outlineLevel="0" collapsed="false">
      <c r="A37" s="113"/>
      <c r="B37" s="125"/>
      <c r="C37" s="5"/>
      <c r="D37" s="125"/>
      <c r="E37" s="131"/>
      <c r="F37" s="125"/>
      <c r="G37" s="117"/>
    </row>
    <row r="38" customFormat="false" ht="12.75" hidden="false" customHeight="false" outlineLevel="0" collapsed="false">
      <c r="A38" s="113"/>
      <c r="B38" s="125"/>
      <c r="C38" s="5"/>
      <c r="D38" s="125"/>
      <c r="E38" s="131"/>
      <c r="F38" s="125"/>
      <c r="G38" s="117"/>
    </row>
    <row r="39" customFormat="false" ht="12.75" hidden="false" customHeight="false" outlineLevel="0" collapsed="false">
      <c r="A39" s="113"/>
      <c r="B39" s="125"/>
      <c r="C39" s="5"/>
      <c r="D39" s="125"/>
      <c r="E39" s="131"/>
      <c r="F39" s="125"/>
      <c r="G39" s="117"/>
    </row>
    <row r="40" customFormat="false" ht="12.75" hidden="false" customHeight="false" outlineLevel="0" collapsed="false">
      <c r="A40" s="113"/>
      <c r="B40" s="125"/>
      <c r="C40" s="5"/>
      <c r="D40" s="125"/>
      <c r="E40" s="131"/>
      <c r="F40" s="125"/>
      <c r="G40" s="117"/>
    </row>
    <row r="41" customFormat="false" ht="12.75" hidden="false" customHeight="false" outlineLevel="0" collapsed="false">
      <c r="A41" s="113"/>
      <c r="B41" s="125"/>
      <c r="C41" s="5"/>
      <c r="D41" s="125"/>
      <c r="E41" s="131"/>
      <c r="F41" s="125"/>
      <c r="G41" s="117"/>
    </row>
    <row r="42" customFormat="false" ht="12.75" hidden="false" customHeight="false" outlineLevel="0" collapsed="false">
      <c r="A42" s="113"/>
      <c r="B42" s="125"/>
      <c r="C42" s="5"/>
      <c r="D42" s="125"/>
      <c r="E42" s="131"/>
      <c r="F42" s="125"/>
      <c r="G42" s="117"/>
    </row>
    <row r="43" customFormat="false" ht="12.75" hidden="false" customHeight="false" outlineLevel="0" collapsed="false">
      <c r="A43" s="113"/>
      <c r="B43" s="125"/>
      <c r="C43" s="5"/>
      <c r="D43" s="125"/>
      <c r="E43" s="131"/>
      <c r="F43" s="125"/>
      <c r="G43" s="117"/>
    </row>
    <row r="44" customFormat="false" ht="12.75" hidden="false" customHeight="false" outlineLevel="0" collapsed="false">
      <c r="A44" s="113"/>
      <c r="B44" s="125"/>
      <c r="C44" s="5"/>
      <c r="D44" s="125"/>
      <c r="E44" s="131"/>
      <c r="F44" s="125"/>
      <c r="G44" s="117"/>
    </row>
    <row r="45" customFormat="false" ht="12.75" hidden="false" customHeight="false" outlineLevel="0" collapsed="false">
      <c r="A45" s="113"/>
      <c r="B45" s="125"/>
      <c r="C45" s="5"/>
      <c r="D45" s="125"/>
      <c r="E45" s="131"/>
      <c r="F45" s="125"/>
      <c r="G45" s="117"/>
    </row>
    <row r="46" customFormat="false" ht="12.75" hidden="false" customHeight="false" outlineLevel="0" collapsed="false">
      <c r="A46" s="113"/>
      <c r="B46" s="125"/>
      <c r="C46" s="5"/>
      <c r="D46" s="125"/>
      <c r="E46" s="131"/>
      <c r="F46" s="125"/>
      <c r="G46" s="117"/>
    </row>
    <row r="47" customFormat="false" ht="12.75" hidden="false" customHeight="false" outlineLevel="0" collapsed="false">
      <c r="A47" s="113"/>
      <c r="B47" s="125"/>
      <c r="C47" s="5"/>
      <c r="D47" s="125"/>
      <c r="E47" s="131"/>
      <c r="F47" s="125"/>
      <c r="G47" s="117"/>
    </row>
    <row r="48" customFormat="false" ht="12.75" hidden="false" customHeight="false" outlineLevel="0" collapsed="false">
      <c r="A48" s="113"/>
      <c r="B48" s="125"/>
      <c r="C48" s="5"/>
      <c r="D48" s="125"/>
      <c r="E48" s="131"/>
      <c r="F48" s="125"/>
      <c r="G48" s="117"/>
    </row>
    <row r="49" customFormat="false" ht="12.75" hidden="false" customHeight="false" outlineLevel="0" collapsed="false">
      <c r="A49" s="113"/>
      <c r="B49" s="125"/>
      <c r="C49" s="5"/>
      <c r="D49" s="125"/>
      <c r="E49" s="131"/>
      <c r="F49" s="125"/>
      <c r="G49" s="117"/>
    </row>
    <row r="50" customFormat="false" ht="12.75" hidden="false" customHeight="false" outlineLevel="0" collapsed="false">
      <c r="A50" s="113"/>
      <c r="B50" s="125"/>
      <c r="C50" s="5"/>
      <c r="D50" s="125"/>
      <c r="E50" s="131"/>
      <c r="F50" s="125"/>
      <c r="G50" s="117"/>
    </row>
    <row r="51" customFormat="false" ht="12.75" hidden="false" customHeight="false" outlineLevel="0" collapsed="false">
      <c r="A51" s="113"/>
      <c r="B51" s="125"/>
      <c r="C51" s="5"/>
      <c r="D51" s="125"/>
      <c r="E51" s="131"/>
      <c r="F51" s="125"/>
      <c r="G51" s="117"/>
    </row>
    <row r="52" customFormat="false" ht="12.75" hidden="false" customHeight="false" outlineLevel="0" collapsed="false">
      <c r="A52" s="113"/>
      <c r="B52" s="125"/>
      <c r="C52" s="5"/>
      <c r="D52" s="125"/>
      <c r="E52" s="131"/>
      <c r="F52" s="125"/>
      <c r="G52" s="117"/>
    </row>
    <row r="53" customFormat="false" ht="12.75" hidden="false" customHeight="false" outlineLevel="0" collapsed="false">
      <c r="A53" s="113"/>
      <c r="B53" s="125"/>
      <c r="C53" s="5"/>
      <c r="D53" s="125"/>
      <c r="E53" s="131"/>
      <c r="F53" s="125"/>
      <c r="G53" s="117"/>
    </row>
    <row r="54" customFormat="false" ht="12.75" hidden="false" customHeight="false" outlineLevel="0" collapsed="false">
      <c r="A54" s="113"/>
      <c r="B54" s="125"/>
      <c r="C54" s="5"/>
      <c r="D54" s="125"/>
      <c r="E54" s="131"/>
      <c r="F54" s="125"/>
      <c r="G54" s="117"/>
    </row>
    <row r="55" customFormat="false" ht="12.75" hidden="false" customHeight="false" outlineLevel="0" collapsed="false">
      <c r="A55" s="113"/>
      <c r="B55" s="125"/>
      <c r="C55" s="5"/>
      <c r="D55" s="125"/>
      <c r="E55" s="131"/>
      <c r="F55" s="125"/>
      <c r="G55" s="117"/>
    </row>
    <row r="56" customFormat="false" ht="12.75" hidden="false" customHeight="false" outlineLevel="0" collapsed="false">
      <c r="A56" s="113"/>
      <c r="B56" s="125"/>
      <c r="C56" s="5"/>
      <c r="D56" s="125"/>
      <c r="E56" s="131"/>
      <c r="F56" s="125"/>
      <c r="G56" s="117"/>
    </row>
    <row r="57" customFormat="false" ht="12.75" hidden="false" customHeight="false" outlineLevel="0" collapsed="false">
      <c r="A57" s="113"/>
      <c r="B57" s="125"/>
      <c r="C57" s="5"/>
      <c r="D57" s="125"/>
      <c r="E57" s="131"/>
      <c r="F57" s="125"/>
      <c r="G57" s="117"/>
    </row>
    <row r="58" customFormat="false" ht="12.75" hidden="false" customHeight="false" outlineLevel="0" collapsed="false">
      <c r="A58" s="113"/>
      <c r="B58" s="125"/>
      <c r="C58" s="5"/>
      <c r="D58" s="125"/>
      <c r="E58" s="131"/>
      <c r="F58" s="125"/>
      <c r="G58" s="117"/>
    </row>
    <row r="59" customFormat="false" ht="12.75" hidden="false" customHeight="false" outlineLevel="0" collapsed="false">
      <c r="A59" s="113"/>
      <c r="B59" s="125"/>
      <c r="C59" s="5"/>
      <c r="D59" s="125"/>
      <c r="E59" s="131"/>
      <c r="F59" s="125"/>
      <c r="G59" s="117"/>
    </row>
    <row r="60" customFormat="false" ht="12.75" hidden="false" customHeight="false" outlineLevel="0" collapsed="false">
      <c r="A60" s="113"/>
      <c r="B60" s="125"/>
      <c r="C60" s="5"/>
      <c r="D60" s="125"/>
      <c r="E60" s="131"/>
      <c r="F60" s="125"/>
      <c r="G60" s="117"/>
    </row>
    <row r="61" customFormat="false" ht="12.75" hidden="false" customHeight="false" outlineLevel="0" collapsed="false">
      <c r="A61" s="113"/>
      <c r="B61" s="125"/>
      <c r="C61" s="5"/>
      <c r="D61" s="125"/>
      <c r="E61" s="131"/>
      <c r="F61" s="125"/>
      <c r="G61" s="117"/>
    </row>
    <row r="62" customFormat="false" ht="12.75" hidden="false" customHeight="false" outlineLevel="0" collapsed="false">
      <c r="A62" s="113"/>
      <c r="B62" s="125"/>
      <c r="C62" s="5"/>
      <c r="D62" s="125"/>
      <c r="E62" s="131"/>
      <c r="F62" s="125"/>
      <c r="G62" s="117"/>
    </row>
    <row r="63" customFormat="false" ht="12.75" hidden="false" customHeight="false" outlineLevel="0" collapsed="false">
      <c r="A63" s="113"/>
      <c r="B63" s="125"/>
      <c r="C63" s="5"/>
      <c r="D63" s="125"/>
      <c r="E63" s="131"/>
      <c r="F63" s="125"/>
      <c r="G63" s="117"/>
    </row>
    <row r="64" customFormat="false" ht="12.75" hidden="false" customHeight="false" outlineLevel="0" collapsed="false">
      <c r="A64" s="670" t="s">
        <v>140</v>
      </c>
      <c r="B64" s="110"/>
      <c r="C64" s="320"/>
      <c r="D64" s="110"/>
      <c r="E64" s="671" t="n">
        <f aca="false">SUM(E16:E17)</f>
        <v>10800</v>
      </c>
      <c r="F64" s="110"/>
      <c r="G64" s="672"/>
    </row>
  </sheetData>
  <mergeCells count="1">
    <mergeCell ref="A4:J4"/>
  </mergeCells>
  <printOptions headings="false" gridLines="false" gridLinesSet="true" horizontalCentered="true" verticalCentered="false"/>
  <pageMargins left="0.196527777777778" right="0.39375" top="0.39375" bottom="0.1965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9:51:56Z</dcterms:created>
  <dc:creator>.</dc:creator>
  <dc:description/>
  <dc:language>en-US</dc:language>
  <cp:lastModifiedBy>CELERON</cp:lastModifiedBy>
  <cp:lastPrinted>2021-02-06T22:45:04Z</cp:lastPrinted>
  <dcterms:modified xsi:type="dcterms:W3CDTF">2021-03-26T18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937</vt:lpwstr>
  </property>
</Properties>
</file>