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LAN - 1" sheetId="1" state="visible" r:id="rId2"/>
    <sheet name="PLAN - 2" sheetId="2" state="visible" r:id="rId3"/>
    <sheet name="PLAN 3" sheetId="3" state="visible" r:id="rId4"/>
    <sheet name="PLAN 4" sheetId="4" state="visible" r:id="rId5"/>
    <sheet name="PLAN 5" sheetId="5" state="visible" r:id="rId6"/>
    <sheet name="PLAN 6" sheetId="6" state="visible" r:id="rId7"/>
    <sheet name="PLAN 7" sheetId="7" state="visible" r:id="rId8"/>
    <sheet name="PLAN 8" sheetId="8" state="visible" r:id="rId9"/>
  </sheets>
  <definedNames>
    <definedName function="false" hidden="false" localSheetId="0" name="Print_Area" vbProcedure="false">'PLAN - 1'!$A$3:$D$25</definedName>
    <definedName function="false" hidden="false" localSheetId="1" name="Print_Area" vbProcedure="false">'PLAN - 2'!$A$2:$C$35</definedName>
    <definedName function="false" hidden="false" localSheetId="2" name="Print_Area" vbProcedure="false">'PLAN 3'!$A$46:$G$78</definedName>
    <definedName function="false" hidden="false" localSheetId="3" name="Print_Area" vbProcedure="false">'PLAN 4'!$A$2:$N$45</definedName>
    <definedName function="false" hidden="false" localSheetId="4" name="Print_Area" vbProcedure="false">'PLAN 5'!$A$269:$I$290</definedName>
    <definedName function="false" hidden="false" localSheetId="5" name="Print_Area" vbProcedure="false">'PLAN 6'!$B$1:$L$18</definedName>
    <definedName function="false" hidden="false" localSheetId="6" name="Print_Area" vbProcedure="false">'PLAN 7'!$A$2:$J$67</definedName>
    <definedName function="false" hidden="false" localSheetId="7" name="Print_Area" vbProcedure="false">'PLAN 8'!$A$5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572">
  <si>
    <t xml:space="preserve">                                                    1 - PLAN ANUAL DE TRABAJO </t>
  </si>
  <si>
    <t xml:space="preserve">PLAN 1</t>
  </si>
  <si>
    <t xml:space="preserve">                                                                                        1. RESUMEN INSTITUCIONAL</t>
  </si>
  <si>
    <t xml:space="preserve">                                                                                               En Dolares de los Estados Unidos de America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</t>
    </r>
    <r>
      <rPr>
        <b val="true"/>
        <sz val="11"/>
        <rFont val="Arial"/>
        <family val="2"/>
      </rPr>
      <t xml:space="preserve">1 CONDUCCION ADMINISTRATIVA</t>
    </r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2                                               (4) </t>
    </r>
    <r>
      <rPr>
        <sz val="11"/>
        <rFont val="Arial"/>
        <family val="2"/>
      </rPr>
      <t xml:space="preserve">FECHA DE ELABORACION: </t>
    </r>
  </si>
  <si>
    <t xml:space="preserve">(5) POLITICA GENERAL INSTITUCIONAL:   Dar un buen servicio  a los habitantes del  Municipio de San Alejo.</t>
  </si>
  <si>
    <t xml:space="preserve">(6) OBJETIVO GENERAL INSTITUCIONAL:  </t>
  </si>
  <si>
    <t xml:space="preserve">Mantener actualizado los registros municipales en general, proporcionar oportunamente los servicios de: aseo  de calles, recoleccion de basura, alumbrado publico y  administrar eficientemente todos los recursos de la alcaldia, orientados al bienestar local y a propiciar  un buen  clima organizacional en el municipio.</t>
  </si>
  <si>
    <r>
      <rPr>
        <sz val="11"/>
        <rFont val="Arial"/>
        <family val="2"/>
      </rPr>
      <t xml:space="preserve">(7) </t>
    </r>
    <r>
      <rPr>
        <b val="true"/>
        <sz val="11"/>
        <rFont val="Arial"/>
        <family val="2"/>
      </rPr>
      <t xml:space="preserve">PRIORIDADES EN LA ASIGNACION DE RECURSOS:  </t>
    </r>
  </si>
  <si>
    <t xml:space="preserve">(8) DISTRIBUCION DE RECURSOS POR UNIDAD PRESUPUESTARIA:</t>
  </si>
  <si>
    <t xml:space="preserve">         (9) TOTALES</t>
  </si>
  <si>
    <t xml:space="preserve">01 DIRECCION Y ADMINISTRACION MUNICIPAL</t>
  </si>
  <si>
    <t xml:space="preserve">02 ADMINISTRACION FINANCIERA Y TRIBUTARIA</t>
  </si>
  <si>
    <t xml:space="preserve">02 SERVICIOS MUNICIPALES</t>
  </si>
  <si>
    <t xml:space="preserve">TOTALES</t>
  </si>
  <si>
    <t xml:space="preserve">(10) NOMBRE DEL RESPONSABLE:  IMMAR DANIEL BARRERA CHAVEZ</t>
  </si>
  <si>
    <t xml:space="preserve">(11) CARGO: ALCALDE MUNICIPAL</t>
  </si>
  <si>
    <t xml:space="preserve">                                                                                                1. RESUMEN INSTITUCIONAL</t>
  </si>
  <si>
    <t xml:space="preserve">                                                                                           En Dolares de los Estados Unidos de America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</t>
    </r>
    <r>
      <rPr>
        <b val="true"/>
        <sz val="11"/>
        <rFont val="Arial"/>
        <family val="2"/>
      </rPr>
      <t xml:space="preserve"> DESARROLLO SOCIAL</t>
    </r>
  </si>
  <si>
    <t xml:space="preserve">(5) POLITICA GENERAL INSTITUCIONAL :  </t>
  </si>
  <si>
    <r>
      <rPr>
        <sz val="11"/>
        <rFont val="Arial"/>
        <family val="2"/>
      </rPr>
      <t xml:space="preserve">(6) OBJETIVO GENERAL INSTITUCIONAL:</t>
    </r>
    <r>
      <rPr>
        <b val="true"/>
        <sz val="11"/>
        <rFont val="Arial"/>
        <family val="2"/>
      </rPr>
      <t xml:space="preserve">  </t>
    </r>
  </si>
  <si>
    <t xml:space="preserve">Lograr que las comunidades apoyen los proyectos que se realizan en las comunidades</t>
  </si>
  <si>
    <t xml:space="preserve">(7) PRIORIDADES EN LA ASIGNACION DE RECURSOS:  </t>
  </si>
  <si>
    <t xml:space="preserve">03 DESARROLLO SOCIAL (F.P)</t>
  </si>
  <si>
    <t xml:space="preserve">03 DESARROLLO SOCIAL (75% , COVID, PTO.INTERNO)</t>
  </si>
  <si>
    <t xml:space="preserve">03 DESARROLLO SOCIAL (L.D)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4</t>
    </r>
    <r>
      <rPr>
        <b val="true"/>
        <sz val="11"/>
        <rFont val="Arial"/>
        <family val="2"/>
      </rPr>
      <t xml:space="preserve"> DEUDA MUNICIPAL</t>
    </r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1                                             (4) </t>
    </r>
    <r>
      <rPr>
        <sz val="11"/>
        <rFont val="Arial"/>
        <family val="2"/>
      </rPr>
      <t xml:space="preserve">FECHA DE ELABORACION: </t>
    </r>
  </si>
  <si>
    <t xml:space="preserve">(5) POLITICA GENERAL INSTITUCIONAL:  Efectuar puntualmente el pago del empréstitos adquiridos para desarrollar proyectos de inversion social.</t>
  </si>
  <si>
    <t xml:space="preserve">(6) OBJETIVO GENERAL INSTITUCIONAL:  Amortización de prestamo adquirido para desarrollo de proyectos locales
</t>
  </si>
  <si>
    <t xml:space="preserve">05 FINANCIAMIENTO MUNICIPAL</t>
  </si>
  <si>
    <r>
      <rPr>
        <sz val="11"/>
        <rFont val="Arial"/>
        <family val="2"/>
      </rPr>
      <t xml:space="preserve">(10) NOMBRE DEL RESPONSABLE: </t>
    </r>
    <r>
      <rPr>
        <b val="true"/>
        <sz val="11"/>
        <rFont val="Arial"/>
        <family val="2"/>
      </rPr>
      <t xml:space="preserve">CONCEJO MUNICIPAL</t>
    </r>
  </si>
  <si>
    <t xml:space="preserve">(11) CARGO: </t>
  </si>
  <si>
    <t xml:space="preserve">                                                                                    En Dolares de los Estados Unidos de America</t>
  </si>
  <si>
    <t xml:space="preserve">                                             2. DETALLE INSTITUCIONAL POR UNIDAD PRESUPUESTARIA</t>
  </si>
  <si>
    <t xml:space="preserve">          PLAN  2</t>
  </si>
  <si>
    <r>
      <rPr>
        <sz val="11"/>
        <rFont val="Arial"/>
        <family val="2"/>
      </rPr>
      <t xml:space="preserve">(1) INSTITUCION: </t>
    </r>
    <r>
      <rPr>
        <b val="true"/>
        <sz val="11"/>
        <rFont val="Arial"/>
        <family val="2"/>
      </rPr>
      <t xml:space="preserve">ALCALDIA MUNICIPAL DE SAN ALEJO</t>
    </r>
  </si>
  <si>
    <r>
      <rPr>
        <sz val="11"/>
        <rFont val="Arial"/>
        <family val="2"/>
      </rPr>
      <t xml:space="preserve">(2) EJERCICIO FINANCIERO FISCAL:  </t>
    </r>
    <r>
      <rPr>
        <b val="true"/>
        <sz val="11"/>
        <rFont val="Arial"/>
        <family val="2"/>
      </rPr>
      <t xml:space="preserve">2022</t>
    </r>
  </si>
  <si>
    <r>
      <rPr>
        <sz val="11"/>
        <rFont val="Arial"/>
        <family val="2"/>
      </rPr>
      <t xml:space="preserve">(3) AREA DE GESTION:  </t>
    </r>
    <r>
      <rPr>
        <b val="true"/>
        <sz val="11"/>
        <rFont val="Arial"/>
        <family val="2"/>
      </rPr>
      <t xml:space="preserve">01 Conducción Administrativa</t>
    </r>
  </si>
  <si>
    <r>
      <rPr>
        <sz val="11"/>
        <rFont val="Arial"/>
        <family val="2"/>
      </rPr>
      <t xml:space="preserve">(4) UNIDAD PRESUPUESTARIA: </t>
    </r>
    <r>
      <rPr>
        <b val="true"/>
        <sz val="11"/>
        <rFont val="Arial"/>
        <family val="2"/>
      </rPr>
      <t xml:space="preserve">01 Dirección y Administración Municipal</t>
    </r>
  </si>
  <si>
    <r>
      <rPr>
        <sz val="11"/>
        <rFont val="Arial"/>
        <family val="2"/>
      </rPr>
      <t xml:space="preserve">(5) CIFRA PRESUPUESTARIA:  </t>
    </r>
    <r>
      <rPr>
        <b val="true"/>
        <sz val="11"/>
        <rFont val="Arial"/>
        <family val="2"/>
      </rPr>
      <t xml:space="preserve">(FP) {1} 22 6 941401 1 010101 2 000  Y {2} 22 6 941401 1 010201 2 000</t>
    </r>
    <r>
      <rPr>
        <sz val="11"/>
        <rFont val="Arial"/>
        <family val="2"/>
      </rPr>
      <t xml:space="preserve">   </t>
    </r>
    <r>
      <rPr>
        <b val="true"/>
        <sz val="11"/>
        <rFont val="Arial"/>
        <family val="2"/>
      </rPr>
      <t xml:space="preserve">L.D {4} 22 6 941401 1 010101 1 120  Y  {5} 22 6 941401 1 010201 1 120 </t>
    </r>
  </si>
  <si>
    <t xml:space="preserve">(6) OBJETIVO GENERAL DE LA UNIDAD PRESUPUESTARIA: Impulsar acciones que nos permitan lograr el desarrollo urbano y socioeconomico del Municipio a fin de propiciar un mayor bienestar a la población</t>
  </si>
  <si>
    <t xml:space="preserve">RELACION DE PROPOSITOS CON RECURSOS:</t>
  </si>
  <si>
    <t xml:space="preserve">(7)</t>
  </si>
  <si>
    <t xml:space="preserve">LINEA DE TRABAJO</t>
  </si>
  <si>
    <t xml:space="preserve">(8) PROPOSITO</t>
  </si>
  <si>
    <t xml:space="preserve">(11) MONTO</t>
  </si>
  <si>
    <t xml:space="preserve">0101 Direccion Superior</t>
  </si>
  <si>
    <t xml:space="preserve">Velar por el cumplimiento del Plan de Trabajo Institucional </t>
  </si>
  <si>
    <t xml:space="preserve">Concejo Municipal</t>
  </si>
  <si>
    <t xml:space="preserve">Planificar, coordinar y dirigir en forma eficiente la gestión municipal</t>
  </si>
  <si>
    <t xml:space="preserve">Despacho Municipal</t>
  </si>
  <si>
    <t xml:space="preserve">Lograr una gestión administrativa eficiente, cumpliendo eficazmente los objetivos y politicas dictadas por el concejo municipal</t>
  </si>
  <si>
    <t xml:space="preserve">Sindicatura</t>
  </si>
  <si>
    <t xml:space="preserve">Asesorará al Concejo Municipal en todo lo ralcionado a los aspectos legales</t>
  </si>
  <si>
    <t xml:space="preserve">Secretaria Municipal</t>
  </si>
  <si>
    <t xml:space="preserve">Informar en forma eficiente al Concejo Municipal sobre el que hacer administrativo de la municipalidad.</t>
  </si>
  <si>
    <t xml:space="preserve">Auditoria Interna</t>
  </si>
  <si>
    <t xml:space="preserve">Informar en forma eficiente al Concejo Munipal sobre lo que concierne a la gestion municipal</t>
  </si>
  <si>
    <t xml:space="preserve">Unidad de Medio Ambiente</t>
  </si>
  <si>
    <t xml:space="preserve">Informar en forma eficiente al Concejo Munipal sobre lo que concierne al Medio Ambiente</t>
  </si>
  <si>
    <t xml:space="preserve">Juridico</t>
  </si>
  <si>
    <t xml:space="preserve">Asesorar al Concejo Municipal en los aspectos legales de la Municipalidad y apoyar a la poblacion en cuanto al Registro del Estado Familiar a las personas de escasos recursos economicos</t>
  </si>
  <si>
    <t xml:space="preserve">Unidad de Acceso a la Informacion Publica</t>
  </si>
  <si>
    <t xml:space="preserve">Garantizar el derecho al acceso a la informacion publica y a la ciudadania en general a fin de contribuir con la transparencia de las actuaciones de la Municipalidad.</t>
  </si>
  <si>
    <t xml:space="preserve">0102 Administracion Financiera y Tributaria</t>
  </si>
  <si>
    <t xml:space="preserve">Tesoreria</t>
  </si>
  <si>
    <t xml:space="preserve">Llevar el orden adecuado en las finanzas para un control adecuado de las cuentas que se manejan en la municipalidad y contar oportunamente con las disponibilidades.</t>
  </si>
  <si>
    <t xml:space="preserve">Contabilidad</t>
  </si>
  <si>
    <t xml:space="preserve">Revisar y dictaminar sobre la base de los estados financieros dando una opinion de los mismos en el ejercicio corriente</t>
  </si>
  <si>
    <t xml:space="preserve">UACI</t>
  </si>
  <si>
    <t xml:space="preserve">Llevar los procesos de licitaciones o concursos de proyectos y en la adquisicion de bienes de uso y consumo</t>
  </si>
  <si>
    <t xml:space="preserve">Registro y Administracion Tributaria</t>
  </si>
  <si>
    <t xml:space="preserve">Mantener actualizado el registro del catastro en base a las calificaciones y recalificaciones de empresas e inmuebles, asi como tambien ejercer la cobranza y recuperación de la mora tributaria</t>
  </si>
  <si>
    <t xml:space="preserve">Este formato se llena por cada unidad presupuestaria con todas sus linea de trabajo</t>
  </si>
  <si>
    <r>
      <rPr>
        <sz val="11"/>
        <rFont val="Arial"/>
        <family val="2"/>
      </rPr>
      <t xml:space="preserve">(3) AREA DE GESTION:   </t>
    </r>
    <r>
      <rPr>
        <b val="true"/>
        <sz val="11"/>
        <rFont val="Arial"/>
        <family val="2"/>
      </rPr>
      <t xml:space="preserve">1 CONDUCCION ADMINISTRATIVA</t>
    </r>
  </si>
  <si>
    <r>
      <rPr>
        <sz val="11"/>
        <rFont val="Arial"/>
        <family val="2"/>
      </rPr>
      <t xml:space="preserve">(4) UNIDAD PRESUPUESTARIA:  </t>
    </r>
    <r>
      <rPr>
        <b val="true"/>
        <sz val="11"/>
        <rFont val="Arial"/>
        <family val="2"/>
      </rPr>
      <t xml:space="preserve"> 02 SERVICIOS MUNICIPALES</t>
    </r>
  </si>
  <si>
    <r>
      <rPr>
        <sz val="11"/>
        <rFont val="Arial"/>
        <family val="2"/>
      </rPr>
      <t xml:space="preserve">(5) CIFRA PRESUPUESTARIA:   </t>
    </r>
    <r>
      <rPr>
        <b val="true"/>
        <i val="true"/>
        <sz val="11"/>
        <rFont val="Arial"/>
        <family val="2"/>
      </rPr>
      <t xml:space="preserve">CEP (F.P) {3} 22 6 941401 1 020101 2 000  L.D {6} 22 6 941401 1 020101 1 120</t>
    </r>
    <r>
      <rPr>
        <sz val="11"/>
        <rFont val="Arial"/>
        <family val="2"/>
      </rPr>
      <t xml:space="preserve"> </t>
    </r>
  </si>
  <si>
    <t xml:space="preserve">(6) OBJETIVO GENERAL DE LA UNIDAD PRESUPUESTARIA: </t>
  </si>
  <si>
    <t xml:space="preserve">Dar un mejor servicio a la poblacion en general.</t>
  </si>
  <si>
    <t xml:space="preserve">0201 SERVICIOS MUNICIPALES DIVERSOS</t>
  </si>
  <si>
    <t xml:space="preserve">REF</t>
  </si>
  <si>
    <t xml:space="preserve">Registrar todos los hechos y actos de la vida de las personas naturales que constituyen el estado de estas y los que a partir de su nacimiento son inherentes   para ejercer sus deberes y derechos civiles.</t>
  </si>
  <si>
    <t xml:space="preserve">SERVICIOS PUBLICOS</t>
  </si>
  <si>
    <t xml:space="preserve">Lograr tener un municipio limpio y atractivo para satisfacción de sus habitantes y</t>
  </si>
  <si>
    <t xml:space="preserve">SERVICIOS GENERALES</t>
  </si>
  <si>
    <t xml:space="preserve">en buen estado para la eficiencia en el servicio</t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2</t>
    </r>
  </si>
  <si>
    <r>
      <rPr>
        <sz val="11"/>
        <rFont val="Arial"/>
        <family val="2"/>
      </rPr>
      <t xml:space="preserve">(3) AREA DE GESTION: </t>
    </r>
    <r>
      <rPr>
        <b val="true"/>
        <sz val="11"/>
        <rFont val="Arial"/>
        <family val="2"/>
      </rPr>
      <t xml:space="preserve">3 DESARROLLO SOCIAL</t>
    </r>
    <r>
      <rPr>
        <sz val="11"/>
        <rFont val="Arial"/>
        <family val="2"/>
      </rPr>
      <t xml:space="preserve"> </t>
    </r>
  </si>
  <si>
    <r>
      <rPr>
        <sz val="11"/>
        <rFont val="Arial"/>
        <family val="2"/>
      </rPr>
      <t xml:space="preserve">(4) UNIDAD PRESUPUESTARIA: </t>
    </r>
    <r>
      <rPr>
        <b val="true"/>
        <sz val="11"/>
        <rFont val="Arial"/>
        <family val="2"/>
      </rPr>
      <t xml:space="preserve">03 INVERSION EN PROYECTOS DE DESARROLLO SOCIAL</t>
    </r>
  </si>
  <si>
    <r>
      <rPr>
        <sz val="11"/>
        <rFont val="Arial"/>
        <family val="2"/>
      </rPr>
      <t xml:space="preserve">(5) CIFRA PRESUPUESTARIA: </t>
    </r>
    <r>
      <rPr>
        <b val="true"/>
        <i val="true"/>
        <sz val="11"/>
        <rFont val="Arial"/>
        <family val="2"/>
      </rPr>
      <t xml:space="preserve"> CEP    (L.D) {7} 22 6 941401 3 030101 1 120  {8}  22 6 941401 3 030201 1 120  (4) 22 6 941401 3 030201 2 000  </t>
    </r>
  </si>
  <si>
    <t xml:space="preserve">(6) OBJETIVO GENERAL DE LA UNIDAD PRESUPUESTARIA:  Dar cumplimiento a la ejecución del Plan  Participativo Local del Municipio  de construir las obras que contribuyen a mejorar la calidad de vida.</t>
  </si>
  <si>
    <t xml:space="preserve">0301 PREINVERSION</t>
  </si>
  <si>
    <t xml:space="preserve">Estudios de factibilidad  para  desarrollar  proyectos  viales,  introduccion  de  agua ,</t>
  </si>
  <si>
    <r>
      <rPr>
        <sz val="10"/>
        <rFont val="Arial"/>
        <family val="2"/>
      </rPr>
      <t xml:space="preserve">energía electrica y otros en pro del bienestar de los habitantes </t>
    </r>
    <r>
      <rPr>
        <b val="true"/>
        <sz val="10"/>
        <rFont val="Arial"/>
        <family val="2"/>
      </rPr>
      <t xml:space="preserve"> </t>
    </r>
  </si>
  <si>
    <t xml:space="preserve">0302 PROY. DE DESARROLLO SOCIAL</t>
  </si>
  <si>
    <t xml:space="preserve">Ejecutar eficientemente los proyectos de inversion que desarrolle la municipalidad y los priorizados en el Plan de Desarrollo Local y compromisos adquiridos.</t>
  </si>
  <si>
    <t xml:space="preserve">DEUDAS DE AÑOS ANTERIORES</t>
  </si>
  <si>
    <t xml:space="preserve">0302 SUPERVISION DE INFRAESTRUCT.</t>
  </si>
  <si>
    <t xml:space="preserve">PRESTAMOS</t>
  </si>
  <si>
    <r>
      <rPr>
        <sz val="11"/>
        <rFont val="Arial"/>
        <family val="2"/>
      </rPr>
      <t xml:space="preserve">(1) INSTITUCION:             </t>
    </r>
    <r>
      <rPr>
        <b val="true"/>
        <sz val="11"/>
        <rFont val="Arial"/>
        <family val="2"/>
      </rPr>
      <t xml:space="preserve">ALCALDIA MUNICIPAL DE SAN ALEJO</t>
    </r>
  </si>
  <si>
    <t xml:space="preserve">(2) EJERCICIO FINANCIERO FISCAL: </t>
  </si>
  <si>
    <r>
      <rPr>
        <sz val="11"/>
        <rFont val="Arial"/>
        <family val="2"/>
      </rPr>
      <t xml:space="preserve">(3) AREA DE GESTION:  </t>
    </r>
    <r>
      <rPr>
        <b val="true"/>
        <sz val="11"/>
        <rFont val="Arial"/>
        <family val="2"/>
      </rPr>
      <t xml:space="preserve">5 DEUDA PUBLICA</t>
    </r>
  </si>
  <si>
    <r>
      <rPr>
        <sz val="11"/>
        <rFont val="Arial"/>
        <family val="2"/>
      </rPr>
      <t xml:space="preserve">(4) UNIDAD PRESUPUESTARIA:    </t>
    </r>
    <r>
      <rPr>
        <b val="true"/>
        <sz val="11"/>
        <rFont val="Arial"/>
        <family val="2"/>
      </rPr>
      <t xml:space="preserve">05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INANCIAMIENTO MUNICIPAL</t>
    </r>
  </si>
  <si>
    <r>
      <rPr>
        <sz val="11"/>
        <rFont val="Arial"/>
        <family val="2"/>
      </rPr>
      <t xml:space="preserve">(5) CIFRA PRESUPUESTARIA:  </t>
    </r>
    <r>
      <rPr>
        <b val="true"/>
        <i val="true"/>
        <sz val="11"/>
        <rFont val="Arial"/>
        <family val="2"/>
      </rPr>
      <t xml:space="preserve"> CEP   (L.D)   {10}   22 6 941401 5 050101 1 120</t>
    </r>
  </si>
  <si>
    <t xml:space="preserve">(6) OBJETIVO GENERAL DE LA UNIDAD PRESUPUESTARIA:  Cumplir con el pago de las obligaciones adquiridas existentes, asi como con el pago de los intereses que los préstamos han generado</t>
  </si>
  <si>
    <t xml:space="preserve">0501 AMORTIZACION DEL ENDEUDAMIENTO PUBLICO</t>
  </si>
  <si>
    <t xml:space="preserve">Pago de capital e interes de los diferentes prestamos adquiridos</t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1</t>
    </r>
  </si>
  <si>
    <r>
      <rPr>
        <sz val="11"/>
        <rFont val="Arial"/>
        <family val="2"/>
      </rPr>
      <t xml:space="preserve">(4) UNIDAD PRESUPUESTARIA: </t>
    </r>
    <r>
      <rPr>
        <b val="true"/>
        <sz val="11"/>
        <rFont val="Arial"/>
        <family val="2"/>
      </rPr>
      <t xml:space="preserve">03 INVERSION EN PROYECTOS DE DESARROLLO SOCIAL (FONDO GENERAL)</t>
    </r>
  </si>
  <si>
    <r>
      <rPr>
        <sz val="11"/>
        <rFont val="Arial"/>
        <family val="2"/>
      </rPr>
      <t xml:space="preserve">(5) CIFRA PRESUPUESTARIA: </t>
    </r>
    <r>
      <rPr>
        <b val="true"/>
        <i val="true"/>
        <sz val="11"/>
        <rFont val="Arial"/>
        <family val="2"/>
      </rPr>
      <t xml:space="preserve"> CEP (75%) {7} 21 6 941401 3 030101 1 111  {8 }21 6 941401 3 030201 1 111 PREST INT {9} 21 6 941401 3 030201 4 000</t>
    </r>
  </si>
  <si>
    <t xml:space="preserve">Desarrollar proyectos en via a la prevencion  de las comunidades con fondos generales del estado debido a la pandemia del 2019 COVID-19 y las tormentas Amanda y Cristoval </t>
  </si>
  <si>
    <t xml:space="preserve">En Dolares de los Estados Unidos de America</t>
  </si>
  <si>
    <t xml:space="preserve">        3. FUENTES DE FINANCIAMIENTO POR UNIDAD PRESUPUESTARIA</t>
  </si>
  <si>
    <t xml:space="preserve">          PLAN  3</t>
  </si>
  <si>
    <r>
      <rPr>
        <sz val="10"/>
        <rFont val="Arial"/>
        <family val="2"/>
      </rPr>
      <t xml:space="preserve">(1) INSTITUCION: </t>
    </r>
    <r>
      <rPr>
        <b val="true"/>
        <sz val="10"/>
        <rFont val="Arial"/>
        <family val="2"/>
      </rPr>
      <t xml:space="preserve"> Alcaldia Municipal de San Alejo</t>
    </r>
  </si>
  <si>
    <r>
      <rPr>
        <sz val="9"/>
        <rFont val="Arial"/>
        <family val="2"/>
      </rPr>
      <t xml:space="preserve">(2) EJERCICIO FINANCIERO FISCAL: </t>
    </r>
    <r>
      <rPr>
        <b val="true"/>
        <sz val="9"/>
        <rFont val="Arial"/>
        <family val="2"/>
      </rPr>
      <t xml:space="preserve"> 2022</t>
    </r>
  </si>
  <si>
    <t xml:space="preserve">(3) AREA DE GESTION: </t>
  </si>
  <si>
    <t xml:space="preserve">01 Conducción Administrativa</t>
  </si>
  <si>
    <t xml:space="preserve">(4) UNIDAD</t>
  </si>
  <si>
    <t xml:space="preserve">(5) FUENTES DE FINANCIAMIENTO</t>
  </si>
  <si>
    <t xml:space="preserve">PRESUPUESTARIA/</t>
  </si>
  <si>
    <t xml:space="preserve">FONDO GENERAL</t>
  </si>
  <si>
    <t xml:space="preserve">RECURSOS </t>
  </si>
  <si>
    <t xml:space="preserve">PRESTAMOS </t>
  </si>
  <si>
    <t xml:space="preserve">DONACIONES</t>
  </si>
  <si>
    <t xml:space="preserve">(6) TOTAL</t>
  </si>
  <si>
    <t xml:space="preserve">LINEAS DE TRABAJO</t>
  </si>
  <si>
    <t xml:space="preserve">PROPIOS</t>
  </si>
  <si>
    <t xml:space="preserve">EXTERNOS</t>
  </si>
  <si>
    <t xml:space="preserve">INTERNOS</t>
  </si>
  <si>
    <t xml:space="preserve">01 Dirección y Admi-</t>
  </si>
  <si>
    <t xml:space="preserve">nistración Municipal</t>
  </si>
  <si>
    <t xml:space="preserve">0101 Dirección Superior</t>
  </si>
  <si>
    <t xml:space="preserve">0102 Administración Financ.</t>
  </si>
  <si>
    <t xml:space="preserve">02 Servicios Municipales</t>
  </si>
  <si>
    <t xml:space="preserve">0201 Servicios Mpales. Div.</t>
  </si>
  <si>
    <t xml:space="preserve">TOTALES:</t>
  </si>
  <si>
    <t xml:space="preserve">03 Desarrollo Social</t>
  </si>
  <si>
    <t xml:space="preserve">03 Inversión en Proyectos</t>
  </si>
  <si>
    <t xml:space="preserve">de Desarrollo Social</t>
  </si>
  <si>
    <t xml:space="preserve">0301 Preinversión</t>
  </si>
  <si>
    <t xml:space="preserve">0302 Proyectos FODES</t>
  </si>
  <si>
    <t xml:space="preserve">0302 Supervision de inf.</t>
  </si>
  <si>
    <t xml:space="preserve">0302 Proyectos  F.P</t>
  </si>
  <si>
    <t xml:space="preserve">0302 Proyectos PRESTAMOS INTERNOS</t>
  </si>
  <si>
    <t xml:space="preserve">05 Deuda Pública</t>
  </si>
  <si>
    <t xml:space="preserve">05 Financiamiento Mpal</t>
  </si>
  <si>
    <t xml:space="preserve">0501 Amortizacion del Endeu-</t>
  </si>
  <si>
    <t xml:space="preserve">damiento Público</t>
  </si>
  <si>
    <t xml:space="preserve">                                                       4. GASTOS POR UNIDAD PRESUPUESTARIA, LINEA DE TRABAJO Y RUBRO DE AGRUPACION</t>
  </si>
  <si>
    <t xml:space="preserve">           PLAN  4</t>
  </si>
  <si>
    <r>
      <rPr>
        <sz val="10"/>
        <rFont val="Arial"/>
        <family val="2"/>
      </rPr>
      <t xml:space="preserve">(1) INSTITUCION: </t>
    </r>
    <r>
      <rPr>
        <b val="true"/>
        <sz val="10"/>
        <rFont val="Arial"/>
        <family val="2"/>
      </rPr>
      <t xml:space="preserve">Alcaldia Municipal de San Alejo</t>
    </r>
  </si>
  <si>
    <r>
      <rPr>
        <sz val="9"/>
        <rFont val="Arial"/>
        <family val="2"/>
      </rPr>
      <t xml:space="preserve">(2) EJERCICIO FINANCIERO FISCAL:  </t>
    </r>
    <r>
      <rPr>
        <b val="true"/>
        <sz val="9"/>
        <rFont val="Arial"/>
        <family val="2"/>
      </rPr>
      <t xml:space="preserve">2022</t>
    </r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1 Conducción Administrativa</t>
    </r>
  </si>
  <si>
    <t xml:space="preserve">(4) UNIDAD PRESUPUESTARIA/</t>
  </si>
  <si>
    <t xml:space="preserve">(5) CLASIFICACION </t>
  </si>
  <si>
    <t xml:space="preserve">(69 FUENTE</t>
  </si>
  <si>
    <t xml:space="preserve">     LINEA DE TRABAJO</t>
  </si>
  <si>
    <t xml:space="preserve">ECONOMICA</t>
  </si>
  <si>
    <t xml:space="preserve">DE </t>
  </si>
  <si>
    <t xml:space="preserve">(8) TOTAL</t>
  </si>
  <si>
    <t xml:space="preserve">FINANCIAMIENTO</t>
  </si>
  <si>
    <t xml:space="preserve">01 Direccion y Administración Superior</t>
  </si>
  <si>
    <t xml:space="preserve">FF-1</t>
  </si>
  <si>
    <t xml:space="preserve">FF-2</t>
  </si>
  <si>
    <t xml:space="preserve">0102 Administración Financiera y Tributaria</t>
  </si>
  <si>
    <t xml:space="preserve">0201 Servicios Municipales Diversos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3 Desarrollo Social</t>
    </r>
  </si>
  <si>
    <t xml:space="preserve">03 Inversión en Proyectos de Desarrollo Social</t>
  </si>
  <si>
    <t xml:space="preserve">0301 Pre-Inversión</t>
  </si>
  <si>
    <t xml:space="preserve">0302 Proyectos FODES/ISDEM y Prestamos</t>
  </si>
  <si>
    <t xml:space="preserve">0302 Proyectos FONDO PROPIO</t>
  </si>
  <si>
    <r>
      <rPr>
        <sz val="9"/>
        <rFont val="Arial"/>
        <family val="2"/>
      </rPr>
      <t xml:space="preserve">(2) EJERCICIO FINANCIERO FISCAL:  </t>
    </r>
    <r>
      <rPr>
        <b val="true"/>
        <sz val="9"/>
        <rFont val="Arial"/>
        <family val="2"/>
      </rPr>
      <t xml:space="preserve">2021</t>
    </r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5 Deuda pública</t>
    </r>
  </si>
  <si>
    <t xml:space="preserve">05 Financiamiento Municipal</t>
  </si>
  <si>
    <t xml:space="preserve">0501 Amortización del Endeudamiento Público</t>
  </si>
  <si>
    <t xml:space="preserve">FF.1</t>
  </si>
  <si>
    <t xml:space="preserve">(Este cuadro deberá hacese  por cada area de gestion; incluirá unicamente las unidades presupuetarios y lineas de trabajo que se viculen con la area de gestion especificada)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3 Prestamos Internos</t>
    </r>
  </si>
  <si>
    <t xml:space="preserve">0302 Proyectos </t>
  </si>
  <si>
    <t xml:space="preserve">FF-0</t>
  </si>
  <si>
    <t xml:space="preserve">0302 Supervision de Infraestructuras</t>
  </si>
  <si>
    <t xml:space="preserve">5. VARIACION DE GASTOS POR UNIDAD PRESUPUESTARIA, LINEA DE TRABAJO, RUBRO, CUENTA Y OBJETO ESPECIFICO</t>
  </si>
  <si>
    <r>
      <rPr>
        <sz val="12"/>
        <rFont val="Arial"/>
        <family val="2"/>
      </rPr>
      <t xml:space="preserve">(1) INSTITUCION:    </t>
    </r>
    <r>
      <rPr>
        <b val="true"/>
        <sz val="12"/>
        <rFont val="Arial"/>
        <family val="2"/>
      </rPr>
      <t xml:space="preserve"> ALCALDIA MUNICIPAL DE SAN ALEJO</t>
    </r>
  </si>
  <si>
    <r>
      <rPr>
        <sz val="12"/>
        <rFont val="Arial"/>
        <family val="2"/>
      </rPr>
      <t xml:space="preserve">(2) EJERCICIO FINANCIERO FISCAL:      </t>
    </r>
    <r>
      <rPr>
        <b val="true"/>
        <sz val="12"/>
        <rFont val="Arial"/>
        <family val="2"/>
      </rPr>
      <t xml:space="preserve">2022</t>
    </r>
  </si>
  <si>
    <t xml:space="preserve">FONDOS PROPIOS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.P)  {1}  22 6 941401 1 010101 2 000   </t>
    </r>
  </si>
  <si>
    <r>
      <rPr>
        <sz val="12"/>
        <rFont val="Arial"/>
        <family val="2"/>
      </rPr>
      <t xml:space="preserve">(4) UNIDAD PRESUPUESTARIA/ </t>
    </r>
    <r>
      <rPr>
        <b val="true"/>
        <sz val="12"/>
        <rFont val="Arial"/>
        <family val="2"/>
      </rPr>
      <t xml:space="preserve">01 Dirección y Administración Municipal</t>
    </r>
  </si>
  <si>
    <t xml:space="preserve">(7) SOLICITADO</t>
  </si>
  <si>
    <t xml:space="preserve">(8=7-6)</t>
  </si>
  <si>
    <t xml:space="preserve">(5) REALIZADO</t>
  </si>
  <si>
    <t xml:space="preserve">(6) APROBADO</t>
  </si>
  <si>
    <t xml:space="preserve">Fondo General</t>
  </si>
  <si>
    <t xml:space="preserve">Fondos Propios</t>
  </si>
  <si>
    <t xml:space="preserve">COD</t>
  </si>
  <si>
    <t xml:space="preserve">LINEA DE TRABAJO, RUBRO</t>
  </si>
  <si>
    <t xml:space="preserve">FODES </t>
  </si>
  <si>
    <t xml:space="preserve">Municipales</t>
  </si>
  <si>
    <t xml:space="preserve">Total </t>
  </si>
  <si>
    <t xml:space="preserve">VARIACIONES</t>
  </si>
  <si>
    <t xml:space="preserve">(9) RAZONAMIENTO</t>
  </si>
  <si>
    <t xml:space="preserve">CUENTA Y OBJETO ESPECIFICO</t>
  </si>
  <si>
    <t xml:space="preserve"> (FF1)</t>
  </si>
  <si>
    <t xml:space="preserve">FF2</t>
  </si>
  <si>
    <t xml:space="preserve">Solicitado</t>
  </si>
  <si>
    <t xml:space="preserve">01 Dirección Superior</t>
  </si>
  <si>
    <t xml:space="preserve">REMUNERACIONES</t>
  </si>
  <si>
    <t xml:space="preserve">511</t>
  </si>
  <si>
    <t xml:space="preserve">REMUNERACIONES PERMANENTES</t>
  </si>
  <si>
    <t xml:space="preserve">51105</t>
  </si>
  <si>
    <t xml:space="preserve">Dietas (incluyendo 3 extraordinarias)</t>
  </si>
  <si>
    <t xml:space="preserve">514</t>
  </si>
  <si>
    <t xml:space="preserve">Contrib. Pat.y Emp. a Inst. de Seg. Social Pub.</t>
  </si>
  <si>
    <t xml:space="preserve">51401</t>
  </si>
  <si>
    <t xml:space="preserve">Por Remuneraciones Permanentes ISSS</t>
  </si>
  <si>
    <t xml:space="preserve">515</t>
  </si>
  <si>
    <t xml:space="preserve">Contrib. Pat. Y Emp.a Inst. de Seg.Social Priv.</t>
  </si>
  <si>
    <t xml:space="preserve">51501</t>
  </si>
  <si>
    <t xml:space="preserve">Por Remuneraciones Permanentes AFP'S</t>
  </si>
  <si>
    <t xml:space="preserve">517</t>
  </si>
  <si>
    <t xml:space="preserve">INDEMNIZACIONES</t>
  </si>
  <si>
    <t xml:space="preserve">51701</t>
  </si>
  <si>
    <t xml:space="preserve">Al personal de servicios permanentes </t>
  </si>
  <si>
    <t xml:space="preserve">51702</t>
  </si>
  <si>
    <t xml:space="preserve">Al personal de servicios eventuales</t>
  </si>
  <si>
    <t xml:space="preserve">519</t>
  </si>
  <si>
    <t xml:space="preserve">REMUNERACIONES DIVERSAS</t>
  </si>
  <si>
    <t xml:space="preserve">51999</t>
  </si>
  <si>
    <t xml:space="preserve">Remuneraciones Diversas </t>
  </si>
  <si>
    <t xml:space="preserve">54</t>
  </si>
  <si>
    <t xml:space="preserve">ADQUISICION DE BIENES Y SERVICIOS</t>
  </si>
  <si>
    <t xml:space="preserve">54101</t>
  </si>
  <si>
    <t xml:space="preserve">Productos Alimenticios Para Personas</t>
  </si>
  <si>
    <t xml:space="preserve">54105</t>
  </si>
  <si>
    <t xml:space="preserve">Productos de Papel y Carton</t>
  </si>
  <si>
    <t xml:space="preserve">54109</t>
  </si>
  <si>
    <t xml:space="preserve">Llantas y Neumaticos</t>
  </si>
  <si>
    <t xml:space="preserve">54110</t>
  </si>
  <si>
    <t xml:space="preserve">Combustibles y Lubricantes</t>
  </si>
  <si>
    <t xml:space="preserve">54114</t>
  </si>
  <si>
    <t xml:space="preserve">Materiales de Oficina</t>
  </si>
  <si>
    <t xml:space="preserve">54115</t>
  </si>
  <si>
    <t xml:space="preserve">Materiales Informaticos</t>
  </si>
  <si>
    <t xml:space="preserve">54199</t>
  </si>
  <si>
    <t xml:space="preserve">Bienes de usos y Consumo Diversos</t>
  </si>
  <si>
    <t xml:space="preserve">542</t>
  </si>
  <si>
    <t xml:space="preserve">SERVICIOS BASICOS</t>
  </si>
  <si>
    <t xml:space="preserve">54202</t>
  </si>
  <si>
    <t xml:space="preserve">Servicios de agua</t>
  </si>
  <si>
    <t xml:space="preserve">54203</t>
  </si>
  <si>
    <t xml:space="preserve">Servicios de Telecomunicaciones</t>
  </si>
  <si>
    <t xml:space="preserve">543</t>
  </si>
  <si>
    <t xml:space="preserve">SERVICIOS GENERALES Y ARRENDAMIENTOS</t>
  </si>
  <si>
    <t xml:space="preserve">54301</t>
  </si>
  <si>
    <t xml:space="preserve">Mantenimiento y reparaciones de bienes muebles</t>
  </si>
  <si>
    <t xml:space="preserve">54302</t>
  </si>
  <si>
    <t xml:space="preserve">Mantenimiento de vehiculos</t>
  </si>
  <si>
    <t xml:space="preserve">54305</t>
  </si>
  <si>
    <t xml:space="preserve">Servicios de Publicidad</t>
  </si>
  <si>
    <t xml:space="preserve">54313</t>
  </si>
  <si>
    <t xml:space="preserve">Impresiones  publicaciones y reproducciones</t>
  </si>
  <si>
    <t xml:space="preserve">54314</t>
  </si>
  <si>
    <t xml:space="preserve">Atenciones Oficiales</t>
  </si>
  <si>
    <t xml:space="preserve">54399</t>
  </si>
  <si>
    <t xml:space="preserve">Servicios Generales y Arrendamientos Diversos (Fosa Septica) Y BODEGA</t>
  </si>
  <si>
    <t xml:space="preserve">545</t>
  </si>
  <si>
    <t xml:space="preserve">PASAJES Y VIATICOS</t>
  </si>
  <si>
    <t xml:space="preserve">54403</t>
  </si>
  <si>
    <t xml:space="preserve">Viaticos por comision  interna (oficial y administrativa)</t>
  </si>
  <si>
    <t xml:space="preserve">54404</t>
  </si>
  <si>
    <t xml:space="preserve">Viaticos por comision  externa (oficial y administrativa)</t>
  </si>
  <si>
    <t xml:space="preserve">54503</t>
  </si>
  <si>
    <t xml:space="preserve">Servicios Juridicos</t>
  </si>
  <si>
    <t xml:space="preserve">54504</t>
  </si>
  <si>
    <t xml:space="preserve">Servicios de Contabilidad y Auditoria ( Externa)</t>
  </si>
  <si>
    <t xml:space="preserve">55</t>
  </si>
  <si>
    <t xml:space="preserve">GASTOS FINANCIEROS Y OTROS</t>
  </si>
  <si>
    <t xml:space="preserve">555</t>
  </si>
  <si>
    <t xml:space="preserve">IMPUESTOS TASAS Y DERECHOS</t>
  </si>
  <si>
    <t xml:space="preserve">55601</t>
  </si>
  <si>
    <t xml:space="preserve">Primas y Gastos de Seguros de Personas</t>
  </si>
  <si>
    <t xml:space="preserve">55602</t>
  </si>
  <si>
    <t xml:space="preserve">Primas y Gastos de Seguros de Bienes</t>
  </si>
  <si>
    <t xml:space="preserve">55799</t>
  </si>
  <si>
    <t xml:space="preserve">Gastos Diversos</t>
  </si>
  <si>
    <t xml:space="preserve">56</t>
  </si>
  <si>
    <t xml:space="preserve">TRANSFERENCIAS CORRIENTES</t>
  </si>
  <si>
    <t xml:space="preserve">562</t>
  </si>
  <si>
    <t xml:space="preserve">Transferencia Corriente al Sector Público</t>
  </si>
  <si>
    <t xml:space="preserve">56201</t>
  </si>
  <si>
    <t xml:space="preserve">Transferencia Corriente al Sector Público (CDA LA UNION)</t>
  </si>
  <si>
    <t xml:space="preserve">563</t>
  </si>
  <si>
    <t xml:space="preserve">Transferencia Corriente al Sector Privado</t>
  </si>
  <si>
    <t xml:space="preserve">56303</t>
  </si>
  <si>
    <t xml:space="preserve">A Organismos sin fines de lucro</t>
  </si>
  <si>
    <t xml:space="preserve">56304</t>
  </si>
  <si>
    <t xml:space="preserve">A personas naturales (torneos y ayudas)</t>
  </si>
  <si>
    <t xml:space="preserve">61</t>
  </si>
  <si>
    <t xml:space="preserve">INVERSIONES EN ACTIVOS FIJOS</t>
  </si>
  <si>
    <t xml:space="preserve">61101</t>
  </si>
  <si>
    <t xml:space="preserve">Mobiliarios y Equipos</t>
  </si>
  <si>
    <t xml:space="preserve">TOTAL</t>
  </si>
  <si>
    <r>
      <rPr>
        <sz val="10"/>
        <rFont val="Arial"/>
        <family val="2"/>
      </rPr>
      <t xml:space="preserve">(1) INSTITUCION:  </t>
    </r>
    <r>
      <rPr>
        <b val="true"/>
        <sz val="10"/>
        <rFont val="Arial"/>
        <family val="2"/>
      </rPr>
      <t xml:space="preserve">ALCALDIA MUNICIPAL DE SAN ALEJO</t>
    </r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.P)  {2}  22 6 941401 1 010201 2 000   </t>
    </r>
  </si>
  <si>
    <r>
      <rPr>
        <sz val="10"/>
        <rFont val="Arial"/>
        <family val="2"/>
      </rPr>
      <t xml:space="preserve">(4) UNIDAD PRESUPUESTARIA/ </t>
    </r>
    <r>
      <rPr>
        <b val="true"/>
        <sz val="10"/>
        <rFont val="Arial"/>
        <family val="2"/>
      </rPr>
      <t xml:space="preserve">0102 Administracion Financiera y Tributaria</t>
    </r>
  </si>
  <si>
    <t xml:space="preserve">FODES  </t>
  </si>
  <si>
    <t xml:space="preserve">541</t>
  </si>
  <si>
    <t xml:space="preserve">Bienes de Uso y Consumo </t>
  </si>
  <si>
    <t xml:space="preserve">54104</t>
  </si>
  <si>
    <t xml:space="preserve">Productos Textiles y Vestuarios</t>
  </si>
  <si>
    <t xml:space="preserve">54106</t>
  </si>
  <si>
    <t xml:space="preserve">Productos de Cuero y Caucho</t>
  </si>
  <si>
    <t xml:space="preserve">54107</t>
  </si>
  <si>
    <t xml:space="preserve">Productos Quimicos</t>
  </si>
  <si>
    <t xml:space="preserve">Materiales informaticos</t>
  </si>
  <si>
    <t xml:space="preserve">54121</t>
  </si>
  <si>
    <t xml:space="preserve">Especies Municipales Diversas</t>
  </si>
  <si>
    <t xml:space="preserve">Mantenimiento y Reparaciones de Bienes Muebles</t>
  </si>
  <si>
    <t xml:space="preserve">544</t>
  </si>
  <si>
    <t xml:space="preserve">Viaticos por Comision Interna (oficial y administrativa)</t>
  </si>
  <si>
    <t xml:space="preserve">55603</t>
  </si>
  <si>
    <t xml:space="preserve">Comisiones y Gastos Bancarios</t>
  </si>
  <si>
    <t xml:space="preserve">55703</t>
  </si>
  <si>
    <t xml:space="preserve">Multas y Costas Judiciales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.P)  {3}  22 6 941401 1 020101 2 000  </t>
    </r>
  </si>
  <si>
    <r>
      <rPr>
        <sz val="10"/>
        <rFont val="Arial"/>
        <family val="2"/>
      </rPr>
      <t xml:space="preserve">(4) UNIDAD PRESUPUESTARIA/ </t>
    </r>
    <r>
      <rPr>
        <b val="true"/>
        <sz val="10"/>
        <rFont val="Arial"/>
        <family val="2"/>
      </rPr>
      <t xml:space="preserve">02 SERVICIOS MUNICIPALES</t>
    </r>
  </si>
  <si>
    <t xml:space="preserve">51101</t>
  </si>
  <si>
    <t xml:space="preserve">Sueldos ( Mercado-Animador-Pipa-Ordenanza)</t>
  </si>
  <si>
    <t xml:space="preserve">51103</t>
  </si>
  <si>
    <t xml:space="preserve">Aguinaldos</t>
  </si>
  <si>
    <t xml:space="preserve">51107</t>
  </si>
  <si>
    <t xml:space="preserve">Beneficios Adicionales (BONO)</t>
  </si>
  <si>
    <t xml:space="preserve">512</t>
  </si>
  <si>
    <t xml:space="preserve">REMUNERACIONES PERSONAL EVENTUAL</t>
  </si>
  <si>
    <t xml:space="preserve">51202</t>
  </si>
  <si>
    <t xml:space="preserve">Sueldos </t>
  </si>
  <si>
    <t xml:space="preserve">51203</t>
  </si>
  <si>
    <t xml:space="preserve">54103</t>
  </si>
  <si>
    <t xml:space="preserve">Productos Agropecuarios y Forestales</t>
  </si>
  <si>
    <t xml:space="preserve">Productos Químicos</t>
  </si>
  <si>
    <t xml:space="preserve">54118</t>
  </si>
  <si>
    <t xml:space="preserve">Herramientas respuestos y accesorios</t>
  </si>
  <si>
    <t xml:space="preserve">54119</t>
  </si>
  <si>
    <t xml:space="preserve">Materiales electricos</t>
  </si>
  <si>
    <t xml:space="preserve">54201</t>
  </si>
  <si>
    <t xml:space="preserve">Servicios de Energia Electrica</t>
  </si>
  <si>
    <t xml:space="preserve">Servicio de agua</t>
  </si>
  <si>
    <t xml:space="preserve">54303</t>
  </si>
  <si>
    <t xml:space="preserve">Mantenimiento de bienes inmuebles</t>
  </si>
  <si>
    <t xml:space="preserve">Transportes, Fletes y Almacenamiento </t>
  </si>
  <si>
    <t xml:space="preserve">Impresiones publicaciones y reproducciones</t>
  </si>
  <si>
    <t xml:space="preserve">Viaticos por comision interna (oficial y administrativa)</t>
  </si>
  <si>
    <t xml:space="preserve">Mobiliario y Equipo</t>
  </si>
  <si>
    <t xml:space="preserve">61104</t>
  </si>
  <si>
    <t xml:space="preserve">Equipos Informaticos</t>
  </si>
  <si>
    <t xml:space="preserve">61109</t>
  </si>
  <si>
    <t xml:space="preserve">Maquinaria y Equipo de Produccion</t>
  </si>
  <si>
    <r>
      <rPr>
        <sz val="12"/>
        <rFont val="Arial"/>
        <family val="2"/>
      </rPr>
      <t xml:space="preserve">(3) AREA DE  GESTION:     </t>
    </r>
    <r>
      <rPr>
        <b val="true"/>
        <sz val="12"/>
        <rFont val="Arial"/>
        <family val="2"/>
      </rPr>
      <t xml:space="preserve">3  Desarrollo Social   CEP  (F.P)  {4}  22 6 941401 1 030201 2 000  </t>
    </r>
  </si>
  <si>
    <t xml:space="preserve">Sueldos ( Desechos Solidos)</t>
  </si>
  <si>
    <t xml:space="preserve">Transportes, Fletes y Almacenamiento (Basura ) </t>
  </si>
  <si>
    <t xml:space="preserve">A personas naturales (fiestas del municipio)</t>
  </si>
  <si>
    <t xml:space="preserve">616</t>
  </si>
  <si>
    <t xml:space="preserve">Infraestructura</t>
  </si>
  <si>
    <t xml:space="preserve">61602</t>
  </si>
  <si>
    <t xml:space="preserve">De Salud y Saneamiento Ambiental (ASINORLU)</t>
  </si>
  <si>
    <t xml:space="preserve">25% FODES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25%)  {5}  22 6 941401 1 010201 1 110   </t>
    </r>
  </si>
  <si>
    <t xml:space="preserve">72</t>
  </si>
  <si>
    <t xml:space="preserve">SALDO DE ANOS ANTERIORES</t>
  </si>
  <si>
    <t xml:space="preserve">722</t>
  </si>
  <si>
    <t xml:space="preserve">Saldo de Años Anteriores</t>
  </si>
  <si>
    <t xml:space="preserve">72101</t>
  </si>
  <si>
    <t xml:space="preserve">Cuentas por Pagar de Años Anteriores Gastos de Capital</t>
  </si>
  <si>
    <t xml:space="preserve">PLAN  5</t>
  </si>
  <si>
    <t xml:space="preserve">75% FODES</t>
  </si>
  <si>
    <r>
      <rPr>
        <sz val="11"/>
        <rFont val="Arial"/>
        <family val="2"/>
      </rPr>
      <t xml:space="preserve">(3) AREA DE GESTION: </t>
    </r>
    <r>
      <rPr>
        <b val="true"/>
        <sz val="11"/>
        <rFont val="Arial"/>
        <family val="2"/>
      </rPr>
      <t xml:space="preserve">3 DESARROLLO SOCIAL. CEP  (75)   {6}   22 6 941401 3 030201 1 111  </t>
    </r>
  </si>
  <si>
    <r>
      <rPr>
        <sz val="10"/>
        <rFont val="Arial"/>
        <family val="2"/>
      </rPr>
      <t xml:space="preserve">(4) UNIDAD PRESUPUESTARIA/ </t>
    </r>
    <r>
      <rPr>
        <b val="true"/>
        <sz val="10"/>
        <rFont val="Arial"/>
        <family val="2"/>
      </rPr>
      <t xml:space="preserve">03 INVERSION E INFRAESTRUCTURA SOCIAL</t>
    </r>
  </si>
  <si>
    <t xml:space="preserve">Fondos </t>
  </si>
  <si>
    <t xml:space="preserve">Prestamos </t>
  </si>
  <si>
    <t xml:space="preserve"> FISDL/PFGL</t>
  </si>
  <si>
    <t xml:space="preserve">FODES 75%</t>
  </si>
  <si>
    <t xml:space="preserve">interno</t>
  </si>
  <si>
    <t xml:space="preserve">FF4</t>
  </si>
  <si>
    <t xml:space="preserve">0302 PROYECTOS DE INVERSION SOCIAL</t>
  </si>
  <si>
    <t xml:space="preserve">COVID-19</t>
  </si>
  <si>
    <r>
      <rPr>
        <sz val="11"/>
        <rFont val="Arial"/>
        <family val="2"/>
      </rPr>
      <t xml:space="preserve">(3) AREA DE GESTION: </t>
    </r>
    <r>
      <rPr>
        <b val="true"/>
        <sz val="11"/>
        <rFont val="Arial"/>
        <family val="2"/>
      </rPr>
      <t xml:space="preserve">3 DESARROLLO SOCIAL. CEP   (75)    {7}   22 6 941401 4 350101 1 109 </t>
    </r>
  </si>
  <si>
    <t xml:space="preserve">PRESTAMO INTER.</t>
  </si>
  <si>
    <t xml:space="preserve">(3) AREA DE GESTION: 3 DESARROLLO SOCIAL. CEP   (75)    {8}   22 6 941401 3 040201 4 000 </t>
  </si>
  <si>
    <t xml:space="preserve">LIBRE DISPONIBILIDAD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L.D)  {9}  22 6 941401 1 010101 1 120   </t>
    </r>
  </si>
  <si>
    <t xml:space="preserve">Beneficios Adicionales (BONO) 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L.D)  {10}  22 6 941401 1 010201 1 120  </t>
    </r>
  </si>
  <si>
    <t xml:space="preserve">                           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L.D)  {11}  22 6 941401 1 020101 1 120  </t>
    </r>
  </si>
  <si>
    <r>
      <rPr>
        <sz val="11"/>
        <rFont val="Arial"/>
        <family val="2"/>
      </rPr>
      <t xml:space="preserve">(3) AREA DE GESTION: </t>
    </r>
    <r>
      <rPr>
        <b val="true"/>
        <sz val="11"/>
        <rFont val="Arial"/>
        <family val="2"/>
      </rPr>
      <t xml:space="preserve">3 DESARROLLO SOCIAL. CEP  ( L.D )   {12}   22 6 941401 3 030101 1 120    { 13 }    22 6 941401 3 030201 1 120</t>
    </r>
  </si>
  <si>
    <t xml:space="preserve">Salario por jornal  </t>
  </si>
  <si>
    <t xml:space="preserve">54111</t>
  </si>
  <si>
    <t xml:space="preserve">Minerales no Metalicos y Productos Derivados</t>
  </si>
  <si>
    <t xml:space="preserve">54112</t>
  </si>
  <si>
    <t xml:space="preserve">Minerales  Metalicos y Productos Derivados</t>
  </si>
  <si>
    <t xml:space="preserve">Herramientas Repuestos y Accesorios</t>
  </si>
  <si>
    <t xml:space="preserve">54304</t>
  </si>
  <si>
    <t xml:space="preserve">Transportes Fletes y Almacenamientos (Viajes/Basura )</t>
  </si>
  <si>
    <t xml:space="preserve">615</t>
  </si>
  <si>
    <t xml:space="preserve">ESTUDIOS DE PRE-INVERSIÓN</t>
  </si>
  <si>
    <t xml:space="preserve">61599</t>
  </si>
  <si>
    <t xml:space="preserve">Proyectos y Programas de Inversión Diversos</t>
  </si>
  <si>
    <t xml:space="preserve">Infra estructuaras</t>
  </si>
  <si>
    <t xml:space="preserve">61601</t>
  </si>
  <si>
    <t xml:space="preserve">Viales</t>
  </si>
  <si>
    <t xml:space="preserve">61606</t>
  </si>
  <si>
    <t xml:space="preserve">Electricos y Comunicaciones</t>
  </si>
  <si>
    <t xml:space="preserve">61608</t>
  </si>
  <si>
    <t xml:space="preserve">Supervision de Infraestructuras</t>
  </si>
  <si>
    <t xml:space="preserve">61699</t>
  </si>
  <si>
    <t xml:space="preserve">Obras de Infraestructura Diversas</t>
  </si>
  <si>
    <t xml:space="preserve">Cuentas por Pagar de Años Anteriores Gastos de Capital (FODES PENDIENTE AÑO 2021)</t>
  </si>
  <si>
    <t xml:space="preserve">Datos proporcionados por area de UACI </t>
  </si>
  <si>
    <t xml:space="preserve">(2) EJERCICIO FINANCIERO FISCAL:  2022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5 DEUDA PUBLICA</t>
    </r>
  </si>
  <si>
    <t xml:space="preserve">CEP (L.D)  {9}  22  6  941401 5 050101 1  125</t>
  </si>
  <si>
    <r>
      <rPr>
        <sz val="10"/>
        <rFont val="Arial"/>
        <family val="2"/>
      </rPr>
      <t xml:space="preserve">(4) UNIDAD PRESUPUESTARIA/ </t>
    </r>
    <r>
      <rPr>
        <b val="true"/>
        <sz val="10"/>
        <rFont val="Arial"/>
        <family val="2"/>
      </rPr>
      <t xml:space="preserve">05 FINANCIAMIENTO MUNICIPAL</t>
    </r>
  </si>
  <si>
    <t xml:space="preserve">Sueldos</t>
  </si>
  <si>
    <t xml:space="preserve">Dietas</t>
  </si>
  <si>
    <t xml:space="preserve">553</t>
  </si>
  <si>
    <t xml:space="preserve">INTERESES Y COMISIONES DE EMPRESTITOS INTERNOS</t>
  </si>
  <si>
    <t xml:space="preserve">55302</t>
  </si>
  <si>
    <t xml:space="preserve">De Instituciones Descentralizadas no Empresariales( ISDEM Comision)</t>
  </si>
  <si>
    <t xml:space="preserve">55304</t>
  </si>
  <si>
    <t xml:space="preserve">De empresas publicas financieras</t>
  </si>
  <si>
    <t xml:space="preserve">Trasnferencia Corriente al Sector Privado</t>
  </si>
  <si>
    <t xml:space="preserve">A Organismos sin Fines de Lucro</t>
  </si>
  <si>
    <t xml:space="preserve">612</t>
  </si>
  <si>
    <t xml:space="preserve">Bienes Inmuebles</t>
  </si>
  <si>
    <t xml:space="preserve">61201</t>
  </si>
  <si>
    <t xml:space="preserve">Terrenos</t>
  </si>
  <si>
    <t xml:space="preserve">61607</t>
  </si>
  <si>
    <t xml:space="preserve">De producción de Bienes y Servicios</t>
  </si>
  <si>
    <t xml:space="preserve">71</t>
  </si>
  <si>
    <t xml:space="preserve">AMORTIZACION DE ENDEUDAMIENTO PUBLICO</t>
  </si>
  <si>
    <t xml:space="preserve">713</t>
  </si>
  <si>
    <t xml:space="preserve">Amortizacion de Emprestitos Internos</t>
  </si>
  <si>
    <t xml:space="preserve">71304</t>
  </si>
  <si>
    <t xml:space="preserve">De empresas publicas financieras (10 meses vence el 18/10/22</t>
  </si>
  <si>
    <t xml:space="preserve">                                    8. CONSOLIDADO DE PROYECTOS DE INVERSION</t>
  </si>
  <si>
    <t xml:space="preserve">PLAN 6</t>
  </si>
  <si>
    <t xml:space="preserve">(1) INSTITUCION: ALCALDIA MUNICIPAL DE SAN ALEJO</t>
  </si>
  <si>
    <t xml:space="preserve">(2) EJERCICIO FINANCIERO FISCAL</t>
  </si>
  <si>
    <r>
      <rPr>
        <sz val="10"/>
        <rFont val="Arial"/>
        <family val="2"/>
      </rPr>
      <t xml:space="preserve">(3) AREA DE GESTION:</t>
    </r>
    <r>
      <rPr>
        <b val="true"/>
        <sz val="10"/>
        <rFont val="Arial"/>
        <family val="2"/>
      </rPr>
      <t xml:space="preserve"> </t>
    </r>
  </si>
  <si>
    <t xml:space="preserve">(4)</t>
  </si>
  <si>
    <t xml:space="preserve">(5)</t>
  </si>
  <si>
    <t xml:space="preserve">(6)</t>
  </si>
  <si>
    <t xml:space="preserve">CALENDARIO EJECUCION</t>
  </si>
  <si>
    <t xml:space="preserve">NOMBRE DEL PROYECTO</t>
  </si>
  <si>
    <t xml:space="preserve">UBICACIÓN </t>
  </si>
  <si>
    <t xml:space="preserve">UNIDAD DE </t>
  </si>
  <si>
    <t xml:space="preserve">(7) META </t>
  </si>
  <si>
    <t xml:space="preserve">(8) FUENTE DE </t>
  </si>
  <si>
    <t xml:space="preserve">(9) REFERENCIA</t>
  </si>
  <si>
    <t xml:space="preserve">(10) FECHA </t>
  </si>
  <si>
    <t xml:space="preserve">(11) AVANCE A LA </t>
  </si>
  <si>
    <t xml:space="preserve">(12) FECHA DE </t>
  </si>
  <si>
    <t xml:space="preserve">GEOGRAFICA</t>
  </si>
  <si>
    <t xml:space="preserve">MEDIDA</t>
  </si>
  <si>
    <t xml:space="preserve">FISICA</t>
  </si>
  <si>
    <t xml:space="preserve">INICIO</t>
  </si>
  <si>
    <t xml:space="preserve">FECHA</t>
  </si>
  <si>
    <t xml:space="preserve">FINALIZACION</t>
  </si>
  <si>
    <t xml:space="preserve">(13) MONTO</t>
  </si>
  <si>
    <t xml:space="preserve">No.</t>
  </si>
  <si>
    <t xml:space="preserve">Disposicion final de desechos solidos año 2022 San Alejo Departamento de La Union</t>
  </si>
  <si>
    <t xml:space="preserve">Todo El  Municipio</t>
  </si>
  <si>
    <t xml:space="preserve">Enero</t>
  </si>
  <si>
    <t xml:space="preserve">Diciembre</t>
  </si>
  <si>
    <t xml:space="preserve">Fiestas Patronales del Municipio</t>
  </si>
  <si>
    <t xml:space="preserve">10.  PRESUPUESTO INSTITUCIONAL DE INGRESOS</t>
  </si>
  <si>
    <r>
      <rPr>
        <sz val="10"/>
        <rFont val="Arial"/>
        <family val="2"/>
      </rPr>
      <t xml:space="preserve">(1) INSTITUCION:   </t>
    </r>
    <r>
      <rPr>
        <b val="true"/>
        <sz val="10"/>
        <rFont val="Arial"/>
        <family val="2"/>
      </rPr>
      <t xml:space="preserve">ALCALDIA MUNICIPAL DE SAN ALEJO</t>
    </r>
  </si>
  <si>
    <t xml:space="preserve">Rubro</t>
  </si>
  <si>
    <t xml:space="preserve">(5) Ingresos</t>
  </si>
  <si>
    <t xml:space="preserve">(6) Ingresos</t>
  </si>
  <si>
    <t xml:space="preserve">(7) INGRESOS  ESTIMADOS SOLICITADOS  (para el proximo Año)</t>
  </si>
  <si>
    <t xml:space="preserve">(8) VARIACION</t>
  </si>
  <si>
    <t xml:space="preserve">(9) EXPLICACION</t>
  </si>
  <si>
    <t xml:space="preserve">Reales</t>
  </si>
  <si>
    <t xml:space="preserve"> </t>
  </si>
  <si>
    <t xml:space="preserve">Cuenta</t>
  </si>
  <si>
    <t xml:space="preserve">Año (N-1)</t>
  </si>
  <si>
    <t xml:space="preserve">FODES</t>
  </si>
  <si>
    <t xml:space="preserve">Prestamos</t>
  </si>
  <si>
    <t xml:space="preserve">DE LA VARIACION</t>
  </si>
  <si>
    <t xml:space="preserve">Obj.Esp</t>
  </si>
  <si>
    <t xml:space="preserve">(4) CONCEPTO DE INGRESO:</t>
  </si>
  <si>
    <t xml:space="preserve">(Año pasado)</t>
  </si>
  <si>
    <t xml:space="preserve">(año actual)</t>
  </si>
  <si>
    <t xml:space="preserve">1.5% (FF1)</t>
  </si>
  <si>
    <t xml:space="preserve">Internos (FF4)</t>
  </si>
  <si>
    <t xml:space="preserve">SOLICITADO</t>
  </si>
  <si>
    <t xml:space="preserve">IMPUESTOS </t>
  </si>
  <si>
    <t xml:space="preserve">IMPUESTOS MUNICIPALES</t>
  </si>
  <si>
    <t xml:space="preserve">De Comercio</t>
  </si>
  <si>
    <t xml:space="preserve">Financiero</t>
  </si>
  <si>
    <t xml:space="preserve">Servicios </t>
  </si>
  <si>
    <t xml:space="preserve">Bares Restaurante y Billares</t>
  </si>
  <si>
    <t xml:space="preserve">Maquinas Traganiquel</t>
  </si>
  <si>
    <t xml:space="preserve">Vallas Publicitarias</t>
  </si>
  <si>
    <t xml:space="preserve">Vialidades</t>
  </si>
  <si>
    <t xml:space="preserve">Impuestos Municipales Diversos</t>
  </si>
  <si>
    <t xml:space="preserve">TASAS Y DERECHOS</t>
  </si>
  <si>
    <t xml:space="preserve">TASAS</t>
  </si>
  <si>
    <t xml:space="preserve">Por Servicios de Certif. o Visados de Doc.</t>
  </si>
  <si>
    <t xml:space="preserve">Por expedición de documentos de Identidad</t>
  </si>
  <si>
    <t xml:space="preserve">Alumbrado Publico</t>
  </si>
  <si>
    <t xml:space="preserve">Aseo Público</t>
  </si>
  <si>
    <t xml:space="preserve">Cementerio</t>
  </si>
  <si>
    <t xml:space="preserve">Fiestas</t>
  </si>
  <si>
    <t xml:space="preserve">Mercados Puestos Transitorios</t>
  </si>
  <si>
    <t xml:space="preserve">Pavimentación</t>
  </si>
  <si>
    <t xml:space="preserve">Postes Torres y Antenas</t>
  </si>
  <si>
    <t xml:space="preserve">Rastro y Tiangue</t>
  </si>
  <si>
    <t xml:space="preserve">Derechos</t>
  </si>
  <si>
    <t xml:space="preserve">Permisos y licencias municipales</t>
  </si>
  <si>
    <t xml:space="preserve">Cotejo de Fierros</t>
  </si>
  <si>
    <t xml:space="preserve">Venta de Bienes y Servicios</t>
  </si>
  <si>
    <t xml:space="preserve">Servicios Diversos</t>
  </si>
  <si>
    <t xml:space="preserve">INGRESOS FINANCIEROS Y OTROS</t>
  </si>
  <si>
    <t xml:space="preserve">Multas e Interes por mora</t>
  </si>
  <si>
    <t xml:space="preserve">Multas por mora de impuestos</t>
  </si>
  <si>
    <t xml:space="preserve">Intereses por mora de impuestos</t>
  </si>
  <si>
    <t xml:space="preserve">Multas por Registro Civil</t>
  </si>
  <si>
    <t xml:space="preserve">OTROS INGRESOS NO CLASIFICADOS</t>
  </si>
  <si>
    <t xml:space="preserve">Ingresos Diversos</t>
  </si>
  <si>
    <t xml:space="preserve">TRANSF. CORRIENTES DEL SECTOR PUBLICO</t>
  </si>
  <si>
    <t xml:space="preserve">Transferencias Corrientes del Sector Público</t>
  </si>
  <si>
    <t xml:space="preserve">TRANSFERENCIAS DE CAPITAL</t>
  </si>
  <si>
    <t xml:space="preserve">TRANSF. DE CAPITAL DEL SECTOR PUBLICO</t>
  </si>
  <si>
    <t xml:space="preserve">ENDEUDAMIENTO PUBLICO</t>
  </si>
  <si>
    <t xml:space="preserve">CONTRATACION DE EMPRESTITOS INTERNOS</t>
  </si>
  <si>
    <t xml:space="preserve">DE INSTITUCIONES PUBLICAS FINANCIERAS</t>
  </si>
  <si>
    <t xml:space="preserve">SALDO INICIAL DE CAJA Y BANCO</t>
  </si>
  <si>
    <t xml:space="preserve">SALDO INICIAL DE CAJA FONDO MUNICIPAL</t>
  </si>
  <si>
    <t xml:space="preserve">SALDO INICIAL DEL FONDO MUNICIPAL Y CAJA</t>
  </si>
  <si>
    <t xml:space="preserve">SALDO INICIAL DE  25%</t>
  </si>
  <si>
    <t xml:space="preserve">SALDO INICIAL DE  75% Y 2%</t>
  </si>
  <si>
    <t xml:space="preserve">SALDO INICIAL DE  FONDO GENERAL (109)</t>
  </si>
  <si>
    <t xml:space="preserve">SALDO INICIAL DE  PRESTAMOS INTERNOS </t>
  </si>
  <si>
    <t xml:space="preserve">SALDO INICIAL DE  FONDO GENERAL L.D. (120)</t>
  </si>
  <si>
    <t xml:space="preserve">CUENTAS POR COBRAR DE AÑOS ANTERIORES</t>
  </si>
  <si>
    <t xml:space="preserve">POR RECUPERACION DE MORA TRIBUTARIA</t>
  </si>
  <si>
    <t xml:space="preserve">CUOTA DEL MES DE ABRIL/2021</t>
  </si>
  <si>
    <t xml:space="preserve">13. TRANSFERENCIAS CORRIENTES (SUBVENCIONES Y SUBSIDIOS) Y DE CAPITAL</t>
  </si>
  <si>
    <t xml:space="preserve">PLAN 8</t>
  </si>
  <si>
    <r>
      <rPr>
        <sz val="11"/>
        <rFont val="Arial"/>
        <family val="2"/>
      </rPr>
      <t xml:space="preserve">(1) INSTITUCION:       </t>
    </r>
    <r>
      <rPr>
        <b val="true"/>
        <sz val="11"/>
        <rFont val="Arial"/>
        <family val="2"/>
      </rPr>
      <t xml:space="preserve">9114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 Alcaldia Municipa de San Alejo</t>
    </r>
  </si>
  <si>
    <r>
      <rPr>
        <sz val="11"/>
        <rFont val="Arial"/>
        <family val="2"/>
      </rPr>
      <t xml:space="preserve">(2) EJERCICIO FINANCIERO FISCAL:   </t>
    </r>
    <r>
      <rPr>
        <b val="true"/>
        <sz val="11"/>
        <rFont val="Arial"/>
        <family val="2"/>
      </rPr>
      <t xml:space="preserve">2022</t>
    </r>
  </si>
  <si>
    <r>
      <rPr>
        <sz val="11"/>
        <rFont val="Arial"/>
        <family val="2"/>
      </rPr>
      <t xml:space="preserve">(3) AREA DE GESTION:        </t>
    </r>
    <r>
      <rPr>
        <b val="true"/>
        <sz val="11"/>
        <rFont val="Arial"/>
        <family val="2"/>
      </rPr>
      <t xml:space="preserve">01 Conduccion Administrativa</t>
    </r>
  </si>
  <si>
    <t xml:space="preserve">(5) NOMBRE DE LA </t>
  </si>
  <si>
    <t xml:space="preserve">(6) OBJETIVOS DE LAS </t>
  </si>
  <si>
    <t xml:space="preserve">(7) PRESUPUESTO</t>
  </si>
  <si>
    <t xml:space="preserve">(8) ESTIMADO</t>
  </si>
  <si>
    <t xml:space="preserve">(9=8-7)</t>
  </si>
  <si>
    <t xml:space="preserve">(10) RAZONAMIENTO</t>
  </si>
  <si>
    <t xml:space="preserve">INSTITUCION A LA QUE</t>
  </si>
  <si>
    <t xml:space="preserve">TRANSFERENCIAS</t>
  </si>
  <si>
    <t xml:space="preserve">VOTADO</t>
  </si>
  <si>
    <t xml:space="preserve">VARIACION</t>
  </si>
  <si>
    <t xml:space="preserve">SE DESTINA LA TRANSFERENCIA</t>
  </si>
  <si>
    <t xml:space="preserve">(PROPOSITOS)</t>
  </si>
  <si>
    <t xml:space="preserve">01 Direccion y Administración Municipal</t>
  </si>
  <si>
    <t xml:space="preserve">CDA LA UNION ($ 402.89 mensuales) </t>
  </si>
  <si>
    <t xml:space="preserve">MEMBRES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* #,##0.00_-;\-[$€-2]* #,##0.00_-;_-[$€-2]* \-??_-"/>
    <numFmt numFmtId="166" formatCode="_(\$* #,##0.00_);_(\$* \(#,##0.00\);_(\$* \-??_);_(@_)"/>
    <numFmt numFmtId="167" formatCode="#,##0.00"/>
    <numFmt numFmtId="168" formatCode="_([$$-440A]* #,##0.00_);_([$$-440A]* \(#,##0.00\);_([$$-440A]* \-??_);_(@_)"/>
    <numFmt numFmtId="169" formatCode="_(* #,##0.00_);_(* \(#,##0.00\);_(* \-??_);_(@_)"/>
    <numFmt numFmtId="170" formatCode="@"/>
    <numFmt numFmtId="171" formatCode="_([$$-409]* #,##0.00_);_([$$-409]* \(#,##0.00\);_([$$-409]* \-??_);_(@_)"/>
    <numFmt numFmtId="172" formatCode="[$$-440A]#,##0.00"/>
    <numFmt numFmtId="173" formatCode="_-[$$-440A]* #,##0.00_ ;_-[$$-440A]* \-#,##0.00\ ;_-[$$-440A]* \-??_ ;_-@_ "/>
    <numFmt numFmtId="174" formatCode="[$-409]mmm\-yy"/>
    <numFmt numFmtId="175" formatCode="[$-409]m/d/yy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b val="true"/>
      <i val="true"/>
      <u val="single"/>
      <sz val="12"/>
      <name val="Arial"/>
      <family val="2"/>
    </font>
    <font>
      <sz val="9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20"/>
      <name val="Arial"/>
      <family val="2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7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5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154440</xdr:rowOff>
    </xdr:from>
    <xdr:to>
      <xdr:col>1</xdr:col>
      <xdr:colOff>112320</xdr:colOff>
      <xdr:row>9</xdr:row>
      <xdr:rowOff>354240</xdr:rowOff>
    </xdr:to>
    <xdr:sp>
      <xdr:nvSpPr>
        <xdr:cNvPr id="0" name="Text Box 2"/>
        <xdr:cNvSpPr/>
      </xdr:nvSpPr>
      <xdr:spPr>
        <a:xfrm>
          <a:off x="7621920" y="1926000"/>
          <a:ext cx="11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4680</xdr:colOff>
      <xdr:row>96</xdr:row>
      <xdr:rowOff>133560</xdr:rowOff>
    </xdr:from>
    <xdr:to>
      <xdr:col>4</xdr:col>
      <xdr:colOff>30960</xdr:colOff>
      <xdr:row>101</xdr:row>
      <xdr:rowOff>47520</xdr:rowOff>
    </xdr:to>
    <xdr:sp>
      <xdr:nvSpPr>
        <xdr:cNvPr id="1" name="Text Box 3"/>
        <xdr:cNvSpPr/>
      </xdr:nvSpPr>
      <xdr:spPr>
        <a:xfrm flipV="1">
          <a:off x="364680" y="24025320"/>
          <a:ext cx="99036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150840</xdr:rowOff>
    </xdr:from>
    <xdr:to>
      <xdr:col>1</xdr:col>
      <xdr:colOff>112320</xdr:colOff>
      <xdr:row>40</xdr:row>
      <xdr:rowOff>348120</xdr:rowOff>
    </xdr:to>
    <xdr:sp>
      <xdr:nvSpPr>
        <xdr:cNvPr id="2" name="Text Box 7"/>
        <xdr:cNvSpPr/>
      </xdr:nvSpPr>
      <xdr:spPr>
        <a:xfrm>
          <a:off x="7621920" y="10155240"/>
          <a:ext cx="1123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61200</xdr:colOff>
      <xdr:row>32</xdr:row>
      <xdr:rowOff>47520</xdr:rowOff>
    </xdr:to>
    <xdr:sp>
      <xdr:nvSpPr>
        <xdr:cNvPr id="3" name="Text Box 8"/>
        <xdr:cNvSpPr/>
      </xdr:nvSpPr>
      <xdr:spPr>
        <a:xfrm>
          <a:off x="0" y="7404120"/>
          <a:ext cx="7683120" cy="11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romover el desarrollo local del municipio, impulsando, consolidando e institucionalizando procesos de participación ciudadana y mecanismos de transparencia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280</xdr:colOff>
      <xdr:row>90</xdr:row>
      <xdr:rowOff>0</xdr:rowOff>
    </xdr:from>
    <xdr:to>
      <xdr:col>0</xdr:col>
      <xdr:colOff>5991840</xdr:colOff>
      <xdr:row>107</xdr:row>
      <xdr:rowOff>47520</xdr:rowOff>
    </xdr:to>
    <xdr:sp>
      <xdr:nvSpPr>
        <xdr:cNvPr id="4" name="Text Box 9"/>
        <xdr:cNvSpPr/>
      </xdr:nvSpPr>
      <xdr:spPr>
        <a:xfrm flipV="1">
          <a:off x="692280" y="22920480"/>
          <a:ext cx="5299560" cy="28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40320</xdr:colOff>
      <xdr:row>68</xdr:row>
      <xdr:rowOff>0</xdr:rowOff>
    </xdr:from>
    <xdr:to>
      <xdr:col>2</xdr:col>
      <xdr:colOff>131040</xdr:colOff>
      <xdr:row>69</xdr:row>
      <xdr:rowOff>57240</xdr:rowOff>
    </xdr:to>
    <xdr:sp>
      <xdr:nvSpPr>
        <xdr:cNvPr id="5" name="Rectangle 10"/>
        <xdr:cNvSpPr/>
      </xdr:nvSpPr>
      <xdr:spPr>
        <a:xfrm>
          <a:off x="4540320" y="17348040"/>
          <a:ext cx="4491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840</xdr:colOff>
      <xdr:row>74</xdr:row>
      <xdr:rowOff>227520</xdr:rowOff>
    </xdr:from>
    <xdr:to>
      <xdr:col>0</xdr:col>
      <xdr:colOff>7145640</xdr:colOff>
      <xdr:row>74</xdr:row>
      <xdr:rowOff>972360</xdr:rowOff>
    </xdr:to>
    <xdr:sp>
      <xdr:nvSpPr>
        <xdr:cNvPr id="6" name="Text Box 13"/>
        <xdr:cNvSpPr/>
      </xdr:nvSpPr>
      <xdr:spPr>
        <a:xfrm>
          <a:off x="483840" y="19042560"/>
          <a:ext cx="6661800" cy="74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12320</xdr:colOff>
      <xdr:row>91</xdr:row>
      <xdr:rowOff>38160</xdr:rowOff>
    </xdr:to>
    <xdr:sp>
      <xdr:nvSpPr>
        <xdr:cNvPr id="7" name="Text Box 14"/>
        <xdr:cNvSpPr/>
      </xdr:nvSpPr>
      <xdr:spPr>
        <a:xfrm>
          <a:off x="7621920" y="22920480"/>
          <a:ext cx="11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6120</xdr:colOff>
      <xdr:row>106</xdr:row>
      <xdr:rowOff>133560</xdr:rowOff>
    </xdr:from>
    <xdr:to>
      <xdr:col>1</xdr:col>
      <xdr:colOff>1068480</xdr:colOff>
      <xdr:row>107</xdr:row>
      <xdr:rowOff>123840</xdr:rowOff>
    </xdr:to>
    <xdr:sp>
      <xdr:nvSpPr>
        <xdr:cNvPr id="8" name="Text Box 15"/>
        <xdr:cNvSpPr/>
      </xdr:nvSpPr>
      <xdr:spPr>
        <a:xfrm>
          <a:off x="2166120" y="25644600"/>
          <a:ext cx="6524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12320</xdr:colOff>
      <xdr:row>63</xdr:row>
      <xdr:rowOff>9360</xdr:rowOff>
    </xdr:to>
    <xdr:sp>
      <xdr:nvSpPr>
        <xdr:cNvPr id="9" name="Text Box 7"/>
        <xdr:cNvSpPr/>
      </xdr:nvSpPr>
      <xdr:spPr>
        <a:xfrm>
          <a:off x="7621920" y="16443360"/>
          <a:ext cx="112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12320</xdr:colOff>
      <xdr:row>91</xdr:row>
      <xdr:rowOff>38160</xdr:rowOff>
    </xdr:to>
    <xdr:sp>
      <xdr:nvSpPr>
        <xdr:cNvPr id="10" name="Text Box 7"/>
        <xdr:cNvSpPr/>
      </xdr:nvSpPr>
      <xdr:spPr>
        <a:xfrm>
          <a:off x="7621920" y="22920480"/>
          <a:ext cx="11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34" activeCellId="0" sqref="A34:D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8.14"/>
    <col collapsed="false" customWidth="true" hidden="false" outlineLevel="0" max="2" min="2" style="0" width="18.14"/>
    <col collapsed="false" customWidth="true" hidden="false" outlineLevel="0" max="3" min="3" style="0" width="7.56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21.75" hidden="false" customHeight="true" outlineLevel="0" collapsed="false">
      <c r="A2" s="1"/>
      <c r="B2" s="2"/>
      <c r="D2" s="1"/>
    </row>
    <row r="3" customFormat="false" ht="20.25" hidden="false" customHeight="true" outlineLevel="0" collapsed="false">
      <c r="A3" s="3" t="s">
        <v>0</v>
      </c>
      <c r="B3" s="4"/>
      <c r="C3" s="5"/>
      <c r="D3" s="6" t="s">
        <v>1</v>
      </c>
    </row>
    <row r="4" customFormat="false" ht="15" hidden="false" customHeight="false" outlineLevel="0" collapsed="false">
      <c r="A4" s="7" t="s">
        <v>2</v>
      </c>
      <c r="B4" s="8"/>
      <c r="C4" s="8"/>
      <c r="D4" s="9"/>
    </row>
    <row r="5" customFormat="false" ht="12.75" hidden="false" customHeight="false" outlineLevel="0" collapsed="false">
      <c r="A5" s="10" t="s">
        <v>3</v>
      </c>
      <c r="B5" s="10"/>
      <c r="C5" s="10"/>
      <c r="D5" s="10"/>
    </row>
    <row r="6" customFormat="false" ht="12.75" hidden="false" customHeight="false" outlineLevel="0" collapsed="false">
      <c r="A6" s="11"/>
      <c r="B6" s="12"/>
      <c r="C6" s="12"/>
      <c r="D6" s="13"/>
    </row>
    <row r="7" s="17" customFormat="true" ht="15" hidden="false" customHeight="false" outlineLevel="0" collapsed="false">
      <c r="A7" s="14" t="s">
        <v>4</v>
      </c>
      <c r="B7" s="15"/>
      <c r="C7" s="15"/>
      <c r="D7" s="16"/>
    </row>
    <row r="8" s="17" customFormat="true" ht="15" hidden="false" customHeight="false" outlineLevel="0" collapsed="false">
      <c r="A8" s="18" t="s">
        <v>5</v>
      </c>
      <c r="B8" s="15"/>
      <c r="C8" s="15"/>
      <c r="D8" s="16"/>
    </row>
    <row r="9" s="17" customFormat="true" ht="11.25" hidden="false" customHeight="true" outlineLevel="0" collapsed="false">
      <c r="A9" s="19"/>
      <c r="B9" s="20"/>
      <c r="C9" s="20"/>
      <c r="D9" s="21"/>
    </row>
    <row r="10" s="17" customFormat="true" ht="129.75" hidden="false" customHeight="true" outlineLevel="0" collapsed="false">
      <c r="A10" s="22" t="s">
        <v>6</v>
      </c>
      <c r="B10" s="22"/>
      <c r="C10" s="22"/>
      <c r="D10" s="22"/>
    </row>
    <row r="11" s="20" customFormat="true" ht="21" hidden="false" customHeight="true" outlineLevel="0" collapsed="false">
      <c r="A11" s="23" t="s">
        <v>7</v>
      </c>
      <c r="B11" s="24"/>
      <c r="C11" s="24"/>
      <c r="D11" s="25"/>
    </row>
    <row r="12" s="20" customFormat="true" ht="32.25" hidden="false" customHeight="true" outlineLevel="0" collapsed="false">
      <c r="A12" s="26" t="s">
        <v>8</v>
      </c>
      <c r="B12" s="26"/>
      <c r="C12" s="26"/>
      <c r="D12" s="26"/>
    </row>
    <row r="13" s="20" customFormat="true" ht="21" hidden="false" customHeight="true" outlineLevel="0" collapsed="false">
      <c r="A13" s="26"/>
      <c r="B13" s="26"/>
      <c r="C13" s="26"/>
      <c r="D13" s="26"/>
    </row>
    <row r="14" s="17" customFormat="true" ht="73.5" hidden="false" customHeight="true" outlineLevel="0" collapsed="false">
      <c r="A14" s="27" t="s">
        <v>9</v>
      </c>
      <c r="B14" s="28"/>
      <c r="C14" s="28"/>
      <c r="D14" s="29"/>
    </row>
    <row r="15" s="17" customFormat="true" ht="13.5" hidden="false" customHeight="true" outlineLevel="0" collapsed="false">
      <c r="A15" s="30" t="s">
        <v>10</v>
      </c>
      <c r="B15" s="31"/>
      <c r="C15" s="32" t="s">
        <v>11</v>
      </c>
      <c r="D15" s="33"/>
    </row>
    <row r="16" s="17" customFormat="true" ht="13.5" hidden="false" customHeight="true" outlineLevel="0" collapsed="false">
      <c r="A16" s="34"/>
      <c r="B16" s="20"/>
      <c r="C16" s="35"/>
      <c r="D16" s="36"/>
    </row>
    <row r="17" s="17" customFormat="true" ht="15.95" hidden="false" customHeight="true" outlineLevel="0" collapsed="false">
      <c r="A17" s="37" t="s">
        <v>12</v>
      </c>
      <c r="B17" s="20"/>
      <c r="C17" s="38" t="n">
        <v>441674.04</v>
      </c>
      <c r="D17" s="38"/>
    </row>
    <row r="18" s="17" customFormat="true" ht="15.95" hidden="false" customHeight="true" outlineLevel="0" collapsed="false">
      <c r="A18" s="19"/>
      <c r="B18" s="20"/>
      <c r="C18" s="39"/>
      <c r="D18" s="40"/>
    </row>
    <row r="19" s="17" customFormat="true" ht="15.95" hidden="false" customHeight="true" outlineLevel="0" collapsed="false">
      <c r="A19" s="37" t="s">
        <v>13</v>
      </c>
      <c r="B19" s="20"/>
      <c r="C19" s="41" t="n">
        <v>156301.49</v>
      </c>
      <c r="D19" s="41"/>
    </row>
    <row r="20" s="17" customFormat="true" ht="15.95" hidden="false" customHeight="true" outlineLevel="0" collapsed="false">
      <c r="A20" s="37"/>
      <c r="B20" s="20"/>
      <c r="C20" s="39"/>
      <c r="D20" s="40"/>
    </row>
    <row r="21" s="17" customFormat="true" ht="15.95" hidden="false" customHeight="true" outlineLevel="0" collapsed="false">
      <c r="A21" s="37" t="s">
        <v>14</v>
      </c>
      <c r="B21" s="20"/>
      <c r="C21" s="41" t="n">
        <v>194096.93</v>
      </c>
      <c r="D21" s="41"/>
    </row>
    <row r="22" s="17" customFormat="true" ht="15" hidden="false" customHeight="false" outlineLevel="0" collapsed="false">
      <c r="A22" s="42"/>
      <c r="B22" s="15" t="s">
        <v>15</v>
      </c>
      <c r="C22" s="43" t="n">
        <f aca="false">SUM(C17:D21)</f>
        <v>792072.46</v>
      </c>
      <c r="D22" s="43"/>
    </row>
    <row r="23" s="17" customFormat="true" ht="15" hidden="false" customHeight="false" outlineLevel="0" collapsed="false">
      <c r="A23" s="19"/>
      <c r="B23" s="20"/>
      <c r="C23" s="44"/>
      <c r="D23" s="40"/>
    </row>
    <row r="24" s="17" customFormat="true" ht="15" hidden="false" customHeight="false" outlineLevel="0" collapsed="false">
      <c r="A24" s="19" t="s">
        <v>16</v>
      </c>
      <c r="B24" s="20"/>
      <c r="C24" s="44"/>
      <c r="D24" s="40"/>
    </row>
    <row r="25" s="17" customFormat="true" ht="14.25" hidden="false" customHeight="false" outlineLevel="0" collapsed="false">
      <c r="A25" s="45" t="s">
        <v>17</v>
      </c>
      <c r="B25" s="46"/>
      <c r="C25" s="46"/>
      <c r="D25" s="4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D33" s="1"/>
    </row>
    <row r="34" customFormat="false" ht="20.25" hidden="false" customHeight="false" outlineLevel="0" collapsed="false">
      <c r="A34" s="3" t="s">
        <v>0</v>
      </c>
      <c r="B34" s="4"/>
      <c r="C34" s="5"/>
      <c r="D34" s="6" t="s">
        <v>1</v>
      </c>
    </row>
    <row r="35" customFormat="false" ht="12.75" hidden="false" customHeight="false" outlineLevel="0" collapsed="false">
      <c r="A35" s="48" t="s">
        <v>18</v>
      </c>
      <c r="B35" s="8"/>
      <c r="C35" s="8"/>
      <c r="D35" s="9"/>
    </row>
    <row r="36" customFormat="false" ht="12.75" hidden="false" customHeight="false" outlineLevel="0" collapsed="false">
      <c r="A36" s="10" t="s">
        <v>19</v>
      </c>
      <c r="B36" s="10"/>
      <c r="C36" s="10"/>
      <c r="D36" s="10"/>
    </row>
    <row r="37" customFormat="false" ht="12.75" hidden="false" customHeight="false" outlineLevel="0" collapsed="false">
      <c r="A37" s="11"/>
      <c r="B37" s="12"/>
      <c r="C37" s="12"/>
      <c r="D37" s="13"/>
    </row>
    <row r="38" customFormat="false" ht="15" hidden="false" customHeight="false" outlineLevel="0" collapsed="false">
      <c r="A38" s="14" t="s">
        <v>20</v>
      </c>
      <c r="B38" s="15"/>
      <c r="C38" s="15"/>
      <c r="D38" s="16"/>
    </row>
    <row r="39" customFormat="false" ht="15" hidden="false" customHeight="false" outlineLevel="0" collapsed="false">
      <c r="A39" s="18" t="s">
        <v>5</v>
      </c>
      <c r="B39" s="15"/>
      <c r="C39" s="15"/>
      <c r="D39" s="16"/>
    </row>
    <row r="40" customFormat="false" ht="14.25" hidden="false" customHeight="false" outlineLevel="0" collapsed="false">
      <c r="A40" s="19"/>
      <c r="B40" s="12"/>
      <c r="C40" s="12"/>
      <c r="D40" s="13"/>
    </row>
    <row r="41" customFormat="false" ht="117" hidden="false" customHeight="true" outlineLevel="0" collapsed="false">
      <c r="A41" s="49" t="s">
        <v>21</v>
      </c>
      <c r="B41" s="50"/>
      <c r="C41" s="50"/>
      <c r="D41" s="51"/>
    </row>
    <row r="42" customFormat="false" ht="15" hidden="false" customHeight="true" outlineLevel="0" collapsed="false">
      <c r="A42" s="52" t="s">
        <v>22</v>
      </c>
      <c r="B42" s="53"/>
      <c r="C42" s="53"/>
      <c r="D42" s="54"/>
    </row>
    <row r="43" customFormat="false" ht="22.5" hidden="false" customHeight="true" outlineLevel="0" collapsed="false">
      <c r="A43" s="55" t="s">
        <v>23</v>
      </c>
      <c r="B43" s="55"/>
      <c r="C43" s="55"/>
      <c r="D43" s="55"/>
    </row>
    <row r="44" customFormat="false" ht="81.75" hidden="false" customHeight="true" outlineLevel="0" collapsed="false">
      <c r="A44" s="27" t="s">
        <v>24</v>
      </c>
      <c r="B44" s="56"/>
      <c r="C44" s="56"/>
      <c r="D44" s="57"/>
    </row>
    <row r="45" customFormat="false" ht="15" hidden="false" customHeight="false" outlineLevel="0" collapsed="false">
      <c r="A45" s="30" t="s">
        <v>10</v>
      </c>
      <c r="B45" s="31"/>
      <c r="C45" s="32" t="s">
        <v>11</v>
      </c>
      <c r="D45" s="33"/>
    </row>
    <row r="46" customFormat="false" ht="15" hidden="false" customHeight="false" outlineLevel="0" collapsed="false">
      <c r="A46" s="34"/>
      <c r="B46" s="20"/>
      <c r="C46" s="35"/>
      <c r="D46" s="36"/>
    </row>
    <row r="47" customFormat="false" ht="15" hidden="false" customHeight="false" outlineLevel="0" collapsed="false">
      <c r="A47" s="37"/>
      <c r="B47" s="20"/>
      <c r="C47" s="38"/>
      <c r="D47" s="38"/>
    </row>
    <row r="48" customFormat="false" ht="15" hidden="false" customHeight="false" outlineLevel="0" collapsed="false">
      <c r="A48" s="37" t="s">
        <v>25</v>
      </c>
      <c r="B48" s="20"/>
      <c r="C48" s="41" t="n">
        <v>196142.99</v>
      </c>
      <c r="D48" s="41"/>
    </row>
    <row r="49" customFormat="false" ht="15" hidden="false" customHeight="false" outlineLevel="0" collapsed="false">
      <c r="A49" s="37"/>
      <c r="B49" s="20"/>
      <c r="C49" s="41"/>
      <c r="D49" s="41"/>
    </row>
    <row r="50" customFormat="false" ht="15" hidden="false" customHeight="false" outlineLevel="0" collapsed="false">
      <c r="A50" s="37" t="s">
        <v>26</v>
      </c>
      <c r="B50" s="20"/>
      <c r="C50" s="41" t="n">
        <v>901.69</v>
      </c>
      <c r="D50" s="41"/>
    </row>
    <row r="51" customFormat="false" ht="15" hidden="false" customHeight="false" outlineLevel="0" collapsed="false">
      <c r="A51" s="37"/>
      <c r="B51" s="20"/>
      <c r="C51" s="41"/>
      <c r="D51" s="41"/>
    </row>
    <row r="52" customFormat="false" ht="15" hidden="false" customHeight="false" outlineLevel="0" collapsed="false">
      <c r="A52" s="37" t="s">
        <v>27</v>
      </c>
      <c r="B52" s="20"/>
      <c r="C52" s="41" t="n">
        <v>436710.86</v>
      </c>
      <c r="D52" s="41"/>
    </row>
    <row r="53" customFormat="false" ht="15" hidden="false" customHeight="false" outlineLevel="0" collapsed="false">
      <c r="A53" s="37"/>
      <c r="B53" s="20"/>
      <c r="C53" s="41"/>
      <c r="D53" s="41"/>
    </row>
    <row r="54" customFormat="false" ht="15" hidden="false" customHeight="false" outlineLevel="0" collapsed="false">
      <c r="A54" s="42"/>
      <c r="B54" s="15" t="s">
        <v>15</v>
      </c>
      <c r="C54" s="43" t="n">
        <f aca="false">SUM(C47:D53)</f>
        <v>633755.54</v>
      </c>
      <c r="D54" s="43"/>
    </row>
    <row r="55" customFormat="false" ht="15" hidden="false" customHeight="false" outlineLevel="0" collapsed="false">
      <c r="A55" s="19"/>
      <c r="B55" s="20"/>
      <c r="C55" s="44"/>
      <c r="D55" s="40"/>
    </row>
    <row r="56" customFormat="false" ht="15" hidden="false" customHeight="false" outlineLevel="0" collapsed="false">
      <c r="A56" s="19" t="s">
        <v>16</v>
      </c>
      <c r="B56" s="20"/>
      <c r="C56" s="44"/>
      <c r="D56" s="40"/>
    </row>
    <row r="57" customFormat="false" ht="14.25" hidden="false" customHeight="false" outlineLevel="0" collapsed="false">
      <c r="A57" s="45" t="s">
        <v>17</v>
      </c>
      <c r="B57" s="46"/>
      <c r="C57" s="46"/>
      <c r="D57" s="47"/>
    </row>
    <row r="64" customFormat="false" ht="12.75" hidden="false" customHeight="false" outlineLevel="0" collapsed="false">
      <c r="A64" s="1"/>
      <c r="B64" s="1"/>
      <c r="D64" s="1"/>
    </row>
    <row r="65" customFormat="false" ht="20.25" hidden="false" customHeight="false" outlineLevel="0" collapsed="false">
      <c r="A65" s="58" t="s">
        <v>0</v>
      </c>
      <c r="B65" s="59"/>
      <c r="C65" s="60"/>
      <c r="D65" s="61" t="s">
        <v>1</v>
      </c>
    </row>
    <row r="66" customFormat="false" ht="12.75" hidden="false" customHeight="false" outlineLevel="0" collapsed="false">
      <c r="A66" s="62" t="s">
        <v>2</v>
      </c>
      <c r="B66" s="1"/>
      <c r="C66" s="1"/>
      <c r="D66" s="9"/>
    </row>
    <row r="67" customFormat="false" ht="12.75" hidden="false" customHeight="false" outlineLevel="0" collapsed="false">
      <c r="A67" s="63" t="s">
        <v>3</v>
      </c>
      <c r="B67" s="63"/>
      <c r="C67" s="63"/>
      <c r="D67" s="63"/>
    </row>
    <row r="68" customFormat="false" ht="12.75" hidden="false" customHeight="false" outlineLevel="0" collapsed="false">
      <c r="A68" s="11"/>
      <c r="D68" s="13"/>
    </row>
    <row r="69" customFormat="false" ht="15" hidden="false" customHeight="false" outlineLevel="0" collapsed="false">
      <c r="A69" s="14" t="s">
        <v>28</v>
      </c>
      <c r="B69" s="15"/>
      <c r="C69" s="15"/>
      <c r="D69" s="16"/>
    </row>
    <row r="70" customFormat="false" ht="15" hidden="false" customHeight="false" outlineLevel="0" collapsed="false">
      <c r="A70" s="18" t="s">
        <v>29</v>
      </c>
      <c r="B70" s="15"/>
      <c r="C70" s="15"/>
      <c r="D70" s="16"/>
    </row>
    <row r="71" customFormat="false" ht="14.25" hidden="false" customHeight="false" outlineLevel="0" collapsed="false">
      <c r="A71" s="19"/>
      <c r="B71" s="20"/>
      <c r="C71" s="20"/>
      <c r="D71" s="21"/>
    </row>
    <row r="72" customFormat="false" ht="14.25" hidden="false" customHeight="false" outlineLevel="0" collapsed="false">
      <c r="A72" s="52" t="s">
        <v>30</v>
      </c>
      <c r="B72" s="24"/>
      <c r="C72" s="24"/>
      <c r="D72" s="25"/>
    </row>
    <row r="73" customFormat="false" ht="42.75" hidden="false" customHeight="false" outlineLevel="0" collapsed="false">
      <c r="A73" s="64" t="s">
        <v>31</v>
      </c>
      <c r="B73" s="24"/>
      <c r="C73" s="24"/>
      <c r="D73" s="25"/>
    </row>
    <row r="74" customFormat="false" ht="14.25" hidden="false" customHeight="false" outlineLevel="0" collapsed="false">
      <c r="A74" s="65"/>
      <c r="B74" s="28"/>
      <c r="C74" s="28"/>
      <c r="D74" s="29"/>
    </row>
    <row r="75" customFormat="false" ht="97.5" hidden="false" customHeight="true" outlineLevel="0" collapsed="false">
      <c r="A75" s="27" t="s">
        <v>24</v>
      </c>
      <c r="B75" s="28"/>
      <c r="C75" s="28"/>
      <c r="D75" s="29"/>
    </row>
    <row r="76" customFormat="false" ht="27.75" hidden="false" customHeight="true" outlineLevel="0" collapsed="false">
      <c r="A76" s="49" t="s">
        <v>10</v>
      </c>
      <c r="B76" s="31"/>
      <c r="C76" s="32" t="s">
        <v>11</v>
      </c>
      <c r="D76" s="33"/>
    </row>
    <row r="77" customFormat="false" ht="15" hidden="false" customHeight="false" outlineLevel="0" collapsed="false">
      <c r="A77" s="37"/>
      <c r="B77" s="20"/>
      <c r="C77" s="66"/>
      <c r="D77" s="66"/>
    </row>
    <row r="78" customFormat="false" ht="15" hidden="false" customHeight="false" outlineLevel="0" collapsed="false">
      <c r="A78" s="37" t="s">
        <v>32</v>
      </c>
      <c r="B78" s="20"/>
      <c r="C78" s="38" t="n">
        <v>324422.3</v>
      </c>
      <c r="D78" s="38"/>
    </row>
    <row r="79" customFormat="false" ht="15" hidden="false" customHeight="false" outlineLevel="0" collapsed="false">
      <c r="A79" s="37"/>
      <c r="B79" s="20"/>
      <c r="C79" s="67"/>
      <c r="D79" s="67"/>
    </row>
    <row r="80" customFormat="false" ht="15" hidden="false" customHeight="false" outlineLevel="0" collapsed="false">
      <c r="A80" s="37"/>
      <c r="B80" s="20"/>
      <c r="C80" s="39"/>
      <c r="D80" s="40"/>
    </row>
    <row r="81" customFormat="false" ht="15" hidden="false" customHeight="false" outlineLevel="0" collapsed="false">
      <c r="A81" s="37"/>
      <c r="B81" s="20"/>
      <c r="C81" s="68"/>
      <c r="D81" s="68"/>
    </row>
    <row r="82" customFormat="false" ht="15" hidden="false" customHeight="false" outlineLevel="0" collapsed="false">
      <c r="A82" s="42"/>
      <c r="B82" s="15" t="s">
        <v>15</v>
      </c>
      <c r="C82" s="69" t="n">
        <f aca="false">SUM(C77:D81)</f>
        <v>324422.3</v>
      </c>
      <c r="D82" s="69"/>
    </row>
    <row r="83" customFormat="false" ht="15" hidden="false" customHeight="false" outlineLevel="0" collapsed="false">
      <c r="A83" s="19"/>
      <c r="B83" s="17"/>
      <c r="C83" s="70"/>
      <c r="D83" s="40"/>
    </row>
    <row r="84" customFormat="false" ht="15" hidden="false" customHeight="false" outlineLevel="0" collapsed="false">
      <c r="A84" s="19" t="s">
        <v>33</v>
      </c>
      <c r="B84" s="17"/>
      <c r="C84" s="70"/>
      <c r="D84" s="40"/>
    </row>
    <row r="85" customFormat="false" ht="14.25" hidden="false" customHeight="false" outlineLevel="0" collapsed="false">
      <c r="A85" s="45" t="s">
        <v>34</v>
      </c>
      <c r="B85" s="46"/>
      <c r="C85" s="46"/>
      <c r="D85" s="47"/>
    </row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</sheetData>
  <mergeCells count="23">
    <mergeCell ref="A5:D5"/>
    <mergeCell ref="A10:D10"/>
    <mergeCell ref="A12:D13"/>
    <mergeCell ref="C17:D17"/>
    <mergeCell ref="C19:D19"/>
    <mergeCell ref="C21:D21"/>
    <mergeCell ref="C22:D22"/>
    <mergeCell ref="A36:D36"/>
    <mergeCell ref="A43:D43"/>
    <mergeCell ref="C47:D47"/>
    <mergeCell ref="C48:D48"/>
    <mergeCell ref="C49:D49"/>
    <mergeCell ref="C50:D50"/>
    <mergeCell ref="C51:D51"/>
    <mergeCell ref="C52:D52"/>
    <mergeCell ref="C53:D53"/>
    <mergeCell ref="C54:D54"/>
    <mergeCell ref="A67:D67"/>
    <mergeCell ref="C77:D77"/>
    <mergeCell ref="C78:D78"/>
    <mergeCell ref="C79:D79"/>
    <mergeCell ref="C81:D81"/>
    <mergeCell ref="C82:D82"/>
  </mergeCells>
  <printOptions headings="false" gridLines="false" gridLinesSet="true" horizontalCentered="true" verticalCentered="false"/>
  <pageMargins left="0.209722222222222" right="0.490277777777778" top="0.409722222222222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79" activeCellId="0" sqref="A79:C1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77.41"/>
    <col collapsed="false" customWidth="true" hidden="false" outlineLevel="0" max="3" min="3" style="0" width="20.85"/>
  </cols>
  <sheetData>
    <row r="1" customFormat="false" ht="12.75" hidden="false" customHeight="false" outlineLevel="0" collapsed="false">
      <c r="A1" s="0" t="s">
        <v>35</v>
      </c>
    </row>
    <row r="2" customFormat="false" ht="20.25" hidden="false" customHeight="false" outlineLevel="0" collapsed="false">
      <c r="A2" s="71" t="s">
        <v>36</v>
      </c>
      <c r="B2" s="60"/>
      <c r="C2" s="61" t="s">
        <v>37</v>
      </c>
    </row>
    <row r="3" customFormat="false" ht="15.75" hidden="false" customHeight="true" outlineLevel="0" collapsed="false">
      <c r="A3" s="14" t="s">
        <v>38</v>
      </c>
      <c r="B3" s="15"/>
      <c r="C3" s="33"/>
    </row>
    <row r="4" customFormat="false" ht="15.75" hidden="false" customHeight="true" outlineLevel="0" collapsed="false">
      <c r="A4" s="18" t="s">
        <v>39</v>
      </c>
      <c r="B4" s="28"/>
      <c r="C4" s="72"/>
    </row>
    <row r="5" customFormat="false" ht="15.75" hidden="false" customHeight="true" outlineLevel="0" collapsed="false">
      <c r="A5" s="42" t="s">
        <v>40</v>
      </c>
      <c r="B5" s="15"/>
      <c r="C5" s="33"/>
    </row>
    <row r="6" customFormat="false" ht="15.75" hidden="false" customHeight="true" outlineLevel="0" collapsed="false">
      <c r="A6" s="42" t="s">
        <v>41</v>
      </c>
      <c r="B6" s="15"/>
      <c r="C6" s="16"/>
    </row>
    <row r="7" customFormat="false" ht="37.5" hidden="false" customHeight="true" outlineLevel="0" collapsed="false">
      <c r="A7" s="73" t="s">
        <v>42</v>
      </c>
      <c r="B7" s="73"/>
      <c r="C7" s="73"/>
    </row>
    <row r="8" customFormat="false" ht="27.75" hidden="false" customHeight="true" outlineLevel="0" collapsed="false">
      <c r="A8" s="74" t="s">
        <v>43</v>
      </c>
      <c r="B8" s="74"/>
      <c r="C8" s="74"/>
    </row>
    <row r="9" customFormat="false" ht="12.75" hidden="false" customHeight="false" outlineLevel="0" collapsed="false">
      <c r="A9" s="75"/>
      <c r="B9" s="56"/>
      <c r="C9" s="57"/>
    </row>
    <row r="10" customFormat="false" ht="12.75" hidden="false" customHeight="false" outlineLevel="0" collapsed="false">
      <c r="A10" s="76" t="s">
        <v>44</v>
      </c>
      <c r="B10" s="77"/>
      <c r="C10" s="78"/>
    </row>
    <row r="11" customFormat="false" ht="12.75" hidden="false" customHeight="false" outlineLevel="0" collapsed="false">
      <c r="A11" s="79" t="s">
        <v>45</v>
      </c>
      <c r="B11" s="80"/>
      <c r="C11" s="81"/>
    </row>
    <row r="12" customFormat="false" ht="14.25" hidden="false" customHeight="false" outlineLevel="0" collapsed="false">
      <c r="A12" s="82" t="s">
        <v>46</v>
      </c>
      <c r="B12" s="83" t="s">
        <v>47</v>
      </c>
      <c r="C12" s="84" t="s">
        <v>48</v>
      </c>
    </row>
    <row r="13" customFormat="false" ht="12.75" hidden="false" customHeight="false" outlineLevel="0" collapsed="false">
      <c r="A13" s="85"/>
      <c r="B13" s="86"/>
      <c r="C13" s="87"/>
    </row>
    <row r="14" customFormat="false" ht="19.5" hidden="false" customHeight="true" outlineLevel="0" collapsed="false">
      <c r="A14" s="88" t="s">
        <v>49</v>
      </c>
      <c r="B14" s="89" t="s">
        <v>50</v>
      </c>
      <c r="C14" s="90"/>
    </row>
    <row r="15" customFormat="false" ht="24.75" hidden="false" customHeight="true" outlineLevel="0" collapsed="false">
      <c r="A15" s="91" t="s">
        <v>51</v>
      </c>
      <c r="B15" s="92" t="s">
        <v>52</v>
      </c>
      <c r="C15" s="93" t="n">
        <v>441674.04</v>
      </c>
    </row>
    <row r="16" customFormat="false" ht="33.75" hidden="false" customHeight="true" outlineLevel="0" collapsed="false">
      <c r="A16" s="91" t="s">
        <v>53</v>
      </c>
      <c r="B16" s="94" t="s">
        <v>54</v>
      </c>
      <c r="C16" s="95"/>
    </row>
    <row r="17" customFormat="false" ht="29.25" hidden="false" customHeight="true" outlineLevel="0" collapsed="false">
      <c r="A17" s="91" t="s">
        <v>55</v>
      </c>
      <c r="B17" s="89" t="s">
        <v>56</v>
      </c>
      <c r="C17" s="95"/>
    </row>
    <row r="18" customFormat="false" ht="36" hidden="false" customHeight="true" outlineLevel="0" collapsed="false">
      <c r="A18" s="91" t="s">
        <v>57</v>
      </c>
      <c r="B18" s="94" t="s">
        <v>58</v>
      </c>
      <c r="C18" s="95"/>
    </row>
    <row r="19" customFormat="false" ht="33" hidden="false" customHeight="true" outlineLevel="0" collapsed="false">
      <c r="A19" s="91" t="s">
        <v>59</v>
      </c>
      <c r="B19" s="94" t="s">
        <v>60</v>
      </c>
      <c r="C19" s="95"/>
    </row>
    <row r="20" customFormat="false" ht="14.25" hidden="false" customHeight="false" outlineLevel="0" collapsed="false">
      <c r="A20" s="91"/>
      <c r="B20" s="94"/>
      <c r="C20" s="95"/>
    </row>
    <row r="21" customFormat="false" ht="35.25" hidden="false" customHeight="true" outlineLevel="0" collapsed="false">
      <c r="A21" s="91" t="s">
        <v>61</v>
      </c>
      <c r="B21" s="94" t="s">
        <v>62</v>
      </c>
      <c r="C21" s="95"/>
    </row>
    <row r="22" customFormat="false" ht="59.1" hidden="false" customHeight="true" outlineLevel="0" collapsed="false">
      <c r="A22" s="91" t="s">
        <v>63</v>
      </c>
      <c r="B22" s="94" t="s">
        <v>64</v>
      </c>
      <c r="C22" s="95"/>
    </row>
    <row r="23" customFormat="false" ht="80.1" hidden="false" customHeight="true" outlineLevel="0" collapsed="false">
      <c r="A23" s="96" t="s">
        <v>65</v>
      </c>
      <c r="B23" s="94" t="s">
        <v>66</v>
      </c>
      <c r="C23" s="95"/>
    </row>
    <row r="24" customFormat="false" ht="27" hidden="false" customHeight="true" outlineLevel="0" collapsed="false">
      <c r="A24" s="97"/>
      <c r="B24" s="98"/>
      <c r="C24" s="99"/>
    </row>
    <row r="25" customFormat="false" ht="48" hidden="false" customHeight="true" outlineLevel="0" collapsed="false">
      <c r="A25" s="100" t="s">
        <v>67</v>
      </c>
      <c r="B25" s="101"/>
      <c r="C25" s="102" t="n">
        <v>156301.49</v>
      </c>
    </row>
    <row r="26" customFormat="false" ht="42.75" hidden="false" customHeight="false" outlineLevel="0" collapsed="false">
      <c r="A26" s="103" t="s">
        <v>68</v>
      </c>
      <c r="B26" s="94" t="s">
        <v>69</v>
      </c>
      <c r="C26" s="104"/>
    </row>
    <row r="27" customFormat="false" ht="14.25" hidden="false" customHeight="false" outlineLevel="0" collapsed="false">
      <c r="A27" s="103"/>
      <c r="B27" s="94"/>
      <c r="C27" s="104"/>
    </row>
    <row r="28" customFormat="false" ht="54" hidden="false" customHeight="true" outlineLevel="0" collapsed="false">
      <c r="A28" s="105" t="s">
        <v>70</v>
      </c>
      <c r="B28" s="94" t="s">
        <v>71</v>
      </c>
      <c r="C28" s="95"/>
    </row>
    <row r="29" customFormat="false" ht="37.5" hidden="false" customHeight="true" outlineLevel="0" collapsed="false">
      <c r="A29" s="105"/>
      <c r="B29" s="94"/>
      <c r="C29" s="95"/>
    </row>
    <row r="30" customFormat="false" ht="36.75" hidden="false" customHeight="true" outlineLevel="0" collapsed="false">
      <c r="A30" s="105" t="s">
        <v>72</v>
      </c>
      <c r="B30" s="106" t="s">
        <v>73</v>
      </c>
      <c r="C30" s="95"/>
    </row>
    <row r="31" customFormat="false" ht="36.75" hidden="false" customHeight="true" outlineLevel="0" collapsed="false">
      <c r="A31" s="105"/>
      <c r="B31" s="106"/>
      <c r="C31" s="95"/>
    </row>
    <row r="32" customFormat="false" ht="44.25" hidden="false" customHeight="true" outlineLevel="0" collapsed="false">
      <c r="A32" s="105" t="s">
        <v>74</v>
      </c>
      <c r="B32" s="94" t="s">
        <v>75</v>
      </c>
      <c r="C32" s="95"/>
    </row>
    <row r="33" customFormat="false" ht="44.25" hidden="false" customHeight="true" outlineLevel="0" collapsed="false">
      <c r="A33" s="105"/>
      <c r="B33" s="94"/>
      <c r="C33" s="95"/>
    </row>
    <row r="34" customFormat="false" ht="14.25" hidden="false" customHeight="false" outlineLevel="0" collapsed="false">
      <c r="A34" s="91"/>
      <c r="B34" s="94"/>
      <c r="C34" s="95"/>
    </row>
    <row r="35" customFormat="false" ht="30" hidden="false" customHeight="true" outlineLevel="0" collapsed="false">
      <c r="A35" s="107" t="s">
        <v>15</v>
      </c>
      <c r="B35" s="108"/>
      <c r="C35" s="109" t="n">
        <f aca="false">SUM(C15:C34)</f>
        <v>597975.53</v>
      </c>
    </row>
    <row r="36" customFormat="false" ht="12.75" hidden="false" customHeight="false" outlineLevel="0" collapsed="false">
      <c r="A36" s="1"/>
      <c r="B36" s="110"/>
      <c r="C36" s="110"/>
    </row>
    <row r="37" customFormat="false" ht="12.75" hidden="false" customHeight="false" outlineLevel="0" collapsed="false">
      <c r="A37" s="1"/>
      <c r="B37" s="110"/>
      <c r="C37" s="110"/>
    </row>
    <row r="38" customFormat="false" ht="12.75" hidden="false" customHeight="false" outlineLevel="0" collapsed="false">
      <c r="A38" s="1"/>
      <c r="B38" s="110"/>
      <c r="C38" s="110"/>
    </row>
    <row r="39" customFormat="false" ht="12.75" hidden="false" customHeight="false" outlineLevel="0" collapsed="false">
      <c r="A39" s="0" t="s">
        <v>35</v>
      </c>
    </row>
    <row r="40" customFormat="false" ht="20.25" hidden="false" customHeight="false" outlineLevel="0" collapsed="false">
      <c r="A40" s="111" t="s">
        <v>36</v>
      </c>
      <c r="B40" s="5"/>
      <c r="C40" s="6" t="s">
        <v>37</v>
      </c>
    </row>
    <row r="41" customFormat="false" ht="12.75" hidden="false" customHeight="false" outlineLevel="0" collapsed="false">
      <c r="A41" s="11" t="s">
        <v>76</v>
      </c>
      <c r="B41" s="12"/>
      <c r="C41" s="112"/>
    </row>
    <row r="42" customFormat="false" ht="15" hidden="false" customHeight="false" outlineLevel="0" collapsed="false">
      <c r="A42" s="14" t="s">
        <v>38</v>
      </c>
      <c r="B42" s="77"/>
      <c r="C42" s="113"/>
    </row>
    <row r="43" customFormat="false" ht="15" hidden="false" customHeight="false" outlineLevel="0" collapsed="false">
      <c r="A43" s="18" t="s">
        <v>39</v>
      </c>
      <c r="B43" s="56"/>
      <c r="C43" s="113"/>
    </row>
    <row r="44" customFormat="false" ht="15" hidden="false" customHeight="false" outlineLevel="0" collapsed="false">
      <c r="A44" s="42" t="s">
        <v>77</v>
      </c>
      <c r="B44" s="77"/>
      <c r="C44" s="113"/>
    </row>
    <row r="45" customFormat="false" ht="15" hidden="false" customHeight="false" outlineLevel="0" collapsed="false">
      <c r="A45" s="42" t="s">
        <v>78</v>
      </c>
      <c r="B45" s="77"/>
      <c r="C45" s="113"/>
    </row>
    <row r="46" customFormat="false" ht="12.75" hidden="false" customHeight="true" outlineLevel="0" collapsed="false">
      <c r="A46" s="42" t="s">
        <v>79</v>
      </c>
      <c r="B46" s="77"/>
      <c r="C46" s="78"/>
    </row>
    <row r="47" customFormat="false" ht="12.75" hidden="false" customHeight="false" outlineLevel="0" collapsed="false">
      <c r="A47" s="11" t="s">
        <v>80</v>
      </c>
      <c r="B47" s="53"/>
      <c r="C47" s="54"/>
    </row>
    <row r="48" customFormat="false" ht="12.75" hidden="false" customHeight="false" outlineLevel="0" collapsed="false">
      <c r="A48" s="114" t="s">
        <v>81</v>
      </c>
      <c r="B48" s="12"/>
      <c r="C48" s="13"/>
    </row>
    <row r="49" customFormat="false" ht="12.75" hidden="false" customHeight="false" outlineLevel="0" collapsed="false">
      <c r="A49" s="114"/>
      <c r="B49" s="12"/>
      <c r="C49" s="13"/>
    </row>
    <row r="50" customFormat="false" ht="12.75" hidden="false" customHeight="false" outlineLevel="0" collapsed="false">
      <c r="A50" s="75"/>
      <c r="B50" s="56"/>
      <c r="C50" s="57"/>
    </row>
    <row r="51" customFormat="false" ht="12.75" hidden="false" customHeight="false" outlineLevel="0" collapsed="false">
      <c r="A51" s="11"/>
      <c r="B51" s="12"/>
      <c r="C51" s="13"/>
    </row>
    <row r="52" customFormat="false" ht="12.75" hidden="false" customHeight="false" outlineLevel="0" collapsed="false">
      <c r="A52" s="76" t="s">
        <v>44</v>
      </c>
      <c r="B52" s="77"/>
      <c r="C52" s="78"/>
    </row>
    <row r="53" customFormat="false" ht="12.75" hidden="false" customHeight="false" outlineLevel="0" collapsed="false">
      <c r="A53" s="115" t="s">
        <v>45</v>
      </c>
      <c r="B53" s="116"/>
      <c r="C53" s="81"/>
    </row>
    <row r="54" customFormat="false" ht="14.25" hidden="false" customHeight="false" outlineLevel="0" collapsed="false">
      <c r="A54" s="117" t="s">
        <v>46</v>
      </c>
      <c r="B54" s="118" t="s">
        <v>47</v>
      </c>
      <c r="C54" s="84" t="s">
        <v>48</v>
      </c>
    </row>
    <row r="55" customFormat="false" ht="12.75" hidden="false" customHeight="false" outlineLevel="0" collapsed="false">
      <c r="A55" s="119"/>
      <c r="B55" s="120"/>
      <c r="C55" s="90"/>
    </row>
    <row r="56" customFormat="false" ht="40.5" hidden="false" customHeight="true" outlineLevel="0" collapsed="false">
      <c r="A56" s="119" t="s">
        <v>82</v>
      </c>
      <c r="B56" s="121"/>
      <c r="C56" s="122" t="n">
        <v>194096.93</v>
      </c>
    </row>
    <row r="57" customFormat="false" ht="48.75" hidden="false" customHeight="true" outlineLevel="0" collapsed="false">
      <c r="A57" s="119" t="s">
        <v>83</v>
      </c>
      <c r="B57" s="121" t="s">
        <v>84</v>
      </c>
      <c r="C57" s="90"/>
    </row>
    <row r="58" customFormat="false" ht="30.75" hidden="false" customHeight="true" outlineLevel="0" collapsed="false">
      <c r="A58" s="119" t="s">
        <v>85</v>
      </c>
      <c r="B58" s="120" t="s">
        <v>86</v>
      </c>
      <c r="C58" s="90"/>
    </row>
    <row r="59" customFormat="false" ht="33.75" hidden="false" customHeight="true" outlineLevel="0" collapsed="false">
      <c r="A59" s="119" t="s">
        <v>87</v>
      </c>
      <c r="B59" s="123" t="s">
        <v>88</v>
      </c>
      <c r="C59" s="90"/>
    </row>
    <row r="60" customFormat="false" ht="12.75" hidden="false" customHeight="false" outlineLevel="0" collapsed="false">
      <c r="A60" s="119"/>
      <c r="B60" s="120"/>
      <c r="C60" s="95"/>
    </row>
    <row r="61" customFormat="false" ht="12.75" hidden="false" customHeight="false" outlineLevel="0" collapsed="false">
      <c r="A61" s="119"/>
      <c r="B61" s="124"/>
      <c r="C61" s="95"/>
    </row>
    <row r="62" customFormat="false" ht="12.75" hidden="false" customHeight="false" outlineLevel="0" collapsed="false">
      <c r="A62" s="119"/>
      <c r="B62" s="124"/>
      <c r="C62" s="95"/>
    </row>
    <row r="63" customFormat="false" ht="12.75" hidden="false" customHeight="false" outlineLevel="0" collapsed="false">
      <c r="A63" s="119"/>
      <c r="B63" s="124"/>
      <c r="C63" s="95"/>
    </row>
    <row r="64" customFormat="false" ht="12.75" hidden="false" customHeight="false" outlineLevel="0" collapsed="false">
      <c r="A64" s="119"/>
      <c r="B64" s="124"/>
      <c r="C64" s="95"/>
    </row>
    <row r="65" customFormat="false" ht="12.75" hidden="false" customHeight="false" outlineLevel="0" collapsed="false">
      <c r="A65" s="119"/>
      <c r="B65" s="124"/>
      <c r="C65" s="95"/>
    </row>
    <row r="66" customFormat="false" ht="12.75" hidden="false" customHeight="false" outlineLevel="0" collapsed="false">
      <c r="A66" s="119"/>
      <c r="B66" s="124"/>
      <c r="C66" s="95"/>
    </row>
    <row r="67" customFormat="false" ht="12.75" hidden="false" customHeight="false" outlineLevel="0" collapsed="false">
      <c r="A67" s="119"/>
      <c r="B67" s="124"/>
      <c r="C67" s="95"/>
    </row>
    <row r="68" customFormat="false" ht="12.75" hidden="false" customHeight="false" outlineLevel="0" collapsed="false">
      <c r="A68" s="119"/>
      <c r="B68" s="125"/>
      <c r="C68" s="95"/>
    </row>
    <row r="69" customFormat="false" ht="12.75" hidden="false" customHeight="false" outlineLevel="0" collapsed="false">
      <c r="A69" s="119"/>
      <c r="B69" s="124"/>
      <c r="C69" s="95"/>
    </row>
    <row r="70" customFormat="false" ht="12.75" hidden="false" customHeight="false" outlineLevel="0" collapsed="false">
      <c r="A70" s="119"/>
      <c r="B70" s="124"/>
      <c r="C70" s="95"/>
    </row>
    <row r="71" customFormat="false" ht="12.75" hidden="false" customHeight="false" outlineLevel="0" collapsed="false">
      <c r="A71" s="119"/>
      <c r="B71" s="124"/>
      <c r="C71" s="95"/>
    </row>
    <row r="72" customFormat="false" ht="12.75" hidden="false" customHeight="false" outlineLevel="0" collapsed="false">
      <c r="A72" s="119"/>
      <c r="B72" s="124"/>
      <c r="C72" s="95"/>
    </row>
    <row r="73" customFormat="false" ht="12.75" hidden="false" customHeight="false" outlineLevel="0" collapsed="false">
      <c r="A73" s="119"/>
      <c r="B73" s="124"/>
      <c r="C73" s="95"/>
    </row>
    <row r="74" customFormat="false" ht="30" hidden="false" customHeight="true" outlineLevel="0" collapsed="false">
      <c r="A74" s="126" t="s">
        <v>15</v>
      </c>
      <c r="B74" s="127"/>
      <c r="C74" s="128" t="n">
        <f aca="false">SUM(C56:C73)</f>
        <v>194096.93</v>
      </c>
    </row>
    <row r="75" customFormat="false" ht="12.75" hidden="false" customHeight="false" outlineLevel="0" collapsed="false">
      <c r="A75" s="129"/>
      <c r="B75" s="12"/>
      <c r="C75" s="130"/>
    </row>
    <row r="76" customFormat="false" ht="12.75" hidden="false" customHeight="false" outlineLevel="0" collapsed="false">
      <c r="A76" s="129"/>
      <c r="B76" s="12"/>
      <c r="C76" s="130"/>
    </row>
    <row r="77" customFormat="false" ht="12.75" hidden="false" customHeight="false" outlineLevel="0" collapsed="false">
      <c r="A77" s="1"/>
      <c r="B77" s="110"/>
      <c r="C77" s="110"/>
    </row>
    <row r="78" customFormat="false" ht="12.75" hidden="false" customHeight="false" outlineLevel="0" collapsed="false">
      <c r="A78" s="0" t="s">
        <v>35</v>
      </c>
    </row>
    <row r="79" customFormat="false" ht="20.25" hidden="false" customHeight="false" outlineLevel="0" collapsed="false">
      <c r="A79" s="111" t="s">
        <v>36</v>
      </c>
      <c r="B79" s="5"/>
      <c r="C79" s="6" t="s">
        <v>37</v>
      </c>
    </row>
    <row r="80" customFormat="false" ht="12.75" hidden="false" customHeight="false" outlineLevel="0" collapsed="false">
      <c r="A80" s="11" t="s">
        <v>76</v>
      </c>
      <c r="B80" s="12"/>
      <c r="C80" s="13"/>
    </row>
    <row r="81" customFormat="false" ht="15" hidden="false" customHeight="false" outlineLevel="0" collapsed="false">
      <c r="A81" s="14" t="s">
        <v>38</v>
      </c>
      <c r="B81" s="15"/>
      <c r="C81" s="113"/>
    </row>
    <row r="82" customFormat="false" ht="15" hidden="false" customHeight="false" outlineLevel="0" collapsed="false">
      <c r="A82" s="18" t="s">
        <v>89</v>
      </c>
      <c r="B82" s="28"/>
      <c r="C82" s="113"/>
    </row>
    <row r="83" customFormat="false" ht="15" hidden="false" customHeight="false" outlineLevel="0" collapsed="false">
      <c r="A83" s="42" t="s">
        <v>90</v>
      </c>
      <c r="B83" s="15"/>
      <c r="C83" s="113"/>
    </row>
    <row r="84" customFormat="false" ht="15" hidden="false" customHeight="false" outlineLevel="0" collapsed="false">
      <c r="A84" s="42" t="s">
        <v>91</v>
      </c>
      <c r="B84" s="15"/>
      <c r="C84" s="113"/>
    </row>
    <row r="85" customFormat="false" ht="30" hidden="false" customHeight="true" outlineLevel="0" collapsed="false">
      <c r="A85" s="131" t="s">
        <v>92</v>
      </c>
      <c r="B85" s="131"/>
      <c r="C85" s="131"/>
    </row>
    <row r="86" customFormat="false" ht="47.25" hidden="false" customHeight="true" outlineLevel="0" collapsed="false">
      <c r="A86" s="74" t="s">
        <v>93</v>
      </c>
      <c r="B86" s="74"/>
      <c r="C86" s="74"/>
    </row>
    <row r="87" customFormat="false" ht="12.75" hidden="false" customHeight="false" outlineLevel="0" collapsed="false">
      <c r="A87" s="114"/>
      <c r="B87" s="12"/>
      <c r="C87" s="13"/>
    </row>
    <row r="88" customFormat="false" ht="12.75" hidden="false" customHeight="false" outlineLevel="0" collapsed="false">
      <c r="A88" s="75"/>
      <c r="B88" s="56"/>
      <c r="C88" s="57"/>
    </row>
    <row r="89" customFormat="false" ht="12.75" hidden="false" customHeight="false" outlineLevel="0" collapsed="false">
      <c r="A89" s="11"/>
      <c r="B89" s="12"/>
      <c r="C89" s="13"/>
    </row>
    <row r="90" customFormat="false" ht="12.75" hidden="false" customHeight="false" outlineLevel="0" collapsed="false">
      <c r="A90" s="76" t="s">
        <v>44</v>
      </c>
      <c r="B90" s="77"/>
      <c r="C90" s="78"/>
    </row>
    <row r="91" customFormat="false" ht="12.75" hidden="false" customHeight="false" outlineLevel="0" collapsed="false">
      <c r="A91" s="79" t="s">
        <v>45</v>
      </c>
      <c r="B91" s="80"/>
      <c r="C91" s="81"/>
    </row>
    <row r="92" customFormat="false" ht="12.75" hidden="false" customHeight="false" outlineLevel="0" collapsed="false">
      <c r="A92" s="132" t="s">
        <v>46</v>
      </c>
      <c r="B92" s="133" t="s">
        <v>47</v>
      </c>
      <c r="C92" s="134" t="s">
        <v>48</v>
      </c>
    </row>
    <row r="93" customFormat="false" ht="12.75" hidden="false" customHeight="false" outlineLevel="0" collapsed="false">
      <c r="A93" s="115"/>
      <c r="B93" s="124"/>
      <c r="C93" s="90"/>
    </row>
    <row r="94" customFormat="false" ht="19.5" hidden="false" customHeight="true" outlineLevel="0" collapsed="false">
      <c r="A94" s="135" t="s">
        <v>94</v>
      </c>
      <c r="B94" s="125" t="s">
        <v>95</v>
      </c>
      <c r="C94" s="93" t="n">
        <v>15000</v>
      </c>
    </row>
    <row r="95" customFormat="false" ht="17.25" hidden="false" customHeight="true" outlineLevel="0" collapsed="false">
      <c r="A95" s="119"/>
      <c r="B95" s="123" t="s">
        <v>96</v>
      </c>
      <c r="C95" s="95"/>
    </row>
    <row r="96" customFormat="false" ht="12.75" hidden="false" customHeight="false" outlineLevel="0" collapsed="false">
      <c r="A96" s="119"/>
      <c r="B96" s="12"/>
      <c r="C96" s="95"/>
    </row>
    <row r="97" customFormat="false" ht="42" hidden="false" customHeight="true" outlineLevel="0" collapsed="false">
      <c r="A97" s="135" t="s">
        <v>97</v>
      </c>
      <c r="B97" s="136" t="s">
        <v>98</v>
      </c>
      <c r="C97" s="93"/>
    </row>
    <row r="98" customFormat="false" ht="15" hidden="false" customHeight="false" outlineLevel="0" collapsed="false">
      <c r="A98" s="135"/>
      <c r="B98" s="136"/>
      <c r="C98" s="93"/>
    </row>
    <row r="99" customFormat="false" ht="15" hidden="false" customHeight="false" outlineLevel="0" collapsed="false">
      <c r="A99" s="119" t="s">
        <v>97</v>
      </c>
      <c r="B99" s="136"/>
      <c r="C99" s="93" t="n">
        <v>317909.8</v>
      </c>
    </row>
    <row r="100" customFormat="false" ht="15" hidden="false" customHeight="false" outlineLevel="0" collapsed="false">
      <c r="A100" s="135"/>
      <c r="B100" s="136"/>
      <c r="C100" s="93"/>
    </row>
    <row r="101" customFormat="false" ht="15" hidden="false" customHeight="false" outlineLevel="0" collapsed="false">
      <c r="A101" s="119" t="s">
        <v>99</v>
      </c>
      <c r="B101" s="136"/>
      <c r="C101" s="93" t="n">
        <v>290034.64</v>
      </c>
    </row>
    <row r="102" customFormat="false" ht="12.75" hidden="false" customHeight="false" outlineLevel="0" collapsed="false">
      <c r="A102" s="119"/>
      <c r="B102" s="12"/>
      <c r="C102" s="95"/>
    </row>
    <row r="103" customFormat="false" ht="15" hidden="false" customHeight="false" outlineLevel="0" collapsed="false">
      <c r="A103" s="119" t="s">
        <v>100</v>
      </c>
      <c r="B103" s="12"/>
      <c r="C103" s="93" t="n">
        <v>10000</v>
      </c>
    </row>
    <row r="104" customFormat="false" ht="12.75" hidden="false" customHeight="false" outlineLevel="0" collapsed="false">
      <c r="A104" s="119"/>
      <c r="B104" s="124"/>
      <c r="C104" s="95"/>
    </row>
    <row r="105" customFormat="false" ht="15" hidden="false" customHeight="false" outlineLevel="0" collapsed="false">
      <c r="A105" s="119" t="s">
        <v>97</v>
      </c>
      <c r="B105" s="12"/>
      <c r="C105" s="93" t="n">
        <v>811.1</v>
      </c>
    </row>
    <row r="106" customFormat="false" ht="12.75" hidden="false" customHeight="false" outlineLevel="0" collapsed="false">
      <c r="A106" s="137" t="s">
        <v>101</v>
      </c>
      <c r="B106" s="124"/>
      <c r="C106" s="95"/>
    </row>
    <row r="107" customFormat="false" ht="12.75" hidden="false" customHeight="false" outlineLevel="0" collapsed="false">
      <c r="A107" s="137"/>
      <c r="B107" s="124"/>
      <c r="C107" s="95"/>
    </row>
    <row r="108" customFormat="false" ht="15" hidden="false" customHeight="false" outlineLevel="0" collapsed="false">
      <c r="A108" s="119" t="s">
        <v>99</v>
      </c>
      <c r="B108" s="136"/>
      <c r="C108" s="93" t="n">
        <v>0</v>
      </c>
    </row>
    <row r="109" customFormat="false" ht="12.75" hidden="false" customHeight="false" outlineLevel="0" collapsed="false">
      <c r="A109" s="137" t="s">
        <v>101</v>
      </c>
      <c r="B109" s="124"/>
      <c r="C109" s="95"/>
    </row>
    <row r="110" customFormat="false" ht="12.75" hidden="false" customHeight="false" outlineLevel="0" collapsed="false">
      <c r="A110" s="119"/>
      <c r="B110" s="124"/>
      <c r="C110" s="95"/>
    </row>
    <row r="111" customFormat="false" ht="15" hidden="false" customHeight="false" outlineLevel="0" collapsed="false">
      <c r="A111" s="119"/>
      <c r="B111" s="124"/>
      <c r="C111" s="93"/>
    </row>
    <row r="112" customFormat="false" ht="12.75" hidden="false" customHeight="false" outlineLevel="0" collapsed="false">
      <c r="A112" s="119"/>
      <c r="B112" s="124"/>
      <c r="C112" s="95"/>
    </row>
    <row r="113" customFormat="false" ht="12.75" hidden="false" customHeight="false" outlineLevel="0" collapsed="false">
      <c r="A113" s="119"/>
      <c r="B113" s="124"/>
      <c r="C113" s="95"/>
    </row>
    <row r="114" customFormat="false" ht="27" hidden="false" customHeight="true" outlineLevel="0" collapsed="false">
      <c r="A114" s="138" t="s">
        <v>15</v>
      </c>
      <c r="B114" s="127"/>
      <c r="C114" s="139" t="n">
        <f aca="false">SUM(C94:C113)</f>
        <v>633755.54</v>
      </c>
    </row>
    <row r="115" customFormat="false" ht="12.75" hidden="false" customHeight="false" outlineLevel="0" collapsed="false">
      <c r="A115" s="1"/>
      <c r="B115" s="110"/>
      <c r="C115" s="110"/>
    </row>
    <row r="116" customFormat="false" ht="12.75" hidden="false" customHeight="false" outlineLevel="0" collapsed="false">
      <c r="A116" s="1"/>
      <c r="B116" s="110"/>
      <c r="C116" s="110"/>
    </row>
    <row r="117" customFormat="false" ht="12.75" hidden="false" customHeight="false" outlineLevel="0" collapsed="false">
      <c r="A117" s="1"/>
      <c r="B117" s="110"/>
      <c r="C117" s="110"/>
    </row>
    <row r="118" customFormat="false" ht="12.75" hidden="false" customHeight="false" outlineLevel="0" collapsed="false">
      <c r="A118" s="1"/>
      <c r="B118" s="110"/>
      <c r="C118" s="110"/>
    </row>
    <row r="119" customFormat="false" ht="12.75" hidden="false" customHeight="false" outlineLevel="0" collapsed="false">
      <c r="A119" s="1"/>
      <c r="B119" s="110"/>
      <c r="C119" s="110"/>
    </row>
    <row r="120" customFormat="false" ht="12.75" hidden="false" customHeight="false" outlineLevel="0" collapsed="false">
      <c r="A120" s="1"/>
      <c r="B120" s="110"/>
      <c r="C120" s="110"/>
    </row>
    <row r="121" customFormat="false" ht="12.75" hidden="false" customHeight="false" outlineLevel="0" collapsed="false">
      <c r="A121" s="1"/>
      <c r="B121" s="110"/>
      <c r="C121" s="110"/>
    </row>
    <row r="122" customFormat="false" ht="12.75" hidden="false" customHeight="false" outlineLevel="0" collapsed="false">
      <c r="A122" s="1"/>
      <c r="B122" s="110"/>
      <c r="C122" s="110"/>
    </row>
    <row r="123" customFormat="false" ht="12.75" hidden="false" customHeight="false" outlineLevel="0" collapsed="false">
      <c r="A123" s="1"/>
      <c r="B123" s="110"/>
      <c r="C123" s="110"/>
    </row>
    <row r="124" customFormat="false" ht="12.75" hidden="false" customHeight="false" outlineLevel="0" collapsed="false">
      <c r="A124" s="1"/>
      <c r="B124" s="110"/>
      <c r="C124" s="110"/>
    </row>
    <row r="125" customFormat="false" ht="12.75" hidden="false" customHeight="false" outlineLevel="0" collapsed="false">
      <c r="A125" s="0" t="s">
        <v>35</v>
      </c>
    </row>
    <row r="126" customFormat="false" ht="20.25" hidden="false" customHeight="false" outlineLevel="0" collapsed="false">
      <c r="A126" s="71" t="s">
        <v>36</v>
      </c>
      <c r="B126" s="60"/>
      <c r="C126" s="61" t="s">
        <v>37</v>
      </c>
    </row>
    <row r="127" customFormat="false" ht="12.75" hidden="false" customHeight="false" outlineLevel="0" collapsed="false">
      <c r="A127" s="11"/>
      <c r="B127" s="12"/>
      <c r="C127" s="13"/>
    </row>
    <row r="128" customFormat="false" ht="15" hidden="false" customHeight="false" outlineLevel="0" collapsed="false">
      <c r="A128" s="14" t="s">
        <v>102</v>
      </c>
      <c r="B128" s="77"/>
      <c r="C128" s="113"/>
    </row>
    <row r="129" customFormat="false" ht="14.25" hidden="false" customHeight="false" outlineLevel="0" collapsed="false">
      <c r="A129" s="18" t="s">
        <v>103</v>
      </c>
      <c r="B129" s="56"/>
      <c r="C129" s="113"/>
    </row>
    <row r="130" customFormat="false" ht="15" hidden="false" customHeight="false" outlineLevel="0" collapsed="false">
      <c r="A130" s="42" t="s">
        <v>104</v>
      </c>
      <c r="B130" s="77"/>
      <c r="C130" s="113"/>
    </row>
    <row r="131" customFormat="false" ht="15" hidden="false" customHeight="false" outlineLevel="0" collapsed="false">
      <c r="A131" s="42" t="s">
        <v>105</v>
      </c>
      <c r="B131" s="77"/>
      <c r="C131" s="113"/>
    </row>
    <row r="132" customFormat="false" ht="14.25" hidden="false" customHeight="false" outlineLevel="0" collapsed="false">
      <c r="A132" s="42" t="s">
        <v>106</v>
      </c>
      <c r="B132" s="77"/>
      <c r="C132" s="78"/>
    </row>
    <row r="133" customFormat="false" ht="36.75" hidden="false" customHeight="true" outlineLevel="0" collapsed="false">
      <c r="A133" s="140" t="s">
        <v>107</v>
      </c>
      <c r="B133" s="140"/>
      <c r="C133" s="54"/>
    </row>
    <row r="134" customFormat="false" ht="12.75" hidden="false" customHeight="false" outlineLevel="0" collapsed="false">
      <c r="A134" s="114"/>
      <c r="B134" s="12"/>
      <c r="C134" s="13"/>
    </row>
    <row r="135" customFormat="false" ht="12.75" hidden="false" customHeight="false" outlineLevel="0" collapsed="false">
      <c r="A135" s="75"/>
      <c r="B135" s="56"/>
      <c r="C135" s="57"/>
    </row>
    <row r="136" customFormat="false" ht="12.75" hidden="false" customHeight="false" outlineLevel="0" collapsed="false">
      <c r="A136" s="11"/>
      <c r="B136" s="12"/>
      <c r="C136" s="13"/>
    </row>
    <row r="137" customFormat="false" ht="12.75" hidden="false" customHeight="false" outlineLevel="0" collapsed="false">
      <c r="A137" s="76" t="s">
        <v>44</v>
      </c>
      <c r="B137" s="77"/>
      <c r="C137" s="78"/>
    </row>
    <row r="138" customFormat="false" ht="12.75" hidden="false" customHeight="false" outlineLevel="0" collapsed="false">
      <c r="A138" s="141" t="s">
        <v>45</v>
      </c>
      <c r="B138" s="80"/>
      <c r="C138" s="54"/>
    </row>
    <row r="139" customFormat="false" ht="12.75" hidden="false" customHeight="false" outlineLevel="0" collapsed="false">
      <c r="A139" s="142" t="s">
        <v>46</v>
      </c>
      <c r="B139" s="133" t="s">
        <v>47</v>
      </c>
      <c r="C139" s="143" t="s">
        <v>48</v>
      </c>
    </row>
    <row r="140" customFormat="false" ht="12.75" hidden="false" customHeight="false" outlineLevel="0" collapsed="false">
      <c r="A140" s="115"/>
      <c r="B140" s="124"/>
      <c r="C140" s="90"/>
    </row>
    <row r="141" customFormat="false" ht="12.75" hidden="false" customHeight="false" outlineLevel="0" collapsed="false">
      <c r="A141" s="119"/>
      <c r="B141" s="124"/>
      <c r="C141" s="95"/>
    </row>
    <row r="142" customFormat="false" ht="42.75" hidden="false" customHeight="true" outlineLevel="0" collapsed="false">
      <c r="A142" s="144" t="s">
        <v>108</v>
      </c>
      <c r="B142" s="12" t="s">
        <v>109</v>
      </c>
      <c r="C142" s="145" t="n">
        <v>324422.3</v>
      </c>
    </row>
    <row r="143" customFormat="false" ht="12.75" hidden="false" customHeight="false" outlineLevel="0" collapsed="false">
      <c r="A143" s="119"/>
      <c r="B143" s="124"/>
      <c r="C143" s="95"/>
    </row>
    <row r="144" customFormat="false" ht="12.75" hidden="false" customHeight="false" outlineLevel="0" collapsed="false">
      <c r="A144" s="119"/>
      <c r="B144" s="124"/>
      <c r="C144" s="95"/>
    </row>
    <row r="145" customFormat="false" ht="12.75" hidden="false" customHeight="false" outlineLevel="0" collapsed="false">
      <c r="A145" s="119"/>
      <c r="B145" s="124"/>
      <c r="C145" s="95"/>
    </row>
    <row r="146" customFormat="false" ht="12.75" hidden="false" customHeight="false" outlineLevel="0" collapsed="false">
      <c r="A146" s="119"/>
      <c r="B146" s="124"/>
      <c r="C146" s="95"/>
    </row>
    <row r="147" customFormat="false" ht="12.75" hidden="false" customHeight="false" outlineLevel="0" collapsed="false">
      <c r="A147" s="119"/>
      <c r="B147" s="124"/>
      <c r="C147" s="95"/>
    </row>
    <row r="148" customFormat="false" ht="12.75" hidden="false" customHeight="false" outlineLevel="0" collapsed="false">
      <c r="A148" s="119"/>
      <c r="B148" s="124"/>
      <c r="C148" s="95"/>
    </row>
    <row r="149" customFormat="false" ht="12.75" hidden="false" customHeight="false" outlineLevel="0" collapsed="false">
      <c r="A149" s="119"/>
      <c r="B149" s="124"/>
      <c r="C149" s="95"/>
    </row>
    <row r="150" customFormat="false" ht="12.75" hidden="false" customHeight="false" outlineLevel="0" collapsed="false">
      <c r="A150" s="119"/>
      <c r="B150" s="124"/>
      <c r="C150" s="95"/>
    </row>
    <row r="151" customFormat="false" ht="12.75" hidden="false" customHeight="false" outlineLevel="0" collapsed="false">
      <c r="A151" s="119"/>
      <c r="B151" s="124"/>
      <c r="C151" s="95"/>
    </row>
    <row r="152" customFormat="false" ht="12.75" hidden="false" customHeight="false" outlineLevel="0" collapsed="false">
      <c r="A152" s="119"/>
      <c r="B152" s="124"/>
      <c r="C152" s="95"/>
    </row>
    <row r="153" customFormat="false" ht="12.75" hidden="false" customHeight="false" outlineLevel="0" collapsed="false">
      <c r="A153" s="119"/>
      <c r="B153" s="124"/>
      <c r="C153" s="95"/>
    </row>
    <row r="154" customFormat="false" ht="12.75" hidden="false" customHeight="false" outlineLevel="0" collapsed="false">
      <c r="A154" s="119"/>
      <c r="B154" s="124"/>
      <c r="C154" s="95"/>
    </row>
    <row r="155" customFormat="false" ht="12.75" hidden="false" customHeight="false" outlineLevel="0" collapsed="false">
      <c r="A155" s="119"/>
      <c r="B155" s="124"/>
      <c r="C155" s="95"/>
    </row>
    <row r="156" customFormat="false" ht="12.75" hidden="false" customHeight="false" outlineLevel="0" collapsed="false">
      <c r="A156" s="119"/>
      <c r="B156" s="124"/>
      <c r="C156" s="95"/>
    </row>
    <row r="157" customFormat="false" ht="24.75" hidden="false" customHeight="true" outlineLevel="0" collapsed="false">
      <c r="A157" s="138" t="s">
        <v>15</v>
      </c>
      <c r="B157" s="146"/>
      <c r="C157" s="147" t="n">
        <f aca="false">SUM(C141:C156)</f>
        <v>324422.3</v>
      </c>
    </row>
    <row r="161" customFormat="false" ht="20.25" hidden="false" customHeight="false" outlineLevel="0" collapsed="false">
      <c r="A161" s="71" t="s">
        <v>36</v>
      </c>
      <c r="B161" s="60"/>
      <c r="C161" s="61" t="s">
        <v>37</v>
      </c>
    </row>
    <row r="162" customFormat="false" ht="12.75" hidden="false" customHeight="false" outlineLevel="0" collapsed="false">
      <c r="A162" s="11" t="s">
        <v>76</v>
      </c>
      <c r="B162" s="12"/>
      <c r="C162" s="13"/>
    </row>
    <row r="163" customFormat="false" ht="15" hidden="false" customHeight="false" outlineLevel="0" collapsed="false">
      <c r="A163" s="14" t="s">
        <v>38</v>
      </c>
      <c r="B163" s="15"/>
      <c r="C163" s="113"/>
    </row>
    <row r="164" customFormat="false" ht="15" hidden="false" customHeight="false" outlineLevel="0" collapsed="false">
      <c r="A164" s="18" t="s">
        <v>110</v>
      </c>
      <c r="B164" s="28"/>
      <c r="C164" s="113"/>
    </row>
    <row r="165" customFormat="false" ht="15" hidden="false" customHeight="false" outlineLevel="0" collapsed="false">
      <c r="A165" s="42" t="s">
        <v>90</v>
      </c>
      <c r="B165" s="15"/>
      <c r="C165" s="113"/>
    </row>
    <row r="166" customFormat="false" ht="15" hidden="false" customHeight="false" outlineLevel="0" collapsed="false">
      <c r="A166" s="42" t="s">
        <v>111</v>
      </c>
      <c r="B166" s="15"/>
      <c r="C166" s="113"/>
    </row>
    <row r="167" customFormat="false" ht="30.75" hidden="false" customHeight="true" outlineLevel="0" collapsed="false">
      <c r="A167" s="131" t="s">
        <v>112</v>
      </c>
      <c r="B167" s="131"/>
      <c r="C167" s="131"/>
    </row>
    <row r="168" customFormat="false" ht="14.25" hidden="false" customHeight="true" outlineLevel="0" collapsed="false">
      <c r="A168" s="74" t="s">
        <v>93</v>
      </c>
      <c r="B168" s="74"/>
      <c r="C168" s="74"/>
    </row>
    <row r="169" customFormat="false" ht="12.75" hidden="false" customHeight="false" outlineLevel="0" collapsed="false">
      <c r="A169" s="114"/>
      <c r="B169" s="12"/>
      <c r="C169" s="13"/>
    </row>
    <row r="170" customFormat="false" ht="12.75" hidden="false" customHeight="false" outlineLevel="0" collapsed="false">
      <c r="A170" s="75"/>
      <c r="B170" s="56"/>
      <c r="C170" s="57"/>
    </row>
    <row r="171" customFormat="false" ht="12.75" hidden="false" customHeight="false" outlineLevel="0" collapsed="false">
      <c r="A171" s="11"/>
      <c r="B171" s="12"/>
      <c r="C171" s="13"/>
    </row>
    <row r="172" customFormat="false" ht="12.75" hidden="false" customHeight="false" outlineLevel="0" collapsed="false">
      <c r="A172" s="76" t="s">
        <v>44</v>
      </c>
      <c r="B172" s="77"/>
      <c r="C172" s="78"/>
    </row>
    <row r="173" customFormat="false" ht="12.75" hidden="false" customHeight="false" outlineLevel="0" collapsed="false">
      <c r="A173" s="79" t="s">
        <v>45</v>
      </c>
      <c r="B173" s="80"/>
      <c r="C173" s="81"/>
    </row>
    <row r="174" customFormat="false" ht="12.75" hidden="false" customHeight="false" outlineLevel="0" collapsed="false">
      <c r="A174" s="132" t="s">
        <v>46</v>
      </c>
      <c r="B174" s="133" t="s">
        <v>47</v>
      </c>
      <c r="C174" s="134" t="s">
        <v>48</v>
      </c>
    </row>
    <row r="175" customFormat="false" ht="12.75" hidden="false" customHeight="false" outlineLevel="0" collapsed="false">
      <c r="A175" s="115"/>
      <c r="B175" s="124"/>
      <c r="C175" s="90"/>
    </row>
    <row r="176" customFormat="false" ht="12.75" hidden="false" customHeight="false" outlineLevel="0" collapsed="false">
      <c r="A176" s="119"/>
      <c r="B176" s="12"/>
      <c r="C176" s="95"/>
    </row>
    <row r="177" customFormat="false" ht="25.5" hidden="false" customHeight="false" outlineLevel="0" collapsed="false">
      <c r="A177" s="135" t="s">
        <v>97</v>
      </c>
      <c r="B177" s="136" t="s">
        <v>113</v>
      </c>
      <c r="C177" s="93"/>
    </row>
    <row r="178" customFormat="false" ht="15" hidden="false" customHeight="false" outlineLevel="0" collapsed="false">
      <c r="A178" s="135"/>
      <c r="B178" s="136"/>
      <c r="C178" s="93"/>
    </row>
    <row r="179" customFormat="false" ht="15" hidden="false" customHeight="false" outlineLevel="0" collapsed="false">
      <c r="A179" s="119" t="s">
        <v>97</v>
      </c>
      <c r="B179" s="136"/>
      <c r="C179" s="93" t="n">
        <v>0</v>
      </c>
    </row>
    <row r="180" customFormat="false" ht="15" hidden="false" customHeight="false" outlineLevel="0" collapsed="false">
      <c r="A180" s="135"/>
      <c r="B180" s="136"/>
      <c r="C180" s="93"/>
    </row>
    <row r="181" customFormat="false" ht="15" hidden="false" customHeight="false" outlineLevel="0" collapsed="false">
      <c r="A181" s="119" t="s">
        <v>99</v>
      </c>
      <c r="B181" s="136"/>
      <c r="C181" s="93" t="n">
        <v>237154.07</v>
      </c>
    </row>
    <row r="182" customFormat="false" ht="12.75" hidden="false" customHeight="false" outlineLevel="0" collapsed="false">
      <c r="A182" s="119"/>
      <c r="B182" s="12"/>
      <c r="C182" s="95"/>
    </row>
    <row r="183" customFormat="false" ht="15" hidden="false" customHeight="false" outlineLevel="0" collapsed="false">
      <c r="A183" s="119" t="s">
        <v>100</v>
      </c>
      <c r="B183" s="12"/>
      <c r="C183" s="93" t="n">
        <v>0</v>
      </c>
    </row>
    <row r="184" customFormat="false" ht="12.75" hidden="false" customHeight="false" outlineLevel="0" collapsed="false">
      <c r="A184" s="119"/>
      <c r="B184" s="124"/>
      <c r="C184" s="95"/>
    </row>
    <row r="185" customFormat="false" ht="15" hidden="false" customHeight="false" outlineLevel="0" collapsed="false">
      <c r="A185" s="119"/>
      <c r="B185" s="12"/>
      <c r="C185" s="93"/>
    </row>
    <row r="186" customFormat="false" ht="12.75" hidden="false" customHeight="false" outlineLevel="0" collapsed="false">
      <c r="A186" s="137"/>
      <c r="B186" s="124"/>
      <c r="C186" s="95"/>
    </row>
    <row r="187" customFormat="false" ht="12.75" hidden="false" customHeight="false" outlineLevel="0" collapsed="false">
      <c r="A187" s="137"/>
      <c r="B187" s="124"/>
      <c r="C187" s="95"/>
    </row>
    <row r="188" customFormat="false" ht="15" hidden="false" customHeight="false" outlineLevel="0" collapsed="false">
      <c r="A188" s="119"/>
      <c r="B188" s="136"/>
      <c r="C188" s="93"/>
    </row>
    <row r="189" customFormat="false" ht="12.75" hidden="false" customHeight="false" outlineLevel="0" collapsed="false">
      <c r="A189" s="137"/>
      <c r="B189" s="124"/>
      <c r="C189" s="95"/>
    </row>
    <row r="190" customFormat="false" ht="12.75" hidden="false" customHeight="false" outlineLevel="0" collapsed="false">
      <c r="A190" s="119"/>
      <c r="B190" s="124"/>
      <c r="C190" s="95"/>
    </row>
    <row r="191" customFormat="false" ht="15" hidden="false" customHeight="false" outlineLevel="0" collapsed="false">
      <c r="A191" s="119"/>
      <c r="B191" s="124"/>
      <c r="C191" s="93"/>
    </row>
    <row r="192" customFormat="false" ht="12.75" hidden="false" customHeight="false" outlineLevel="0" collapsed="false">
      <c r="A192" s="148"/>
      <c r="B192" s="124"/>
      <c r="C192" s="95"/>
    </row>
    <row r="193" customFormat="false" ht="12.75" hidden="false" customHeight="false" outlineLevel="0" collapsed="false">
      <c r="A193" s="148"/>
      <c r="B193" s="124"/>
      <c r="C193" s="95"/>
    </row>
    <row r="194" customFormat="false" ht="12.75" hidden="false" customHeight="false" outlineLevel="0" collapsed="false">
      <c r="A194" s="119"/>
      <c r="B194" s="124"/>
      <c r="C194" s="95"/>
    </row>
    <row r="195" customFormat="false" ht="12.75" hidden="false" customHeight="false" outlineLevel="0" collapsed="false">
      <c r="A195" s="119"/>
      <c r="B195" s="124"/>
      <c r="C195" s="95"/>
    </row>
    <row r="196" customFormat="false" ht="25.5" hidden="false" customHeight="true" outlineLevel="0" collapsed="false">
      <c r="A196" s="138" t="s">
        <v>15</v>
      </c>
      <c r="B196" s="127"/>
      <c r="C196" s="139" t="n">
        <f aca="false">SUM(C176:C195)</f>
        <v>237154.07</v>
      </c>
    </row>
  </sheetData>
  <mergeCells count="7">
    <mergeCell ref="A7:C7"/>
    <mergeCell ref="A8:C8"/>
    <mergeCell ref="A85:C85"/>
    <mergeCell ref="A86:C86"/>
    <mergeCell ref="A133:B133"/>
    <mergeCell ref="A167:C167"/>
    <mergeCell ref="A168:C168"/>
  </mergeCells>
  <printOptions headings="false" gridLines="false" gridLinesSet="true" horizontalCentered="true" verticalCentered="false"/>
  <pageMargins left="0.315277777777778" right="0.669444444444445" top="0.39375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6" activeCellId="0" sqref="A46:G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8.85"/>
    <col collapsed="false" customWidth="true" hidden="false" outlineLevel="0" max="3" min="3" style="0" width="18.28"/>
    <col collapsed="false" customWidth="true" hidden="false" outlineLevel="0" max="4" min="4" style="0" width="17.99"/>
    <col collapsed="false" customWidth="true" hidden="false" outlineLevel="0" max="5" min="5" style="0" width="18.41"/>
    <col collapsed="false" customWidth="true" hidden="false" outlineLevel="0" max="6" min="6" style="0" width="20.41"/>
    <col collapsed="false" customWidth="true" hidden="false" outlineLevel="0" max="7" min="7" style="0" width="14.7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1"/>
      <c r="B1" s="110"/>
      <c r="C1" s="110"/>
      <c r="D1" s="110"/>
    </row>
    <row r="2" customFormat="false" ht="12.75" hidden="false" customHeight="false" outlineLevel="0" collapsed="false">
      <c r="A2" s="1"/>
      <c r="B2" s="110"/>
      <c r="C2" s="110"/>
      <c r="D2" s="110"/>
    </row>
    <row r="3" customFormat="false" ht="12.75" hidden="false" customHeight="false" outlineLevel="0" collapsed="false">
      <c r="C3" s="0" t="s">
        <v>114</v>
      </c>
    </row>
    <row r="4" customFormat="false" ht="20.25" hidden="false" customHeight="true" outlineLevel="0" collapsed="false">
      <c r="A4" s="3" t="s">
        <v>115</v>
      </c>
      <c r="B4" s="3"/>
      <c r="C4" s="3"/>
      <c r="D4" s="3"/>
      <c r="E4" s="3"/>
      <c r="F4" s="3"/>
      <c r="G4" s="149" t="s">
        <v>116</v>
      </c>
      <c r="H4" s="150"/>
    </row>
    <row r="5" s="12" customFormat="true" ht="12.75" hidden="false" customHeight="false" outlineLevel="0" collapsed="false">
      <c r="A5" s="151"/>
      <c r="B5" s="152"/>
      <c r="C5" s="152"/>
      <c r="D5" s="152"/>
      <c r="E5" s="152"/>
      <c r="F5" s="152"/>
      <c r="G5" s="153"/>
    </row>
    <row r="6" customFormat="false" ht="12.75" hidden="false" customHeight="false" outlineLevel="0" collapsed="false">
      <c r="A6" s="154" t="s">
        <v>117</v>
      </c>
      <c r="B6" s="77"/>
      <c r="C6" s="77"/>
      <c r="D6" s="77"/>
      <c r="E6" s="77"/>
      <c r="F6" s="77"/>
      <c r="G6" s="78"/>
    </row>
    <row r="7" customFormat="false" ht="12.75" hidden="false" customHeight="false" outlineLevel="0" collapsed="false">
      <c r="A7" s="155" t="s">
        <v>118</v>
      </c>
      <c r="B7" s="77"/>
      <c r="C7" s="77"/>
      <c r="D7" s="77"/>
      <c r="E7" s="77"/>
      <c r="F7" s="77"/>
      <c r="G7" s="78"/>
    </row>
    <row r="8" customFormat="false" ht="12.75" hidden="false" customHeight="false" outlineLevel="0" collapsed="false">
      <c r="A8" s="156" t="s">
        <v>119</v>
      </c>
      <c r="B8" s="157" t="s">
        <v>120</v>
      </c>
      <c r="C8" s="77"/>
      <c r="D8" s="77"/>
      <c r="E8" s="77"/>
      <c r="F8" s="77"/>
      <c r="G8" s="78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3"/>
    </row>
    <row r="10" customFormat="false" ht="12.75" hidden="false" customHeight="false" outlineLevel="0" collapsed="false">
      <c r="A10" s="115" t="s">
        <v>121</v>
      </c>
      <c r="B10" s="158"/>
      <c r="C10" s="77"/>
      <c r="D10" s="77" t="s">
        <v>122</v>
      </c>
      <c r="E10" s="77"/>
      <c r="F10" s="159"/>
      <c r="G10" s="54"/>
    </row>
    <row r="11" customFormat="false" ht="12.75" hidden="false" customHeight="false" outlineLevel="0" collapsed="false">
      <c r="A11" s="119" t="s">
        <v>123</v>
      </c>
      <c r="B11" s="86" t="s">
        <v>124</v>
      </c>
      <c r="C11" s="160" t="s">
        <v>125</v>
      </c>
      <c r="D11" s="86" t="s">
        <v>126</v>
      </c>
      <c r="E11" s="161" t="s">
        <v>101</v>
      </c>
      <c r="F11" s="86" t="s">
        <v>127</v>
      </c>
      <c r="G11" s="162" t="s">
        <v>128</v>
      </c>
    </row>
    <row r="12" customFormat="false" ht="12.75" hidden="false" customHeight="false" outlineLevel="0" collapsed="false">
      <c r="A12" s="163" t="s">
        <v>129</v>
      </c>
      <c r="B12" s="133"/>
      <c r="C12" s="164" t="s">
        <v>130</v>
      </c>
      <c r="D12" s="133" t="s">
        <v>131</v>
      </c>
      <c r="E12" s="164" t="s">
        <v>132</v>
      </c>
      <c r="F12" s="133"/>
      <c r="G12" s="57"/>
    </row>
    <row r="13" s="171" customFormat="true" ht="15.75" hidden="false" customHeight="false" outlineLevel="0" collapsed="false">
      <c r="A13" s="165" t="s">
        <v>133</v>
      </c>
      <c r="B13" s="166"/>
      <c r="C13" s="167"/>
      <c r="D13" s="168"/>
      <c r="E13" s="169"/>
      <c r="F13" s="168"/>
      <c r="G13" s="170"/>
    </row>
    <row r="14" s="171" customFormat="true" ht="15" hidden="false" customHeight="false" outlineLevel="0" collapsed="false">
      <c r="A14" s="172" t="s">
        <v>134</v>
      </c>
      <c r="B14" s="173" t="n">
        <f aca="false">SUM(B16:B17)</f>
        <v>317930.08</v>
      </c>
      <c r="C14" s="173" t="n">
        <f aca="false">SUM(C16:C17)</f>
        <v>280045.45</v>
      </c>
      <c r="D14" s="173"/>
      <c r="E14" s="173"/>
      <c r="F14" s="173"/>
      <c r="G14" s="174" t="n">
        <f aca="false">SUM(B14:F14)</f>
        <v>597975.53</v>
      </c>
    </row>
    <row r="15" customFormat="false" ht="15" hidden="false" customHeight="false" outlineLevel="0" collapsed="false">
      <c r="A15" s="119"/>
      <c r="B15" s="175"/>
      <c r="C15" s="176"/>
      <c r="D15" s="177"/>
      <c r="E15" s="178"/>
      <c r="F15" s="177"/>
      <c r="G15" s="179"/>
    </row>
    <row r="16" customFormat="false" ht="15" hidden="false" customHeight="false" outlineLevel="0" collapsed="false">
      <c r="A16" s="180" t="s">
        <v>135</v>
      </c>
      <c r="B16" s="181" t="n">
        <v>174828.59</v>
      </c>
      <c r="C16" s="181" t="n">
        <v>266845.45</v>
      </c>
      <c r="D16" s="182"/>
      <c r="E16" s="183"/>
      <c r="F16" s="182"/>
      <c r="G16" s="174" t="n">
        <f aca="false">SUM(B16:F16)</f>
        <v>441674.04</v>
      </c>
    </row>
    <row r="17" customFormat="false" ht="15" hidden="false" customHeight="false" outlineLevel="0" collapsed="false">
      <c r="A17" s="180" t="s">
        <v>136</v>
      </c>
      <c r="B17" s="181" t="n">
        <v>143101.49</v>
      </c>
      <c r="C17" s="181" t="n">
        <v>13200</v>
      </c>
      <c r="D17" s="182"/>
      <c r="E17" s="183"/>
      <c r="F17" s="182"/>
      <c r="G17" s="174" t="n">
        <f aca="false">SUM(B17:F17)</f>
        <v>156301.49</v>
      </c>
    </row>
    <row r="18" customFormat="false" ht="14.25" hidden="false" customHeight="false" outlineLevel="0" collapsed="false">
      <c r="A18" s="184"/>
      <c r="B18" s="175"/>
      <c r="C18" s="178"/>
      <c r="D18" s="177"/>
      <c r="E18" s="178"/>
      <c r="F18" s="177"/>
      <c r="G18" s="179"/>
    </row>
    <row r="19" customFormat="false" ht="15" hidden="false" customHeight="false" outlineLevel="0" collapsed="false">
      <c r="A19" s="185" t="s">
        <v>137</v>
      </c>
      <c r="B19" s="186" t="n">
        <f aca="false">SUM(B20:B21)</f>
        <v>119910.4</v>
      </c>
      <c r="C19" s="187" t="n">
        <f aca="false">SUM(C20:C21)</f>
        <v>74186.53</v>
      </c>
      <c r="D19" s="182"/>
      <c r="E19" s="183"/>
      <c r="F19" s="182"/>
      <c r="G19" s="174" t="n">
        <f aca="false">SUM(B19:F19)</f>
        <v>194096.93</v>
      </c>
    </row>
    <row r="20" s="171" customFormat="true" ht="15" hidden="false" customHeight="false" outlineLevel="0" collapsed="false">
      <c r="A20" s="188"/>
      <c r="B20" s="189"/>
      <c r="C20" s="176"/>
      <c r="D20" s="190"/>
      <c r="E20" s="176"/>
      <c r="F20" s="190"/>
      <c r="G20" s="191"/>
    </row>
    <row r="21" s="171" customFormat="true" ht="15" hidden="false" customHeight="false" outlineLevel="0" collapsed="false">
      <c r="A21" s="192" t="s">
        <v>138</v>
      </c>
      <c r="B21" s="181" t="n">
        <v>119910.4</v>
      </c>
      <c r="C21" s="181" t="n">
        <v>74186.53</v>
      </c>
      <c r="D21" s="186"/>
      <c r="E21" s="186"/>
      <c r="F21" s="186"/>
      <c r="G21" s="174" t="n">
        <f aca="false">SUM(B21:F21)</f>
        <v>194096.93</v>
      </c>
    </row>
    <row r="22" customFormat="false" ht="14.25" hidden="false" customHeight="false" outlineLevel="0" collapsed="false">
      <c r="A22" s="184"/>
      <c r="B22" s="175"/>
      <c r="C22" s="178"/>
      <c r="D22" s="177"/>
      <c r="E22" s="178"/>
      <c r="F22" s="177"/>
      <c r="G22" s="179"/>
    </row>
    <row r="23" customFormat="false" ht="14.25" hidden="false" customHeight="false" outlineLevel="0" collapsed="false">
      <c r="A23" s="184"/>
      <c r="B23" s="175"/>
      <c r="C23" s="178"/>
      <c r="D23" s="177"/>
      <c r="E23" s="178"/>
      <c r="F23" s="177"/>
      <c r="G23" s="179"/>
    </row>
    <row r="24" customFormat="false" ht="14.25" hidden="false" customHeight="false" outlineLevel="0" collapsed="false">
      <c r="A24" s="193"/>
      <c r="B24" s="175"/>
      <c r="C24" s="178"/>
      <c r="D24" s="177"/>
      <c r="E24" s="178"/>
      <c r="F24" s="177"/>
      <c r="G24" s="179"/>
    </row>
    <row r="25" customFormat="false" ht="14.25" hidden="false" customHeight="false" outlineLevel="0" collapsed="false">
      <c r="A25" s="184"/>
      <c r="B25" s="175"/>
      <c r="C25" s="178"/>
      <c r="D25" s="177"/>
      <c r="E25" s="178"/>
      <c r="F25" s="177"/>
      <c r="G25" s="179"/>
    </row>
    <row r="26" customFormat="false" ht="14.25" hidden="false" customHeight="false" outlineLevel="0" collapsed="false">
      <c r="A26" s="184"/>
      <c r="B26" s="175"/>
      <c r="C26" s="178"/>
      <c r="D26" s="177"/>
      <c r="E26" s="178"/>
      <c r="F26" s="177"/>
      <c r="G26" s="179"/>
    </row>
    <row r="27" customFormat="false" ht="14.25" hidden="false" customHeight="false" outlineLevel="0" collapsed="false">
      <c r="A27" s="184"/>
      <c r="B27" s="175"/>
      <c r="C27" s="178"/>
      <c r="D27" s="177"/>
      <c r="E27" s="178"/>
      <c r="F27" s="177"/>
      <c r="G27" s="179"/>
    </row>
    <row r="28" s="171" customFormat="true" ht="15" hidden="false" customHeight="false" outlineLevel="0" collapsed="false">
      <c r="A28" s="194"/>
      <c r="B28" s="189"/>
      <c r="C28" s="176"/>
      <c r="D28" s="190"/>
      <c r="E28" s="176"/>
      <c r="F28" s="190"/>
      <c r="G28" s="191"/>
    </row>
    <row r="29" s="171" customFormat="true" ht="15" hidden="false" customHeight="false" outlineLevel="0" collapsed="false">
      <c r="A29" s="195"/>
      <c r="B29" s="189"/>
      <c r="C29" s="189"/>
      <c r="D29" s="189"/>
      <c r="E29" s="189"/>
      <c r="F29" s="189"/>
      <c r="G29" s="191"/>
    </row>
    <row r="30" customFormat="false" ht="15" hidden="false" customHeight="false" outlineLevel="0" collapsed="false">
      <c r="A30" s="195"/>
      <c r="B30" s="175"/>
      <c r="C30" s="176"/>
      <c r="D30" s="177"/>
      <c r="E30" s="178"/>
      <c r="F30" s="177"/>
      <c r="G30" s="179"/>
    </row>
    <row r="31" customFormat="false" ht="14.25" hidden="false" customHeight="false" outlineLevel="0" collapsed="false">
      <c r="A31" s="184"/>
      <c r="B31" s="175"/>
      <c r="C31" s="178"/>
      <c r="D31" s="177"/>
      <c r="E31" s="196"/>
      <c r="F31" s="177"/>
      <c r="G31" s="179"/>
    </row>
    <row r="32" customFormat="false" ht="14.25" hidden="false" customHeight="false" outlineLevel="0" collapsed="false">
      <c r="A32" s="184"/>
      <c r="B32" s="175"/>
      <c r="C32" s="178"/>
      <c r="D32" s="177"/>
      <c r="E32" s="178"/>
      <c r="F32" s="177"/>
      <c r="G32" s="179"/>
    </row>
    <row r="33" customFormat="false" ht="14.25" hidden="false" customHeight="false" outlineLevel="0" collapsed="false">
      <c r="A33" s="184"/>
      <c r="B33" s="175"/>
      <c r="C33" s="178"/>
      <c r="D33" s="196"/>
      <c r="E33" s="178"/>
      <c r="F33" s="177"/>
      <c r="G33" s="179"/>
    </row>
    <row r="34" customFormat="false" ht="14.25" hidden="false" customHeight="false" outlineLevel="0" collapsed="false">
      <c r="A34" s="193"/>
      <c r="B34" s="175"/>
      <c r="C34" s="178"/>
      <c r="D34" s="196"/>
      <c r="E34" s="178"/>
      <c r="F34" s="177"/>
      <c r="G34" s="179"/>
    </row>
    <row r="35" customFormat="false" ht="14.25" hidden="false" customHeight="false" outlineLevel="0" collapsed="false">
      <c r="A35" s="197"/>
      <c r="B35" s="175"/>
      <c r="C35" s="178"/>
      <c r="D35" s="177"/>
      <c r="E35" s="178"/>
      <c r="F35" s="177"/>
      <c r="G35" s="179"/>
    </row>
    <row r="36" s="171" customFormat="true" ht="23.1" hidden="false" customHeight="true" outlineLevel="0" collapsed="false">
      <c r="A36" s="198" t="s">
        <v>139</v>
      </c>
      <c r="B36" s="199" t="n">
        <f aca="false">SUM(B14+B19)</f>
        <v>437840.48</v>
      </c>
      <c r="C36" s="199" t="n">
        <f aca="false">SUM(C14+C19)</f>
        <v>354231.98</v>
      </c>
      <c r="D36" s="199" t="n">
        <f aca="false">SUM(D14+D19)</f>
        <v>0</v>
      </c>
      <c r="E36" s="199" t="n">
        <f aca="false">SUM(E14+E19)</f>
        <v>0</v>
      </c>
      <c r="F36" s="199" t="n">
        <f aca="false">SUM(F14+F19)</f>
        <v>0</v>
      </c>
      <c r="G36" s="200" t="n">
        <f aca="false">SUM(G14+G19)</f>
        <v>792072.46</v>
      </c>
    </row>
    <row r="43" customFormat="false" ht="12.75" hidden="false" customHeight="false" outlineLevel="0" collapsed="false">
      <c r="A43" s="1"/>
      <c r="B43" s="110"/>
      <c r="C43" s="110"/>
      <c r="D43" s="110"/>
    </row>
    <row r="44" customFormat="false" ht="12.75" hidden="false" customHeight="false" outlineLevel="0" collapsed="false">
      <c r="A44" s="1"/>
      <c r="B44" s="110"/>
      <c r="C44" s="110"/>
      <c r="D44" s="110"/>
    </row>
    <row r="45" customFormat="false" ht="12.75" hidden="false" customHeight="false" outlineLevel="0" collapsed="false">
      <c r="C45" s="0" t="s">
        <v>114</v>
      </c>
    </row>
    <row r="46" customFormat="false" ht="20.25" hidden="false" customHeight="false" outlineLevel="0" collapsed="false">
      <c r="A46" s="3" t="s">
        <v>115</v>
      </c>
      <c r="B46" s="3"/>
      <c r="C46" s="3"/>
      <c r="D46" s="3"/>
      <c r="E46" s="3"/>
      <c r="F46" s="3"/>
      <c r="G46" s="149" t="s">
        <v>116</v>
      </c>
    </row>
    <row r="47" customFormat="false" ht="12.75" hidden="false" customHeight="false" outlineLevel="0" collapsed="false">
      <c r="A47" s="151"/>
      <c r="B47" s="152"/>
      <c r="C47" s="152"/>
      <c r="D47" s="152"/>
      <c r="E47" s="152"/>
      <c r="F47" s="152"/>
      <c r="G47" s="153"/>
    </row>
    <row r="48" customFormat="false" ht="12.75" hidden="false" customHeight="false" outlineLevel="0" collapsed="false">
      <c r="A48" s="154" t="s">
        <v>117</v>
      </c>
      <c r="B48" s="77"/>
      <c r="C48" s="77"/>
      <c r="D48" s="77"/>
      <c r="E48" s="77"/>
      <c r="F48" s="77"/>
      <c r="G48" s="78"/>
    </row>
    <row r="49" customFormat="false" ht="12.75" hidden="false" customHeight="false" outlineLevel="0" collapsed="false">
      <c r="A49" s="155" t="s">
        <v>118</v>
      </c>
      <c r="B49" s="77"/>
      <c r="C49" s="77"/>
      <c r="D49" s="77"/>
      <c r="E49" s="77"/>
      <c r="F49" s="77"/>
      <c r="G49" s="78"/>
    </row>
    <row r="50" customFormat="false" ht="12.75" hidden="false" customHeight="false" outlineLevel="0" collapsed="false">
      <c r="A50" s="156" t="s">
        <v>119</v>
      </c>
      <c r="B50" s="157" t="s">
        <v>140</v>
      </c>
      <c r="C50" s="77"/>
      <c r="D50" s="77"/>
      <c r="E50" s="77"/>
      <c r="F50" s="77"/>
      <c r="G50" s="78"/>
    </row>
    <row r="51" customFormat="false" ht="12.75" hidden="false" customHeight="false" outlineLevel="0" collapsed="false">
      <c r="A51" s="11"/>
      <c r="B51" s="12"/>
      <c r="C51" s="12"/>
      <c r="D51" s="12"/>
      <c r="E51" s="12"/>
      <c r="F51" s="12"/>
      <c r="G51" s="13"/>
    </row>
    <row r="52" customFormat="false" ht="12.75" hidden="false" customHeight="false" outlineLevel="0" collapsed="false">
      <c r="A52" s="201" t="s">
        <v>121</v>
      </c>
      <c r="B52" s="158"/>
      <c r="C52" s="77"/>
      <c r="D52" s="77" t="s">
        <v>122</v>
      </c>
      <c r="E52" s="77"/>
      <c r="F52" s="159"/>
      <c r="G52" s="54"/>
    </row>
    <row r="53" customFormat="false" ht="12.75" hidden="false" customHeight="false" outlineLevel="0" collapsed="false">
      <c r="A53" s="11" t="s">
        <v>123</v>
      </c>
      <c r="B53" s="86" t="s">
        <v>124</v>
      </c>
      <c r="C53" s="160" t="s">
        <v>125</v>
      </c>
      <c r="D53" s="86" t="s">
        <v>126</v>
      </c>
      <c r="E53" s="161" t="s">
        <v>101</v>
      </c>
      <c r="F53" s="86" t="s">
        <v>127</v>
      </c>
      <c r="G53" s="162" t="s">
        <v>128</v>
      </c>
    </row>
    <row r="54" customFormat="false" ht="12.75" hidden="false" customHeight="false" outlineLevel="0" collapsed="false">
      <c r="A54" s="202" t="s">
        <v>129</v>
      </c>
      <c r="B54" s="133"/>
      <c r="C54" s="164" t="s">
        <v>130</v>
      </c>
      <c r="D54" s="133" t="s">
        <v>131</v>
      </c>
      <c r="E54" s="164" t="s">
        <v>132</v>
      </c>
      <c r="F54" s="133"/>
      <c r="G54" s="57"/>
    </row>
    <row r="55" customFormat="false" ht="15.75" hidden="false" customHeight="false" outlineLevel="0" collapsed="false">
      <c r="A55" s="165" t="s">
        <v>141</v>
      </c>
      <c r="B55" s="80"/>
      <c r="C55" s="167"/>
      <c r="D55" s="168"/>
      <c r="E55" s="169"/>
      <c r="F55" s="168"/>
      <c r="G55" s="170"/>
    </row>
    <row r="56" customFormat="false" ht="12.75" hidden="false" customHeight="false" outlineLevel="0" collapsed="false">
      <c r="A56" s="172" t="s">
        <v>142</v>
      </c>
      <c r="B56" s="203" t="n">
        <f aca="false">SUM(B58:B69)</f>
        <v>633755.54</v>
      </c>
      <c r="C56" s="204"/>
      <c r="D56" s="203"/>
      <c r="E56" s="203" t="n">
        <f aca="false">SUM(E58:E69)</f>
        <v>0</v>
      </c>
      <c r="F56" s="203"/>
      <c r="G56" s="205" t="n">
        <f aca="false">SUM(B56:F56)</f>
        <v>633755.54</v>
      </c>
    </row>
    <row r="57" customFormat="false" ht="12.75" hidden="false" customHeight="false" outlineLevel="0" collapsed="false">
      <c r="A57" s="194"/>
      <c r="B57" s="206"/>
      <c r="C57" s="207"/>
      <c r="D57" s="208"/>
      <c r="E57" s="209"/>
      <c r="F57" s="208"/>
      <c r="G57" s="210"/>
    </row>
    <row r="58" customFormat="false" ht="12.75" hidden="false" customHeight="false" outlineLevel="0" collapsed="false">
      <c r="A58" s="180" t="s">
        <v>143</v>
      </c>
      <c r="B58" s="211" t="n">
        <v>15000</v>
      </c>
      <c r="C58" s="212"/>
      <c r="D58" s="212"/>
      <c r="E58" s="212"/>
      <c r="F58" s="212"/>
      <c r="G58" s="213" t="n">
        <f aca="false">SUM(B58:F58)</f>
        <v>15000</v>
      </c>
    </row>
    <row r="59" customFormat="false" ht="12.75" hidden="false" customHeight="false" outlineLevel="0" collapsed="false">
      <c r="A59" s="180" t="s">
        <v>144</v>
      </c>
      <c r="B59" s="211" t="n">
        <v>411801.45</v>
      </c>
      <c r="C59" s="212"/>
      <c r="D59" s="212"/>
      <c r="E59" s="212"/>
      <c r="F59" s="212"/>
      <c r="G59" s="213" t="n">
        <f aca="false">SUM(B59:F59)</f>
        <v>411801.45</v>
      </c>
    </row>
    <row r="60" customFormat="false" ht="12.75" hidden="false" customHeight="false" outlineLevel="0" collapsed="false">
      <c r="A60" s="184" t="s">
        <v>145</v>
      </c>
      <c r="B60" s="211" t="n">
        <v>10000</v>
      </c>
      <c r="C60" s="214"/>
      <c r="D60" s="212"/>
      <c r="E60" s="214"/>
      <c r="F60" s="212"/>
      <c r="G60" s="213" t="n">
        <f aca="false">SUM(B60:F60)</f>
        <v>10000</v>
      </c>
    </row>
    <row r="61" customFormat="false" ht="12.75" hidden="false" customHeight="false" outlineLevel="0" collapsed="false">
      <c r="A61" s="184"/>
      <c r="B61" s="206"/>
      <c r="C61" s="209"/>
      <c r="D61" s="208"/>
      <c r="E61" s="209"/>
      <c r="F61" s="208"/>
      <c r="G61" s="210"/>
    </row>
    <row r="62" customFormat="false" ht="12.75" hidden="false" customHeight="false" outlineLevel="0" collapsed="false">
      <c r="A62" s="180" t="s">
        <v>143</v>
      </c>
      <c r="B62" s="211"/>
      <c r="C62" s="212"/>
      <c r="D62" s="212"/>
      <c r="E62" s="212"/>
      <c r="F62" s="212"/>
      <c r="G62" s="213"/>
    </row>
    <row r="63" customFormat="false" ht="12.75" hidden="false" customHeight="false" outlineLevel="0" collapsed="false">
      <c r="A63" s="180" t="s">
        <v>146</v>
      </c>
      <c r="B63" s="212" t="n">
        <v>196142.99</v>
      </c>
      <c r="C63" s="212"/>
      <c r="D63" s="212"/>
      <c r="E63" s="212"/>
      <c r="F63" s="212"/>
      <c r="G63" s="213" t="n">
        <f aca="false">SUM(B63:F63)</f>
        <v>196142.99</v>
      </c>
    </row>
    <row r="64" customFormat="false" ht="12.75" hidden="false" customHeight="false" outlineLevel="0" collapsed="false">
      <c r="A64" s="184" t="s">
        <v>145</v>
      </c>
      <c r="B64" s="206"/>
      <c r="C64" s="214"/>
      <c r="D64" s="212"/>
      <c r="E64" s="214"/>
      <c r="F64" s="212"/>
      <c r="G64" s="213" t="n">
        <f aca="false">SUM(B64:F64)</f>
        <v>0</v>
      </c>
    </row>
    <row r="65" customFormat="false" ht="12.75" hidden="false" customHeight="false" outlineLevel="0" collapsed="false">
      <c r="A65" s="215"/>
      <c r="B65" s="212"/>
      <c r="C65" s="212"/>
      <c r="D65" s="212"/>
      <c r="E65" s="212"/>
      <c r="F65" s="212"/>
      <c r="G65" s="213"/>
    </row>
    <row r="66" customFormat="false" ht="12.75" hidden="false" customHeight="false" outlineLevel="0" collapsed="false">
      <c r="A66" s="215"/>
      <c r="B66" s="212"/>
      <c r="C66" s="212"/>
      <c r="D66" s="212"/>
      <c r="E66" s="212"/>
      <c r="F66" s="214"/>
      <c r="G66" s="210"/>
    </row>
    <row r="67" customFormat="false" ht="12.75" hidden="false" customHeight="false" outlineLevel="0" collapsed="false">
      <c r="A67" s="180" t="s">
        <v>143</v>
      </c>
      <c r="B67" s="211"/>
      <c r="C67" s="212"/>
      <c r="D67" s="212"/>
      <c r="E67" s="212"/>
      <c r="F67" s="212"/>
      <c r="G67" s="213"/>
    </row>
    <row r="68" customFormat="false" ht="22.5" hidden="false" customHeight="false" outlineLevel="0" collapsed="false">
      <c r="A68" s="216" t="s">
        <v>147</v>
      </c>
      <c r="B68" s="211" t="n">
        <v>811.1</v>
      </c>
      <c r="C68" s="212"/>
      <c r="D68" s="212"/>
      <c r="E68" s="212"/>
      <c r="F68" s="212"/>
      <c r="G68" s="213" t="n">
        <f aca="false">SUM(B68:F68)</f>
        <v>811.1</v>
      </c>
    </row>
    <row r="69" customFormat="false" ht="12.75" hidden="false" customHeight="false" outlineLevel="0" collapsed="false">
      <c r="A69" s="192" t="s">
        <v>145</v>
      </c>
      <c r="B69" s="211" t="n">
        <v>0</v>
      </c>
      <c r="C69" s="214"/>
      <c r="D69" s="212"/>
      <c r="E69" s="214"/>
      <c r="F69" s="212"/>
      <c r="G69" s="213" t="n">
        <f aca="false">SUM(B69:F69)</f>
        <v>0</v>
      </c>
    </row>
    <row r="70" customFormat="false" ht="12.75" hidden="false" customHeight="false" outlineLevel="0" collapsed="false">
      <c r="A70" s="194"/>
      <c r="B70" s="217"/>
      <c r="C70" s="207"/>
      <c r="D70" s="218"/>
      <c r="E70" s="207"/>
      <c r="F70" s="218"/>
      <c r="G70" s="219"/>
    </row>
    <row r="71" customFormat="false" ht="12.75" hidden="false" customHeight="false" outlineLevel="0" collapsed="false">
      <c r="A71" s="195"/>
      <c r="B71" s="217"/>
      <c r="C71" s="217"/>
      <c r="D71" s="217"/>
      <c r="E71" s="217"/>
      <c r="F71" s="217"/>
      <c r="G71" s="219"/>
    </row>
    <row r="72" customFormat="false" ht="12.75" hidden="false" customHeight="false" outlineLevel="0" collapsed="false">
      <c r="A72" s="195"/>
      <c r="B72" s="206"/>
      <c r="C72" s="207"/>
      <c r="D72" s="208"/>
      <c r="E72" s="209"/>
      <c r="F72" s="208"/>
      <c r="G72" s="210"/>
    </row>
    <row r="73" customFormat="false" ht="12.75" hidden="false" customHeight="false" outlineLevel="0" collapsed="false">
      <c r="A73" s="184"/>
      <c r="B73" s="206"/>
      <c r="C73" s="209"/>
      <c r="D73" s="208"/>
      <c r="E73" s="220"/>
      <c r="F73" s="208"/>
      <c r="G73" s="210"/>
    </row>
    <row r="74" customFormat="false" ht="12.75" hidden="false" customHeight="false" outlineLevel="0" collapsed="false">
      <c r="A74" s="184"/>
      <c r="B74" s="206"/>
      <c r="C74" s="209"/>
      <c r="D74" s="208"/>
      <c r="E74" s="209"/>
      <c r="F74" s="208"/>
      <c r="G74" s="210"/>
    </row>
    <row r="75" customFormat="false" ht="12.75" hidden="false" customHeight="false" outlineLevel="0" collapsed="false">
      <c r="A75" s="184"/>
      <c r="B75" s="206"/>
      <c r="C75" s="209"/>
      <c r="D75" s="220"/>
      <c r="E75" s="209"/>
      <c r="F75" s="208"/>
      <c r="G75" s="210"/>
    </row>
    <row r="76" customFormat="false" ht="12.75" hidden="false" customHeight="false" outlineLevel="0" collapsed="false">
      <c r="A76" s="193"/>
      <c r="B76" s="206"/>
      <c r="C76" s="209"/>
      <c r="D76" s="220"/>
      <c r="E76" s="209"/>
      <c r="F76" s="208"/>
      <c r="G76" s="210"/>
    </row>
    <row r="77" customFormat="false" ht="12.75" hidden="false" customHeight="false" outlineLevel="0" collapsed="false">
      <c r="A77" s="197"/>
      <c r="B77" s="206"/>
      <c r="C77" s="209"/>
      <c r="D77" s="208"/>
      <c r="E77" s="209"/>
      <c r="F77" s="208"/>
      <c r="G77" s="210"/>
    </row>
    <row r="78" customFormat="false" ht="27" hidden="false" customHeight="true" outlineLevel="0" collapsed="false">
      <c r="A78" s="198" t="s">
        <v>139</v>
      </c>
      <c r="B78" s="221" t="n">
        <f aca="false">SUM(B58:B69)</f>
        <v>633755.54</v>
      </c>
      <c r="C78" s="221" t="n">
        <f aca="false">SUM(C56)</f>
        <v>0</v>
      </c>
      <c r="D78" s="221" t="n">
        <f aca="false">SUM(D56)</f>
        <v>0</v>
      </c>
      <c r="E78" s="221" t="n">
        <f aca="false">SUM(E57:E69)</f>
        <v>0</v>
      </c>
      <c r="F78" s="221" t="n">
        <f aca="false">SUM(F56)</f>
        <v>0</v>
      </c>
      <c r="G78" s="147" t="n">
        <f aca="false">SUM(G56)</f>
        <v>633755.54</v>
      </c>
    </row>
    <row r="92" customFormat="false" ht="12.75" hidden="false" customHeight="false" outlineLevel="0" collapsed="false">
      <c r="A92" s="1"/>
      <c r="B92" s="110"/>
      <c r="C92" s="110"/>
      <c r="D92" s="110"/>
    </row>
    <row r="93" customFormat="false" ht="12.75" hidden="false" customHeight="false" outlineLevel="0" collapsed="false">
      <c r="A93" s="1"/>
      <c r="B93" s="110"/>
      <c r="C93" s="110"/>
      <c r="D93" s="110"/>
    </row>
    <row r="94" customFormat="false" ht="12.75" hidden="false" customHeight="false" outlineLevel="0" collapsed="false">
      <c r="C94" s="0" t="s">
        <v>114</v>
      </c>
    </row>
    <row r="95" customFormat="false" ht="20.25" hidden="false" customHeight="false" outlineLevel="0" collapsed="false">
      <c r="A95" s="58" t="s">
        <v>115</v>
      </c>
      <c r="B95" s="58"/>
      <c r="C95" s="58"/>
      <c r="D95" s="58"/>
      <c r="E95" s="58"/>
      <c r="F95" s="58"/>
      <c r="G95" s="222" t="s">
        <v>116</v>
      </c>
    </row>
    <row r="96" customFormat="false" ht="12.75" hidden="false" customHeight="false" outlineLevel="0" collapsed="false">
      <c r="A96" s="151"/>
      <c r="B96" s="152"/>
      <c r="C96" s="152"/>
      <c r="D96" s="152"/>
      <c r="E96" s="152"/>
      <c r="F96" s="152"/>
      <c r="G96" s="153"/>
    </row>
    <row r="97" customFormat="false" ht="12.75" hidden="false" customHeight="false" outlineLevel="0" collapsed="false">
      <c r="A97" s="154" t="s">
        <v>117</v>
      </c>
      <c r="B97" s="77"/>
      <c r="C97" s="77"/>
      <c r="D97" s="77"/>
      <c r="E97" s="77"/>
      <c r="F97" s="77"/>
      <c r="G97" s="78"/>
    </row>
    <row r="98" customFormat="false" ht="12.75" hidden="false" customHeight="false" outlineLevel="0" collapsed="false">
      <c r="A98" s="155" t="s">
        <v>118</v>
      </c>
      <c r="B98" s="77"/>
      <c r="C98" s="77"/>
      <c r="D98" s="77"/>
      <c r="E98" s="77"/>
      <c r="F98" s="77"/>
      <c r="G98" s="78"/>
    </row>
    <row r="99" customFormat="false" ht="12.75" hidden="false" customHeight="false" outlineLevel="0" collapsed="false">
      <c r="A99" s="156" t="s">
        <v>119</v>
      </c>
      <c r="B99" s="157" t="s">
        <v>148</v>
      </c>
      <c r="C99" s="77"/>
      <c r="D99" s="77"/>
      <c r="E99" s="77"/>
      <c r="F99" s="77"/>
      <c r="G99" s="78"/>
    </row>
    <row r="100" customFormat="false" ht="12.75" hidden="false" customHeight="false" outlineLevel="0" collapsed="false">
      <c r="A100" s="11"/>
      <c r="B100" s="12"/>
      <c r="C100" s="12"/>
      <c r="D100" s="12"/>
      <c r="E100" s="12"/>
      <c r="F100" s="12"/>
      <c r="G100" s="13"/>
    </row>
    <row r="101" customFormat="false" ht="12.75" hidden="false" customHeight="false" outlineLevel="0" collapsed="false">
      <c r="A101" s="201" t="s">
        <v>121</v>
      </c>
      <c r="B101" s="158"/>
      <c r="C101" s="77"/>
      <c r="D101" s="77" t="s">
        <v>122</v>
      </c>
      <c r="E101" s="77"/>
      <c r="F101" s="159"/>
      <c r="G101" s="54"/>
    </row>
    <row r="102" customFormat="false" ht="12.75" hidden="false" customHeight="false" outlineLevel="0" collapsed="false">
      <c r="A102" s="11" t="s">
        <v>123</v>
      </c>
      <c r="B102" s="86" t="s">
        <v>124</v>
      </c>
      <c r="C102" s="160" t="s">
        <v>125</v>
      </c>
      <c r="D102" s="86" t="s">
        <v>126</v>
      </c>
      <c r="E102" s="161" t="s">
        <v>101</v>
      </c>
      <c r="F102" s="86" t="s">
        <v>127</v>
      </c>
      <c r="G102" s="162" t="s">
        <v>128</v>
      </c>
    </row>
    <row r="103" customFormat="false" ht="12.75" hidden="false" customHeight="false" outlineLevel="0" collapsed="false">
      <c r="A103" s="202" t="s">
        <v>129</v>
      </c>
      <c r="B103" s="133"/>
      <c r="C103" s="164" t="s">
        <v>130</v>
      </c>
      <c r="D103" s="133" t="s">
        <v>131</v>
      </c>
      <c r="E103" s="164" t="s">
        <v>132</v>
      </c>
      <c r="F103" s="133"/>
      <c r="G103" s="57"/>
    </row>
    <row r="104" customFormat="false" ht="12.75" hidden="false" customHeight="false" outlineLevel="0" collapsed="false">
      <c r="A104" s="223" t="s">
        <v>149</v>
      </c>
      <c r="B104" s="224" t="n">
        <f aca="false">SUM(B107)</f>
        <v>324422.3</v>
      </c>
      <c r="C104" s="225"/>
      <c r="D104" s="226"/>
      <c r="E104" s="225"/>
      <c r="F104" s="226"/>
      <c r="G104" s="227" t="n">
        <f aca="false">SUM(B104:F104)</f>
        <v>324422.3</v>
      </c>
    </row>
    <row r="105" customFormat="false" ht="12.75" hidden="false" customHeight="false" outlineLevel="0" collapsed="false">
      <c r="A105" s="194"/>
      <c r="B105" s="217"/>
      <c r="C105" s="217"/>
      <c r="D105" s="217"/>
      <c r="E105" s="217"/>
      <c r="F105" s="217"/>
      <c r="G105" s="219"/>
    </row>
    <row r="106" customFormat="false" ht="12.75" hidden="false" customHeight="false" outlineLevel="0" collapsed="false">
      <c r="A106" s="228" t="s">
        <v>150</v>
      </c>
      <c r="B106" s="229"/>
      <c r="C106" s="230"/>
      <c r="D106" s="231"/>
      <c r="E106" s="232"/>
      <c r="F106" s="231"/>
      <c r="G106" s="233"/>
    </row>
    <row r="107" customFormat="false" ht="12.75" hidden="false" customHeight="false" outlineLevel="0" collapsed="false">
      <c r="A107" s="234" t="s">
        <v>151</v>
      </c>
      <c r="B107" s="235" t="n">
        <v>324422.3</v>
      </c>
      <c r="C107" s="236"/>
      <c r="D107" s="237"/>
      <c r="E107" s="236"/>
      <c r="F107" s="237"/>
      <c r="G107" s="238" t="n">
        <f aca="false">SUM(B107:F107)</f>
        <v>324422.3</v>
      </c>
    </row>
    <row r="108" customFormat="false" ht="12.75" hidden="false" customHeight="false" outlineLevel="0" collapsed="false">
      <c r="A108" s="193"/>
      <c r="B108" s="206"/>
      <c r="C108" s="209"/>
      <c r="D108" s="208"/>
      <c r="E108" s="209"/>
      <c r="F108" s="208"/>
      <c r="G108" s="210"/>
    </row>
    <row r="109" customFormat="false" ht="12.75" hidden="false" customHeight="false" outlineLevel="0" collapsed="false">
      <c r="A109" s="184"/>
      <c r="B109" s="206"/>
      <c r="C109" s="209"/>
      <c r="D109" s="208"/>
      <c r="E109" s="209"/>
      <c r="F109" s="208"/>
      <c r="G109" s="210"/>
    </row>
    <row r="110" customFormat="false" ht="12.75" hidden="false" customHeight="false" outlineLevel="0" collapsed="false">
      <c r="A110" s="184"/>
      <c r="B110" s="206"/>
      <c r="C110" s="209"/>
      <c r="D110" s="208"/>
      <c r="E110" s="209"/>
      <c r="F110" s="208"/>
      <c r="G110" s="210"/>
    </row>
    <row r="111" customFormat="false" ht="12.75" hidden="false" customHeight="false" outlineLevel="0" collapsed="false">
      <c r="A111" s="188"/>
      <c r="B111" s="217"/>
      <c r="C111" s="207"/>
      <c r="D111" s="218"/>
      <c r="E111" s="207"/>
      <c r="F111" s="218"/>
      <c r="G111" s="219"/>
    </row>
    <row r="112" customFormat="false" ht="12.75" hidden="false" customHeight="false" outlineLevel="0" collapsed="false">
      <c r="A112" s="188"/>
      <c r="B112" s="217"/>
      <c r="C112" s="217"/>
      <c r="D112" s="217"/>
      <c r="E112" s="217"/>
      <c r="F112" s="217"/>
      <c r="G112" s="219"/>
    </row>
    <row r="113" customFormat="false" ht="12.75" hidden="false" customHeight="false" outlineLevel="0" collapsed="false">
      <c r="A113" s="184"/>
      <c r="B113" s="206"/>
      <c r="C113" s="209"/>
      <c r="D113" s="208"/>
      <c r="E113" s="209"/>
      <c r="F113" s="208"/>
      <c r="G113" s="210"/>
    </row>
    <row r="114" customFormat="false" ht="12.75" hidden="false" customHeight="false" outlineLevel="0" collapsed="false">
      <c r="A114" s="184"/>
      <c r="B114" s="206"/>
      <c r="C114" s="209"/>
      <c r="D114" s="208"/>
      <c r="E114" s="209"/>
      <c r="F114" s="208"/>
      <c r="G114" s="210"/>
    </row>
    <row r="115" customFormat="false" ht="12.75" hidden="false" customHeight="false" outlineLevel="0" collapsed="false">
      <c r="A115" s="193"/>
      <c r="B115" s="206"/>
      <c r="C115" s="209"/>
      <c r="D115" s="208"/>
      <c r="E115" s="209"/>
      <c r="F115" s="208"/>
      <c r="G115" s="210"/>
    </row>
    <row r="116" customFormat="false" ht="12.75" hidden="false" customHeight="false" outlineLevel="0" collapsed="false">
      <c r="A116" s="184"/>
      <c r="B116" s="206"/>
      <c r="C116" s="209"/>
      <c r="D116" s="208"/>
      <c r="E116" s="209"/>
      <c r="F116" s="208"/>
      <c r="G116" s="210"/>
    </row>
    <row r="117" customFormat="false" ht="12.75" hidden="false" customHeight="false" outlineLevel="0" collapsed="false">
      <c r="A117" s="184"/>
      <c r="B117" s="206"/>
      <c r="C117" s="209"/>
      <c r="D117" s="208"/>
      <c r="E117" s="209"/>
      <c r="F117" s="208"/>
      <c r="G117" s="210"/>
    </row>
    <row r="118" customFormat="false" ht="12.75" hidden="false" customHeight="false" outlineLevel="0" collapsed="false">
      <c r="A118" s="184"/>
      <c r="B118" s="206"/>
      <c r="C118" s="209"/>
      <c r="D118" s="208"/>
      <c r="E118" s="209"/>
      <c r="F118" s="208"/>
      <c r="G118" s="210"/>
    </row>
    <row r="119" customFormat="false" ht="12.75" hidden="false" customHeight="false" outlineLevel="0" collapsed="false">
      <c r="A119" s="194"/>
      <c r="B119" s="217"/>
      <c r="C119" s="207"/>
      <c r="D119" s="218"/>
      <c r="E119" s="207"/>
      <c r="F119" s="218"/>
      <c r="G119" s="219"/>
    </row>
    <row r="120" customFormat="false" ht="12.75" hidden="false" customHeight="false" outlineLevel="0" collapsed="false">
      <c r="A120" s="195"/>
      <c r="B120" s="217"/>
      <c r="C120" s="217"/>
      <c r="D120" s="217"/>
      <c r="E120" s="217"/>
      <c r="F120" s="217"/>
      <c r="G120" s="219"/>
    </row>
    <row r="121" customFormat="false" ht="12.75" hidden="false" customHeight="false" outlineLevel="0" collapsed="false">
      <c r="A121" s="195"/>
      <c r="B121" s="206"/>
      <c r="C121" s="207"/>
      <c r="D121" s="208"/>
      <c r="E121" s="209"/>
      <c r="F121" s="208"/>
      <c r="G121" s="210"/>
    </row>
    <row r="122" customFormat="false" ht="12.75" hidden="false" customHeight="false" outlineLevel="0" collapsed="false">
      <c r="A122" s="184"/>
      <c r="B122" s="206"/>
      <c r="C122" s="209"/>
      <c r="D122" s="208"/>
      <c r="E122" s="220"/>
      <c r="F122" s="208"/>
      <c r="G122" s="210"/>
    </row>
    <row r="123" customFormat="false" ht="12.75" hidden="false" customHeight="false" outlineLevel="0" collapsed="false">
      <c r="A123" s="184"/>
      <c r="B123" s="206"/>
      <c r="C123" s="209"/>
      <c r="D123" s="208"/>
      <c r="E123" s="209"/>
      <c r="F123" s="208"/>
      <c r="G123" s="210"/>
    </row>
    <row r="124" customFormat="false" ht="12.75" hidden="false" customHeight="false" outlineLevel="0" collapsed="false">
      <c r="A124" s="184"/>
      <c r="B124" s="206"/>
      <c r="C124" s="209"/>
      <c r="D124" s="220"/>
      <c r="E124" s="209"/>
      <c r="F124" s="208"/>
      <c r="G124" s="210"/>
    </row>
    <row r="125" customFormat="false" ht="12.75" hidden="false" customHeight="false" outlineLevel="0" collapsed="false">
      <c r="A125" s="193"/>
      <c r="B125" s="206"/>
      <c r="C125" s="209"/>
      <c r="D125" s="220"/>
      <c r="E125" s="209"/>
      <c r="F125" s="208"/>
      <c r="G125" s="210"/>
    </row>
    <row r="126" customFormat="false" ht="12.75" hidden="false" customHeight="false" outlineLevel="0" collapsed="false">
      <c r="A126" s="197"/>
      <c r="B126" s="206"/>
      <c r="C126" s="209"/>
      <c r="D126" s="208"/>
      <c r="E126" s="209"/>
      <c r="F126" s="208"/>
      <c r="G126" s="210"/>
    </row>
    <row r="127" customFormat="false" ht="15.75" hidden="false" customHeight="false" outlineLevel="0" collapsed="false">
      <c r="A127" s="239" t="s">
        <v>139</v>
      </c>
      <c r="B127" s="221" t="n">
        <f aca="false">SUM(B104)</f>
        <v>324422.3</v>
      </c>
      <c r="C127" s="221" t="n">
        <f aca="false">SUM(C104)</f>
        <v>0</v>
      </c>
      <c r="D127" s="221" t="n">
        <f aca="false">SUM(D104)</f>
        <v>0</v>
      </c>
      <c r="E127" s="221" t="n">
        <f aca="false">SUM(E104)</f>
        <v>0</v>
      </c>
      <c r="F127" s="221" t="n">
        <f aca="false">SUM(F104)</f>
        <v>0</v>
      </c>
      <c r="G127" s="147" t="n">
        <f aca="false">SUM(G104)</f>
        <v>324422.3</v>
      </c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</row>
    <row r="136" customFormat="false" ht="12.75" hidden="false" customHeight="false" outlineLevel="0" collapsed="false">
      <c r="A136" s="8"/>
      <c r="B136" s="240"/>
      <c r="C136" s="240"/>
      <c r="D136" s="240"/>
      <c r="E136" s="12"/>
      <c r="F136" s="12"/>
      <c r="G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</row>
    <row r="138" customFormat="false" ht="20.25" hidden="false" customHeight="false" outlineLevel="0" collapsed="false">
      <c r="A138" s="241"/>
      <c r="B138" s="241"/>
      <c r="C138" s="241"/>
      <c r="D138" s="241"/>
      <c r="E138" s="241"/>
      <c r="F138" s="241"/>
      <c r="G138" s="242"/>
    </row>
    <row r="139" customFormat="false" ht="12.75" hidden="false" customHeight="false" outlineLevel="0" collapsed="false">
      <c r="A139" s="152"/>
      <c r="B139" s="152"/>
      <c r="C139" s="152"/>
      <c r="D139" s="152"/>
      <c r="E139" s="152"/>
      <c r="F139" s="152"/>
      <c r="G139" s="152"/>
    </row>
    <row r="140" customFormat="false" ht="12.75" hidden="false" customHeight="false" outlineLevel="0" collapsed="false">
      <c r="A140" s="152"/>
      <c r="B140" s="152"/>
      <c r="C140" s="152"/>
      <c r="D140" s="152"/>
      <c r="E140" s="152"/>
      <c r="F140" s="152"/>
      <c r="G140" s="152"/>
    </row>
    <row r="141" customFormat="false" ht="12.75" hidden="false" customHeight="false" outlineLevel="0" collapsed="false">
      <c r="A141" s="243"/>
      <c r="B141" s="12"/>
      <c r="C141" s="12"/>
      <c r="D141" s="12"/>
      <c r="E141" s="12"/>
      <c r="F141" s="12"/>
      <c r="G141" s="12"/>
    </row>
    <row r="142" customFormat="false" ht="12.75" hidden="false" customHeight="false" outlineLevel="0" collapsed="false">
      <c r="A142" s="244"/>
      <c r="B142" s="12"/>
      <c r="C142" s="12"/>
      <c r="D142" s="12"/>
      <c r="E142" s="12"/>
      <c r="F142" s="12"/>
      <c r="G142" s="12"/>
    </row>
    <row r="143" customFormat="false" ht="12.75" hidden="false" customHeight="false" outlineLevel="0" collapsed="false">
      <c r="A143" s="245"/>
      <c r="B143" s="12"/>
      <c r="C143" s="12"/>
      <c r="D143" s="12"/>
      <c r="E143" s="12"/>
      <c r="F143" s="12"/>
      <c r="G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</row>
    <row r="146" customFormat="false" ht="12.75" hidden="false" customHeight="false" outlineLevel="0" collapsed="false">
      <c r="A146" s="12"/>
      <c r="B146" s="160"/>
      <c r="C146" s="160"/>
      <c r="D146" s="160"/>
      <c r="E146" s="246"/>
      <c r="F146" s="160"/>
      <c r="G146" s="160"/>
    </row>
    <row r="147" customFormat="false" ht="12.75" hidden="false" customHeight="false" outlineLevel="0" collapsed="false">
      <c r="A147" s="12"/>
      <c r="B147" s="160"/>
      <c r="C147" s="160"/>
      <c r="D147" s="160"/>
      <c r="E147" s="160"/>
      <c r="F147" s="160"/>
      <c r="G147" s="12"/>
    </row>
    <row r="148" customFormat="false" ht="15.75" hidden="false" customHeight="false" outlineLevel="0" collapsed="false">
      <c r="A148" s="247"/>
      <c r="B148" s="248"/>
      <c r="C148" s="249"/>
      <c r="D148" s="250"/>
      <c r="E148" s="250"/>
      <c r="F148" s="250"/>
      <c r="G148" s="250"/>
    </row>
    <row r="149" customFormat="false" ht="12.75" hidden="false" customHeight="false" outlineLevel="0" collapsed="false">
      <c r="A149" s="251"/>
      <c r="B149" s="248"/>
      <c r="C149" s="248"/>
      <c r="D149" s="248"/>
      <c r="E149" s="248"/>
      <c r="F149" s="248"/>
      <c r="G149" s="250"/>
    </row>
    <row r="150" customFormat="false" ht="15.75" hidden="false" customHeight="false" outlineLevel="0" collapsed="false">
      <c r="A150" s="251"/>
      <c r="B150" s="252"/>
      <c r="C150" s="249"/>
      <c r="D150" s="130"/>
      <c r="E150" s="130"/>
      <c r="F150" s="130"/>
      <c r="G150" s="130"/>
    </row>
    <row r="151" customFormat="false" ht="15" hidden="false" customHeight="false" outlineLevel="0" collapsed="false">
      <c r="A151" s="253"/>
      <c r="B151" s="254"/>
      <c r="C151" s="255"/>
      <c r="D151" s="130"/>
      <c r="E151" s="130"/>
      <c r="F151" s="130"/>
      <c r="G151" s="130"/>
    </row>
    <row r="152" customFormat="false" ht="15" hidden="false" customHeight="false" outlineLevel="0" collapsed="false">
      <c r="A152" s="253"/>
      <c r="B152" s="254"/>
      <c r="C152" s="255"/>
      <c r="D152" s="130"/>
      <c r="E152" s="130"/>
      <c r="F152" s="130"/>
      <c r="G152" s="130"/>
    </row>
    <row r="153" customFormat="false" ht="15" hidden="false" customHeight="false" outlineLevel="0" collapsed="false">
      <c r="A153" s="256"/>
      <c r="B153" s="254"/>
      <c r="C153" s="255"/>
      <c r="D153" s="130"/>
      <c r="E153" s="130"/>
      <c r="F153" s="130"/>
      <c r="G153" s="130"/>
    </row>
    <row r="154" customFormat="false" ht="15" hidden="false" customHeight="false" outlineLevel="0" collapsed="false">
      <c r="A154" s="256"/>
      <c r="B154" s="254"/>
      <c r="C154" s="255"/>
      <c r="D154" s="130"/>
      <c r="E154" s="130"/>
      <c r="F154" s="130"/>
      <c r="G154" s="130"/>
    </row>
    <row r="155" customFormat="false" ht="15.75" hidden="false" customHeight="false" outlineLevel="0" collapsed="false">
      <c r="A155" s="257"/>
      <c r="B155" s="248"/>
      <c r="C155" s="249"/>
      <c r="D155" s="250"/>
      <c r="E155" s="250"/>
      <c r="F155" s="250"/>
      <c r="G155" s="250"/>
    </row>
    <row r="156" customFormat="false" ht="12.75" hidden="false" customHeight="false" outlineLevel="0" collapsed="false">
      <c r="A156" s="257"/>
      <c r="B156" s="248"/>
      <c r="C156" s="248"/>
      <c r="D156" s="248"/>
      <c r="E156" s="248"/>
      <c r="F156" s="248"/>
      <c r="G156" s="250"/>
    </row>
    <row r="157" customFormat="false" ht="15" hidden="false" customHeight="false" outlineLevel="0" collapsed="false">
      <c r="A157" s="256"/>
      <c r="B157" s="254"/>
      <c r="C157" s="255"/>
      <c r="D157" s="130"/>
      <c r="E157" s="130"/>
      <c r="F157" s="130"/>
      <c r="G157" s="130"/>
    </row>
    <row r="158" customFormat="false" ht="15" hidden="false" customHeight="false" outlineLevel="0" collapsed="false">
      <c r="A158" s="256"/>
      <c r="B158" s="254"/>
      <c r="C158" s="255"/>
      <c r="D158" s="130"/>
      <c r="E158" s="130"/>
      <c r="F158" s="130"/>
      <c r="G158" s="130"/>
    </row>
    <row r="159" customFormat="false" ht="15" hidden="false" customHeight="false" outlineLevel="0" collapsed="false">
      <c r="A159" s="253"/>
      <c r="B159" s="254"/>
      <c r="C159" s="255"/>
      <c r="D159" s="130"/>
      <c r="E159" s="130"/>
      <c r="F159" s="130"/>
      <c r="G159" s="130"/>
    </row>
    <row r="160" customFormat="false" ht="15" hidden="false" customHeight="false" outlineLevel="0" collapsed="false">
      <c r="A160" s="256"/>
      <c r="B160" s="254"/>
      <c r="C160" s="255"/>
      <c r="D160" s="130"/>
      <c r="E160" s="130"/>
      <c r="F160" s="130"/>
      <c r="G160" s="130"/>
    </row>
    <row r="161" customFormat="false" ht="15" hidden="false" customHeight="false" outlineLevel="0" collapsed="false">
      <c r="A161" s="256"/>
      <c r="B161" s="254"/>
      <c r="C161" s="255"/>
      <c r="D161" s="130"/>
      <c r="E161" s="130"/>
      <c r="F161" s="130"/>
      <c r="G161" s="130"/>
    </row>
    <row r="162" customFormat="false" ht="15" hidden="false" customHeight="false" outlineLevel="0" collapsed="false">
      <c r="A162" s="256"/>
      <c r="B162" s="254"/>
      <c r="C162" s="255"/>
      <c r="D162" s="130"/>
      <c r="E162" s="130"/>
      <c r="F162" s="130"/>
      <c r="G162" s="130"/>
    </row>
    <row r="163" customFormat="false" ht="15.75" hidden="false" customHeight="false" outlineLevel="0" collapsed="false">
      <c r="A163" s="251"/>
      <c r="B163" s="258"/>
      <c r="C163" s="249"/>
      <c r="D163" s="250"/>
      <c r="E163" s="250"/>
      <c r="F163" s="250"/>
      <c r="G163" s="250"/>
    </row>
    <row r="164" customFormat="false" ht="12.75" hidden="false" customHeight="false" outlineLevel="0" collapsed="false">
      <c r="A164" s="259"/>
      <c r="B164" s="248"/>
      <c r="C164" s="248"/>
      <c r="D164" s="248"/>
      <c r="E164" s="248"/>
      <c r="F164" s="248"/>
      <c r="G164" s="250"/>
    </row>
    <row r="165" customFormat="false" ht="15.75" hidden="false" customHeight="false" outlineLevel="0" collapsed="false">
      <c r="A165" s="259"/>
      <c r="B165" s="252"/>
      <c r="C165" s="249"/>
      <c r="D165" s="130"/>
      <c r="E165" s="130"/>
      <c r="F165" s="130"/>
      <c r="G165" s="130"/>
    </row>
    <row r="166" customFormat="false" ht="15" hidden="false" customHeight="false" outlineLevel="0" collapsed="false">
      <c r="A166" s="256"/>
      <c r="B166" s="254"/>
      <c r="C166" s="255"/>
      <c r="D166" s="130"/>
      <c r="E166" s="260"/>
      <c r="F166" s="130"/>
      <c r="G166" s="130"/>
    </row>
    <row r="167" customFormat="false" ht="15" hidden="false" customHeight="false" outlineLevel="0" collapsed="false">
      <c r="A167" s="256"/>
      <c r="B167" s="254"/>
      <c r="C167" s="255"/>
      <c r="D167" s="130"/>
      <c r="E167" s="130"/>
      <c r="F167" s="130"/>
      <c r="G167" s="130"/>
    </row>
    <row r="168" customFormat="false" ht="15" hidden="false" customHeight="false" outlineLevel="0" collapsed="false">
      <c r="A168" s="256"/>
      <c r="B168" s="254"/>
      <c r="C168" s="255"/>
      <c r="D168" s="260"/>
      <c r="E168" s="130"/>
      <c r="F168" s="130"/>
      <c r="G168" s="130"/>
    </row>
    <row r="169" customFormat="false" ht="15" hidden="false" customHeight="false" outlineLevel="0" collapsed="false">
      <c r="A169" s="253"/>
      <c r="B169" s="254"/>
      <c r="C169" s="255"/>
      <c r="D169" s="260"/>
      <c r="E169" s="130"/>
      <c r="F169" s="130"/>
      <c r="G169" s="130"/>
    </row>
    <row r="170" customFormat="false" ht="12.75" hidden="false" customHeight="false" outlineLevel="0" collapsed="false">
      <c r="A170" s="261"/>
      <c r="B170" s="252"/>
      <c r="C170" s="130"/>
      <c r="D170" s="130"/>
      <c r="E170" s="130"/>
      <c r="F170" s="130"/>
      <c r="G170" s="130"/>
    </row>
    <row r="171" customFormat="false" ht="12.75" hidden="false" customHeight="false" outlineLevel="0" collapsed="false">
      <c r="A171" s="262"/>
      <c r="B171" s="248"/>
      <c r="C171" s="248"/>
      <c r="D171" s="248"/>
      <c r="E171" s="250"/>
      <c r="F171" s="250"/>
      <c r="G171" s="250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</row>
  </sheetData>
  <mergeCells count="5">
    <mergeCell ref="A4:F4"/>
    <mergeCell ref="A46:F46"/>
    <mergeCell ref="A95:F95"/>
    <mergeCell ref="A138:F138"/>
    <mergeCell ref="A139:G139"/>
  </mergeCells>
  <printOptions headings="false" gridLines="false" gridLinesSet="true" horizontalCentered="true" verticalCentered="false"/>
  <pageMargins left="0.196527777777778" right="0.579861111111111" top="0.39375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" activeCellId="0" sqref="A2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5.99"/>
    <col collapsed="false" customWidth="true" hidden="false" outlineLevel="0" max="5" min="5" style="0" width="5.13"/>
    <col collapsed="false" customWidth="true" hidden="false" outlineLevel="0" max="6" min="6" style="0" width="15.7"/>
    <col collapsed="false" customWidth="true" hidden="false" outlineLevel="0" max="7" min="7" style="0" width="12.14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0" min="10" style="0" width="10.13"/>
    <col collapsed="false" customWidth="true" hidden="false" outlineLevel="0" max="11" min="11" style="0" width="7.85"/>
    <col collapsed="false" customWidth="true" hidden="false" outlineLevel="0" max="12" min="12" style="0" width="14.28"/>
    <col collapsed="false" customWidth="true" hidden="false" outlineLevel="0" max="13" min="13" style="0" width="5.56"/>
    <col collapsed="false" customWidth="true" hidden="false" outlineLevel="0" max="14" min="14" style="0" width="17.85"/>
    <col collapsed="false" customWidth="true" hidden="false" outlineLevel="0" max="15" min="15" style="0" width="11.7"/>
  </cols>
  <sheetData>
    <row r="1" customFormat="false" ht="11.25" hidden="false" customHeight="true" outlineLevel="0" collapsed="false">
      <c r="A1" s="1"/>
    </row>
    <row r="2" customFormat="false" ht="20.25" hidden="false" customHeight="false" outlineLevel="0" collapsed="false">
      <c r="A2" s="71" t="s">
        <v>15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263"/>
      <c r="M2" s="264" t="s">
        <v>153</v>
      </c>
      <c r="N2" s="265"/>
    </row>
    <row r="3" customFormat="false" ht="12.75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</row>
    <row r="4" customFormat="false" ht="18" hidden="false" customHeight="true" outlineLevel="0" collapsed="false">
      <c r="A4" s="267" t="s">
        <v>154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9"/>
    </row>
    <row r="5" customFormat="false" ht="18" hidden="false" customHeight="true" outlineLevel="0" collapsed="false">
      <c r="A5" s="155" t="s">
        <v>15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8"/>
    </row>
    <row r="6" customFormat="false" ht="20.1" hidden="false" customHeight="true" outlineLevel="0" collapsed="false">
      <c r="A6" s="76" t="s">
        <v>156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8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customFormat="false" ht="12.75" hidden="false" customHeight="false" outlineLevel="0" collapsed="false">
      <c r="A8" s="201" t="s">
        <v>157</v>
      </c>
      <c r="B8" s="270" t="s">
        <v>158</v>
      </c>
      <c r="C8" s="271" t="s">
        <v>159</v>
      </c>
      <c r="D8" s="158"/>
      <c r="E8" s="77"/>
      <c r="F8" s="77"/>
      <c r="G8" s="77"/>
      <c r="H8" s="77"/>
      <c r="I8" s="77"/>
      <c r="J8" s="77"/>
      <c r="K8" s="77"/>
      <c r="L8" s="77"/>
      <c r="M8" s="159"/>
      <c r="N8" s="54"/>
    </row>
    <row r="9" customFormat="false" ht="12.75" hidden="false" customHeight="false" outlineLevel="0" collapsed="false">
      <c r="A9" s="11" t="s">
        <v>160</v>
      </c>
      <c r="B9" s="272" t="s">
        <v>161</v>
      </c>
      <c r="C9" s="273" t="s">
        <v>162</v>
      </c>
      <c r="D9" s="86" t="n">
        <v>51</v>
      </c>
      <c r="E9" s="160" t="n">
        <v>53</v>
      </c>
      <c r="F9" s="86" t="n">
        <v>54</v>
      </c>
      <c r="G9" s="161" t="n">
        <v>55</v>
      </c>
      <c r="H9" s="86" t="n">
        <v>56</v>
      </c>
      <c r="I9" s="161" t="n">
        <v>61</v>
      </c>
      <c r="J9" s="86" t="n">
        <v>62</v>
      </c>
      <c r="K9" s="161" t="n">
        <v>63</v>
      </c>
      <c r="L9" s="274" t="n">
        <v>72</v>
      </c>
      <c r="M9" s="86" t="n">
        <v>99</v>
      </c>
      <c r="N9" s="162" t="s">
        <v>163</v>
      </c>
    </row>
    <row r="10" customFormat="false" ht="12.75" hidden="false" customHeight="false" outlineLevel="0" collapsed="false">
      <c r="A10" s="202"/>
      <c r="B10" s="275"/>
      <c r="C10" s="276" t="s">
        <v>164</v>
      </c>
      <c r="D10" s="277"/>
      <c r="E10" s="56"/>
      <c r="F10" s="277"/>
      <c r="G10" s="56"/>
      <c r="H10" s="277"/>
      <c r="I10" s="56"/>
      <c r="J10" s="277"/>
      <c r="K10" s="56"/>
      <c r="L10" s="278"/>
      <c r="M10" s="277"/>
      <c r="N10" s="57"/>
    </row>
    <row r="11" customFormat="false" ht="12.75" hidden="false" customHeight="false" outlineLevel="0" collapsed="false">
      <c r="A11" s="115"/>
      <c r="B11" s="80"/>
      <c r="C11" s="12"/>
      <c r="D11" s="279"/>
      <c r="E11" s="130"/>
      <c r="F11" s="279"/>
      <c r="G11" s="130"/>
      <c r="H11" s="279"/>
      <c r="I11" s="130"/>
      <c r="J11" s="279"/>
      <c r="K11" s="130"/>
      <c r="L11" s="280"/>
      <c r="M11" s="279"/>
      <c r="N11" s="281"/>
    </row>
    <row r="12" s="287" customFormat="true" ht="20.1" hidden="false" customHeight="true" outlineLevel="0" collapsed="false">
      <c r="A12" s="282" t="s">
        <v>165</v>
      </c>
      <c r="B12" s="283"/>
      <c r="C12" s="283"/>
      <c r="D12" s="284"/>
      <c r="E12" s="285"/>
      <c r="F12" s="284"/>
      <c r="G12" s="284"/>
      <c r="H12" s="284"/>
      <c r="I12" s="284"/>
      <c r="J12" s="284"/>
      <c r="K12" s="284"/>
      <c r="L12" s="284"/>
      <c r="M12" s="284"/>
      <c r="N12" s="286"/>
    </row>
    <row r="13" customFormat="false" ht="21" hidden="false" customHeight="true" outlineLevel="0" collapsed="false">
      <c r="A13" s="288" t="s">
        <v>135</v>
      </c>
      <c r="B13" s="289"/>
      <c r="C13" s="290" t="s">
        <v>166</v>
      </c>
      <c r="D13" s="212" t="n">
        <v>146828.59</v>
      </c>
      <c r="E13" s="291"/>
      <c r="F13" s="212" t="n">
        <v>28000</v>
      </c>
      <c r="G13" s="212" t="n">
        <v>0</v>
      </c>
      <c r="H13" s="212" t="n">
        <v>0</v>
      </c>
      <c r="I13" s="212" t="n">
        <v>0</v>
      </c>
      <c r="J13" s="226"/>
      <c r="K13" s="226"/>
      <c r="L13" s="212" t="n">
        <v>0</v>
      </c>
      <c r="M13" s="226"/>
      <c r="N13" s="213" t="n">
        <f aca="false">SUM(D13:L13)</f>
        <v>174828.59</v>
      </c>
    </row>
    <row r="14" customFormat="false" ht="12.75" hidden="false" customHeight="false" outlineLevel="0" collapsed="false">
      <c r="A14" s="292"/>
      <c r="B14" s="289"/>
      <c r="C14" s="290" t="s">
        <v>167</v>
      </c>
      <c r="D14" s="293" t="n">
        <v>200845.45</v>
      </c>
      <c r="E14" s="293"/>
      <c r="F14" s="293" t="n">
        <v>43500</v>
      </c>
      <c r="G14" s="293" t="n">
        <v>2500</v>
      </c>
      <c r="H14" s="293" t="n">
        <v>20000</v>
      </c>
      <c r="I14" s="293" t="n">
        <v>0</v>
      </c>
      <c r="J14" s="293"/>
      <c r="K14" s="293"/>
      <c r="L14" s="293"/>
      <c r="M14" s="293"/>
      <c r="N14" s="213" t="n">
        <f aca="false">SUM(D14:L14)</f>
        <v>266845.45</v>
      </c>
    </row>
    <row r="15" customFormat="false" ht="12.75" hidden="false" customHeight="false" outlineLevel="0" collapsed="false">
      <c r="A15" s="292"/>
      <c r="B15" s="294"/>
      <c r="C15" s="295"/>
      <c r="D15" s="296"/>
      <c r="E15" s="293"/>
      <c r="F15" s="297"/>
      <c r="G15" s="293"/>
      <c r="H15" s="297"/>
      <c r="I15" s="293"/>
      <c r="J15" s="297"/>
      <c r="K15" s="293"/>
      <c r="L15" s="297"/>
      <c r="M15" s="293"/>
      <c r="N15" s="298"/>
    </row>
    <row r="16" customFormat="false" ht="12.75" hidden="false" customHeight="false" outlineLevel="0" collapsed="false">
      <c r="A16" s="299"/>
      <c r="B16" s="294"/>
      <c r="C16" s="295"/>
      <c r="D16" s="300"/>
      <c r="E16" s="301"/>
      <c r="F16" s="302"/>
      <c r="G16" s="301"/>
      <c r="H16" s="302"/>
      <c r="I16" s="301"/>
      <c r="J16" s="302"/>
      <c r="K16" s="301"/>
      <c r="L16" s="302"/>
      <c r="M16" s="301"/>
      <c r="N16" s="303"/>
    </row>
    <row r="17" customFormat="false" ht="21" hidden="false" customHeight="true" outlineLevel="0" collapsed="false">
      <c r="A17" s="288" t="s">
        <v>168</v>
      </c>
      <c r="B17" s="304"/>
      <c r="C17" s="304"/>
      <c r="D17" s="305"/>
      <c r="E17" s="306"/>
      <c r="F17" s="305"/>
      <c r="G17" s="301"/>
      <c r="H17" s="301"/>
      <c r="I17" s="301"/>
      <c r="J17" s="301"/>
      <c r="K17" s="301"/>
      <c r="L17" s="301"/>
      <c r="M17" s="301"/>
      <c r="N17" s="307"/>
    </row>
    <row r="18" customFormat="false" ht="12.75" hidden="false" customHeight="false" outlineLevel="0" collapsed="false">
      <c r="A18" s="308"/>
      <c r="B18" s="309"/>
      <c r="C18" s="290" t="s">
        <v>166</v>
      </c>
      <c r="D18" s="291" t="n">
        <v>114201.49</v>
      </c>
      <c r="E18" s="291"/>
      <c r="F18" s="291" t="n">
        <v>28000</v>
      </c>
      <c r="G18" s="291" t="n">
        <v>700</v>
      </c>
      <c r="H18" s="291"/>
      <c r="I18" s="291" t="n">
        <v>0</v>
      </c>
      <c r="J18" s="291"/>
      <c r="K18" s="291"/>
      <c r="L18" s="291"/>
      <c r="M18" s="291"/>
      <c r="N18" s="310" t="n">
        <f aca="false">SUM(D18:I18)</f>
        <v>142901.49</v>
      </c>
    </row>
    <row r="19" customFormat="false" ht="12.75" hidden="false" customHeight="false" outlineLevel="0" collapsed="false">
      <c r="A19" s="308"/>
      <c r="B19" s="309"/>
      <c r="C19" s="290" t="s">
        <v>167</v>
      </c>
      <c r="D19" s="291" t="n">
        <v>0</v>
      </c>
      <c r="E19" s="291"/>
      <c r="F19" s="291" t="n">
        <v>12200</v>
      </c>
      <c r="G19" s="291" t="n">
        <v>1000</v>
      </c>
      <c r="H19" s="291"/>
      <c r="I19" s="291" t="n">
        <v>0</v>
      </c>
      <c r="J19" s="291"/>
      <c r="K19" s="291"/>
      <c r="L19" s="291"/>
      <c r="M19" s="291"/>
      <c r="N19" s="310" t="n">
        <f aca="false">SUM(D19:L19)</f>
        <v>13200</v>
      </c>
    </row>
    <row r="20" customFormat="false" ht="21.95" hidden="false" customHeight="true" outlineLevel="0" collapsed="false">
      <c r="A20" s="282" t="s">
        <v>137</v>
      </c>
      <c r="B20" s="304"/>
      <c r="C20" s="304"/>
      <c r="D20" s="311"/>
      <c r="E20" s="311"/>
      <c r="F20" s="311"/>
      <c r="G20" s="312"/>
      <c r="H20" s="311"/>
      <c r="I20" s="311"/>
      <c r="J20" s="311"/>
      <c r="K20" s="311"/>
      <c r="L20" s="311"/>
      <c r="M20" s="311"/>
      <c r="N20" s="313"/>
      <c r="O20" s="314"/>
    </row>
    <row r="21" customFormat="false" ht="18" hidden="false" customHeight="true" outlineLevel="0" collapsed="false">
      <c r="A21" s="288" t="s">
        <v>169</v>
      </c>
      <c r="B21" s="289"/>
      <c r="C21" s="290" t="s">
        <v>166</v>
      </c>
      <c r="D21" s="212" t="n">
        <v>91910.04</v>
      </c>
      <c r="E21" s="212"/>
      <c r="F21" s="212" t="n">
        <v>28000</v>
      </c>
      <c r="G21" s="212" t="n">
        <v>0</v>
      </c>
      <c r="H21" s="212" t="n">
        <v>0</v>
      </c>
      <c r="I21" s="212" t="n">
        <v>0</v>
      </c>
      <c r="J21" s="226"/>
      <c r="K21" s="226"/>
      <c r="L21" s="226"/>
      <c r="M21" s="226"/>
      <c r="N21" s="213" t="n">
        <f aca="false">SUM(D21:M21)</f>
        <v>119910.04</v>
      </c>
    </row>
    <row r="22" customFormat="false" ht="12.75" hidden="false" customHeight="false" outlineLevel="0" collapsed="false">
      <c r="A22" s="292"/>
      <c r="B22" s="289"/>
      <c r="C22" s="290" t="s">
        <v>167</v>
      </c>
      <c r="D22" s="212" t="n">
        <v>43186.53</v>
      </c>
      <c r="E22" s="212"/>
      <c r="F22" s="212" t="n">
        <v>28000</v>
      </c>
      <c r="G22" s="212" t="n">
        <v>0</v>
      </c>
      <c r="H22" s="212" t="n">
        <v>0</v>
      </c>
      <c r="I22" s="291" t="n">
        <v>3000</v>
      </c>
      <c r="J22" s="291"/>
      <c r="K22" s="291"/>
      <c r="L22" s="291"/>
      <c r="M22" s="291"/>
      <c r="N22" s="310" t="n">
        <f aca="false">SUM(D22:I22)</f>
        <v>74186.53</v>
      </c>
    </row>
    <row r="23" customFormat="false" ht="12.75" hidden="false" customHeight="false" outlineLevel="0" collapsed="false">
      <c r="A23" s="299"/>
      <c r="B23" s="294"/>
      <c r="C23" s="315"/>
      <c r="D23" s="316"/>
      <c r="E23" s="317"/>
      <c r="F23" s="316"/>
      <c r="G23" s="317"/>
      <c r="H23" s="316"/>
      <c r="I23" s="317"/>
      <c r="J23" s="316"/>
      <c r="K23" s="317"/>
      <c r="L23" s="316"/>
      <c r="M23" s="317"/>
      <c r="N23" s="318"/>
    </row>
    <row r="24" customFormat="false" ht="12.75" hidden="false" customHeight="false" outlineLevel="0" collapsed="false">
      <c r="A24" s="119"/>
      <c r="B24" s="124"/>
      <c r="C24" s="12"/>
      <c r="D24" s="316"/>
      <c r="E24" s="317"/>
      <c r="F24" s="316"/>
      <c r="G24" s="317"/>
      <c r="H24" s="316"/>
      <c r="I24" s="317"/>
      <c r="J24" s="316"/>
      <c r="K24" s="317"/>
      <c r="L24" s="319"/>
      <c r="M24" s="316"/>
      <c r="N24" s="320"/>
    </row>
    <row r="25" customFormat="false" ht="27" hidden="false" customHeight="true" outlineLevel="0" collapsed="false">
      <c r="A25" s="198" t="s">
        <v>139</v>
      </c>
      <c r="B25" s="108"/>
      <c r="C25" s="5"/>
      <c r="D25" s="321" t="n">
        <f aca="false">SUM(D11:D22)</f>
        <v>596972.1</v>
      </c>
      <c r="E25" s="321"/>
      <c r="F25" s="321" t="n">
        <f aca="false">SUM(F12:F22)</f>
        <v>167700</v>
      </c>
      <c r="G25" s="321" t="n">
        <f aca="false">SUM(G12:G22)</f>
        <v>4200</v>
      </c>
      <c r="H25" s="321" t="n">
        <f aca="false">SUM(H12:H23)</f>
        <v>20000</v>
      </c>
      <c r="I25" s="321" t="n">
        <f aca="false">SUM(I12:I23)</f>
        <v>3000</v>
      </c>
      <c r="J25" s="321" t="n">
        <f aca="false">SUM(J12+J17+J20)</f>
        <v>0</v>
      </c>
      <c r="K25" s="321" t="n">
        <f aca="false">SUM(K12+K17+K20)</f>
        <v>0</v>
      </c>
      <c r="L25" s="321" t="n">
        <f aca="false">SUM(L12:L23)</f>
        <v>0</v>
      </c>
      <c r="M25" s="321" t="n">
        <f aca="false">SUM(M12+M17+M20)</f>
        <v>0</v>
      </c>
      <c r="N25" s="322" t="n">
        <f aca="false">SUM(D25:L25)</f>
        <v>791872.1</v>
      </c>
      <c r="O25" s="314"/>
    </row>
    <row r="26" customFormat="false" ht="12.75" hidden="false" customHeight="false" outlineLevel="0" collapsed="false">
      <c r="N26" s="314"/>
    </row>
    <row r="27" customFormat="false" ht="12.75" hidden="false" customHeight="false" outlineLevel="0" collapsed="false">
      <c r="N27" s="314"/>
    </row>
    <row r="28" customFormat="false" ht="32.1" hidden="false" customHeight="true" outlineLevel="0" collapsed="false">
      <c r="A28" s="111" t="s">
        <v>152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323"/>
      <c r="M28" s="324" t="s">
        <v>153</v>
      </c>
      <c r="N28" s="325"/>
    </row>
    <row r="29" customFormat="false" ht="18.95" hidden="false" customHeight="true" outlineLevel="0" collapsed="false">
      <c r="A29" s="267" t="s">
        <v>154</v>
      </c>
      <c r="B29" s="268"/>
      <c r="C29" s="268"/>
      <c r="D29" s="268"/>
      <c r="E29" s="268"/>
      <c r="F29" s="268"/>
      <c r="G29" s="268"/>
      <c r="H29" s="268"/>
      <c r="I29" s="268"/>
      <c r="J29" s="268"/>
      <c r="K29" s="268"/>
      <c r="L29" s="268"/>
      <c r="M29" s="268"/>
      <c r="N29" s="269"/>
    </row>
    <row r="30" customFormat="false" ht="18" hidden="false" customHeight="true" outlineLevel="0" collapsed="false">
      <c r="A30" s="155" t="s">
        <v>155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8"/>
    </row>
    <row r="31" customFormat="false" ht="20.1" hidden="false" customHeight="true" outlineLevel="0" collapsed="false">
      <c r="A31" s="76" t="s">
        <v>170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8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3"/>
    </row>
    <row r="33" customFormat="false" ht="12.75" hidden="false" customHeight="false" outlineLevel="0" collapsed="false">
      <c r="A33" s="201" t="s">
        <v>157</v>
      </c>
      <c r="B33" s="270" t="s">
        <v>158</v>
      </c>
      <c r="C33" s="271" t="s">
        <v>159</v>
      </c>
      <c r="D33" s="158"/>
      <c r="E33" s="77"/>
      <c r="F33" s="77"/>
      <c r="G33" s="77"/>
      <c r="H33" s="77"/>
      <c r="I33" s="77"/>
      <c r="J33" s="77"/>
      <c r="K33" s="77"/>
      <c r="L33" s="77"/>
      <c r="M33" s="159"/>
      <c r="N33" s="54"/>
    </row>
    <row r="34" customFormat="false" ht="12.75" hidden="false" customHeight="false" outlineLevel="0" collapsed="false">
      <c r="A34" s="11" t="s">
        <v>160</v>
      </c>
      <c r="B34" s="272" t="s">
        <v>161</v>
      </c>
      <c r="C34" s="273" t="s">
        <v>162</v>
      </c>
      <c r="D34" s="86" t="n">
        <v>51</v>
      </c>
      <c r="E34" s="160" t="n">
        <v>53</v>
      </c>
      <c r="F34" s="86" t="n">
        <v>54</v>
      </c>
      <c r="G34" s="161" t="n">
        <v>55</v>
      </c>
      <c r="H34" s="86" t="n">
        <v>56</v>
      </c>
      <c r="I34" s="161" t="n">
        <v>61</v>
      </c>
      <c r="J34" s="86" t="n">
        <v>62</v>
      </c>
      <c r="K34" s="161" t="n">
        <v>63</v>
      </c>
      <c r="L34" s="274" t="n">
        <v>72</v>
      </c>
      <c r="M34" s="86" t="n">
        <v>99</v>
      </c>
      <c r="N34" s="162" t="s">
        <v>163</v>
      </c>
    </row>
    <row r="35" customFormat="false" ht="12.75" hidden="false" customHeight="false" outlineLevel="0" collapsed="false">
      <c r="A35" s="202"/>
      <c r="B35" s="275"/>
      <c r="C35" s="276" t="s">
        <v>164</v>
      </c>
      <c r="D35" s="277"/>
      <c r="E35" s="56"/>
      <c r="F35" s="277"/>
      <c r="G35" s="56"/>
      <c r="H35" s="277"/>
      <c r="I35" s="56"/>
      <c r="J35" s="277"/>
      <c r="K35" s="56"/>
      <c r="L35" s="278"/>
      <c r="M35" s="277"/>
      <c r="N35" s="57"/>
    </row>
    <row r="36" customFormat="false" ht="12.75" hidden="false" customHeight="false" outlineLevel="0" collapsed="false">
      <c r="A36" s="115"/>
      <c r="B36" s="80"/>
      <c r="C36" s="12"/>
      <c r="D36" s="279"/>
      <c r="E36" s="130"/>
      <c r="F36" s="279"/>
      <c r="G36" s="130"/>
      <c r="H36" s="279"/>
      <c r="I36" s="130"/>
      <c r="J36" s="279"/>
      <c r="K36" s="130"/>
      <c r="L36" s="280"/>
      <c r="M36" s="279"/>
      <c r="N36" s="281"/>
    </row>
    <row r="37" customFormat="false" ht="21" hidden="false" customHeight="true" outlineLevel="0" collapsed="false">
      <c r="A37" s="326" t="s">
        <v>171</v>
      </c>
      <c r="B37" s="327"/>
      <c r="C37" s="328"/>
      <c r="D37" s="284"/>
      <c r="E37" s="285"/>
      <c r="F37" s="284"/>
      <c r="G37" s="284"/>
      <c r="H37" s="284"/>
      <c r="I37" s="284"/>
      <c r="J37" s="284"/>
      <c r="K37" s="284"/>
      <c r="L37" s="284"/>
      <c r="M37" s="284"/>
      <c r="N37" s="286"/>
    </row>
    <row r="38" customFormat="false" ht="18.95" hidden="false" customHeight="true" outlineLevel="0" collapsed="false">
      <c r="A38" s="329" t="s">
        <v>172</v>
      </c>
      <c r="B38" s="330"/>
      <c r="C38" s="290" t="s">
        <v>166</v>
      </c>
      <c r="D38" s="331"/>
      <c r="E38" s="332"/>
      <c r="F38" s="212"/>
      <c r="G38" s="226"/>
      <c r="H38" s="226"/>
      <c r="I38" s="212" t="n">
        <v>15000</v>
      </c>
      <c r="J38" s="226"/>
      <c r="K38" s="226"/>
      <c r="L38" s="226"/>
      <c r="M38" s="226"/>
      <c r="N38" s="213" t="n">
        <f aca="false">SUM(D38:M38)</f>
        <v>15000</v>
      </c>
    </row>
    <row r="39" customFormat="false" ht="12.75" hidden="false" customHeight="false" outlineLevel="0" collapsed="false">
      <c r="A39" s="299"/>
      <c r="B39" s="330"/>
      <c r="C39" s="333"/>
      <c r="D39" s="279"/>
      <c r="E39" s="130"/>
      <c r="F39" s="316"/>
      <c r="G39" s="317"/>
      <c r="H39" s="316"/>
      <c r="I39" s="317"/>
      <c r="J39" s="319"/>
      <c r="K39" s="319"/>
      <c r="L39" s="316"/>
      <c r="M39" s="317"/>
      <c r="N39" s="213"/>
    </row>
    <row r="40" customFormat="false" ht="17.1" hidden="false" customHeight="true" outlineLevel="0" collapsed="false">
      <c r="A40" s="334" t="s">
        <v>173</v>
      </c>
      <c r="B40" s="330"/>
      <c r="C40" s="290" t="s">
        <v>166</v>
      </c>
      <c r="D40" s="212" t="n">
        <v>5000</v>
      </c>
      <c r="E40" s="332"/>
      <c r="F40" s="212" t="n">
        <v>20000</v>
      </c>
      <c r="G40" s="212" t="n">
        <v>0</v>
      </c>
      <c r="H40" s="212" t="n">
        <v>0</v>
      </c>
      <c r="I40" s="212" t="n">
        <v>106676.22</v>
      </c>
      <c r="J40" s="226"/>
      <c r="K40" s="226"/>
      <c r="L40" s="212" t="n">
        <v>290936.33</v>
      </c>
      <c r="M40" s="226"/>
      <c r="N40" s="213" t="n">
        <f aca="false">SUM(D40:M40)</f>
        <v>422612.55</v>
      </c>
    </row>
    <row r="41" customFormat="false" ht="15.75" hidden="false" customHeight="false" outlineLevel="0" collapsed="false">
      <c r="A41" s="334"/>
      <c r="B41" s="330"/>
      <c r="C41" s="290"/>
      <c r="D41" s="331"/>
      <c r="E41" s="332"/>
      <c r="F41" s="311"/>
      <c r="G41" s="212"/>
      <c r="H41" s="226"/>
      <c r="I41" s="212"/>
      <c r="J41" s="226"/>
      <c r="K41" s="226"/>
      <c r="L41" s="212"/>
      <c r="M41" s="226"/>
      <c r="N41" s="213" t="n">
        <f aca="false">SUM(D41:M41)</f>
        <v>0</v>
      </c>
    </row>
    <row r="42" customFormat="false" ht="18" hidden="false" customHeight="true" outlineLevel="0" collapsed="false">
      <c r="A42" s="334" t="s">
        <v>174</v>
      </c>
      <c r="B42" s="330"/>
      <c r="C42" s="290"/>
      <c r="D42" s="332" t="n">
        <v>31470.3</v>
      </c>
      <c r="E42" s="332"/>
      <c r="F42" s="291" t="n">
        <v>72000</v>
      </c>
      <c r="G42" s="291"/>
      <c r="H42" s="291" t="n">
        <v>50672.69</v>
      </c>
      <c r="I42" s="291" t="n">
        <v>42000</v>
      </c>
      <c r="J42" s="291"/>
      <c r="K42" s="291"/>
      <c r="L42" s="212" t="n">
        <v>0</v>
      </c>
      <c r="M42" s="291"/>
      <c r="N42" s="213" t="n">
        <f aca="false">SUM(D42:M42)</f>
        <v>196142.99</v>
      </c>
    </row>
    <row r="43" customFormat="false" ht="12.75" hidden="false" customHeight="false" outlineLevel="0" collapsed="false">
      <c r="A43" s="119"/>
      <c r="B43" s="124"/>
      <c r="C43" s="12"/>
      <c r="D43" s="279"/>
      <c r="E43" s="130"/>
      <c r="F43" s="316"/>
      <c r="G43" s="317"/>
      <c r="H43" s="316"/>
      <c r="I43" s="317"/>
      <c r="J43" s="316"/>
      <c r="K43" s="317"/>
      <c r="L43" s="319"/>
      <c r="M43" s="316"/>
      <c r="N43" s="320"/>
    </row>
    <row r="44" customFormat="false" ht="27" hidden="false" customHeight="true" outlineLevel="0" collapsed="false">
      <c r="A44" s="198" t="s">
        <v>139</v>
      </c>
      <c r="B44" s="108"/>
      <c r="C44" s="5"/>
      <c r="D44" s="321" t="n">
        <f aca="false">SUM(D37+D40)</f>
        <v>5000</v>
      </c>
      <c r="E44" s="335"/>
      <c r="F44" s="321" t="n">
        <f aca="false">SUM(F37+F40)</f>
        <v>20000</v>
      </c>
      <c r="G44" s="321" t="n">
        <f aca="false">SUM(G40:G43)</f>
        <v>0</v>
      </c>
      <c r="H44" s="321" t="n">
        <f aca="false">SUM(H37+H40)</f>
        <v>0</v>
      </c>
      <c r="I44" s="321" t="n">
        <f aca="false">SUM(I38:I42)</f>
        <v>163676.22</v>
      </c>
      <c r="J44" s="321" t="n">
        <f aca="false">SUM(J37+J40)</f>
        <v>0</v>
      </c>
      <c r="K44" s="321" t="n">
        <f aca="false">SUM(K37+K40)</f>
        <v>0</v>
      </c>
      <c r="L44" s="321" t="n">
        <f aca="false">SUM(L37+L40+L42)</f>
        <v>290936.33</v>
      </c>
      <c r="M44" s="321"/>
      <c r="N44" s="336" t="n">
        <f aca="false">SUM(N36:N42)</f>
        <v>633755.54</v>
      </c>
    </row>
    <row r="45" customFormat="false" ht="12.75" hidden="false" customHeight="false" outlineLevel="0" collapsed="false">
      <c r="N45" s="314"/>
    </row>
    <row r="46" customFormat="false" ht="12.75" hidden="false" customHeight="false" outlineLevel="0" collapsed="false">
      <c r="N46" s="314"/>
    </row>
    <row r="47" customFormat="false" ht="12.75" hidden="false" customHeight="false" outlineLevel="0" collapsed="false">
      <c r="N47" s="314"/>
    </row>
    <row r="48" customFormat="false" ht="12.75" hidden="false" customHeight="false" outlineLevel="0" collapsed="false">
      <c r="N48" s="314"/>
    </row>
    <row r="49" customFormat="false" ht="12.75" hidden="false" customHeight="false" outlineLevel="0" collapsed="false">
      <c r="N49" s="314"/>
    </row>
    <row r="50" customFormat="false" ht="12.75" hidden="false" customHeight="false" outlineLevel="0" collapsed="false">
      <c r="N50" s="314"/>
    </row>
    <row r="51" customFormat="false" ht="12.75" hidden="false" customHeight="false" outlineLevel="0" collapsed="false">
      <c r="N51" s="314"/>
    </row>
    <row r="52" customFormat="false" ht="12.75" hidden="false" customHeight="false" outlineLevel="0" collapsed="false">
      <c r="N52" s="314"/>
    </row>
    <row r="53" customFormat="false" ht="12.75" hidden="false" customHeight="false" outlineLevel="0" collapsed="false">
      <c r="N53" s="314"/>
    </row>
    <row r="54" customFormat="false" ht="12.75" hidden="false" customHeight="false" outlineLevel="0" collapsed="false">
      <c r="N54" s="314"/>
    </row>
    <row r="55" customFormat="false" ht="20.25" hidden="false" customHeight="false" outlineLevel="0" collapsed="false">
      <c r="A55" s="337" t="s">
        <v>152</v>
      </c>
      <c r="L55" s="338"/>
      <c r="M55" s="339" t="s">
        <v>153</v>
      </c>
    </row>
    <row r="56" customFormat="false" ht="12.75" hidden="false" customHeight="false" outlineLevel="0" collapsed="false">
      <c r="A56" s="267" t="s">
        <v>154</v>
      </c>
      <c r="B56" s="268"/>
      <c r="C56" s="268"/>
      <c r="D56" s="268"/>
      <c r="E56" s="268"/>
      <c r="F56" s="268"/>
      <c r="G56" s="268"/>
      <c r="H56" s="268"/>
      <c r="I56" s="268"/>
      <c r="J56" s="268"/>
      <c r="K56" s="268"/>
      <c r="L56" s="268"/>
      <c r="M56" s="268"/>
      <c r="N56" s="269"/>
    </row>
    <row r="57" customFormat="false" ht="12.75" hidden="false" customHeight="false" outlineLevel="0" collapsed="false">
      <c r="A57" s="155" t="s">
        <v>175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8"/>
    </row>
    <row r="58" customFormat="false" ht="12.75" hidden="false" customHeight="false" outlineLevel="0" collapsed="false">
      <c r="A58" s="76" t="s">
        <v>176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8"/>
    </row>
    <row r="59" customFormat="false" ht="12.75" hidden="false" customHeight="false" outlineLevel="0" collapsed="false">
      <c r="A59" s="11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3"/>
    </row>
    <row r="60" customFormat="false" ht="12.75" hidden="false" customHeight="false" outlineLevel="0" collapsed="false">
      <c r="A60" s="201" t="s">
        <v>157</v>
      </c>
      <c r="B60" s="270" t="s">
        <v>158</v>
      </c>
      <c r="C60" s="271" t="s">
        <v>159</v>
      </c>
      <c r="D60" s="158"/>
      <c r="E60" s="77"/>
      <c r="F60" s="77"/>
      <c r="G60" s="77"/>
      <c r="H60" s="77"/>
      <c r="I60" s="77"/>
      <c r="J60" s="77"/>
      <c r="K60" s="77"/>
      <c r="L60" s="77"/>
      <c r="M60" s="159"/>
      <c r="N60" s="54"/>
    </row>
    <row r="61" customFormat="false" ht="12.75" hidden="false" customHeight="false" outlineLevel="0" collapsed="false">
      <c r="A61" s="11" t="s">
        <v>160</v>
      </c>
      <c r="B61" s="272" t="s">
        <v>161</v>
      </c>
      <c r="C61" s="273" t="s">
        <v>162</v>
      </c>
      <c r="D61" s="86" t="n">
        <v>51</v>
      </c>
      <c r="E61" s="160" t="n">
        <v>53</v>
      </c>
      <c r="F61" s="86" t="n">
        <v>54</v>
      </c>
      <c r="G61" s="161" t="n">
        <v>55</v>
      </c>
      <c r="H61" s="86" t="n">
        <v>56</v>
      </c>
      <c r="I61" s="161" t="n">
        <v>61</v>
      </c>
      <c r="J61" s="86" t="n">
        <v>62</v>
      </c>
      <c r="K61" s="161" t="n">
        <v>63</v>
      </c>
      <c r="L61" s="274" t="n">
        <v>71</v>
      </c>
      <c r="M61" s="86" t="n">
        <v>99</v>
      </c>
      <c r="N61" s="162" t="s">
        <v>163</v>
      </c>
    </row>
    <row r="62" customFormat="false" ht="12.75" hidden="false" customHeight="false" outlineLevel="0" collapsed="false">
      <c r="A62" s="202"/>
      <c r="B62" s="275"/>
      <c r="C62" s="276" t="s">
        <v>164</v>
      </c>
      <c r="D62" s="277"/>
      <c r="E62" s="56"/>
      <c r="F62" s="277"/>
      <c r="G62" s="56"/>
      <c r="H62" s="277"/>
      <c r="I62" s="56"/>
      <c r="J62" s="277"/>
      <c r="K62" s="56"/>
      <c r="L62" s="278"/>
      <c r="M62" s="277"/>
      <c r="N62" s="57"/>
    </row>
    <row r="63" customFormat="false" ht="12.75" hidden="false" customHeight="false" outlineLevel="0" collapsed="false">
      <c r="A63" s="115"/>
      <c r="B63" s="80"/>
      <c r="C63" s="12"/>
      <c r="D63" s="340"/>
      <c r="E63" s="341"/>
      <c r="F63" s="340"/>
      <c r="G63" s="341"/>
      <c r="H63" s="340"/>
      <c r="I63" s="341"/>
      <c r="J63" s="340"/>
      <c r="K63" s="341"/>
      <c r="L63" s="342"/>
      <c r="M63" s="340"/>
      <c r="N63" s="343"/>
    </row>
    <row r="64" customFormat="false" ht="15.75" hidden="false" customHeight="false" outlineLevel="0" collapsed="false">
      <c r="A64" s="344" t="s">
        <v>177</v>
      </c>
      <c r="B64" s="327"/>
      <c r="C64" s="328"/>
      <c r="D64" s="345"/>
      <c r="E64" s="346"/>
      <c r="F64" s="345"/>
      <c r="G64" s="345"/>
      <c r="H64" s="345"/>
      <c r="I64" s="345"/>
      <c r="J64" s="345"/>
      <c r="K64" s="345"/>
      <c r="L64" s="345"/>
      <c r="M64" s="345"/>
      <c r="N64" s="347"/>
    </row>
    <row r="65" customFormat="false" ht="14.25" hidden="false" customHeight="false" outlineLevel="0" collapsed="false">
      <c r="A65" s="288" t="s">
        <v>178</v>
      </c>
      <c r="B65" s="289"/>
      <c r="C65" s="290" t="s">
        <v>179</v>
      </c>
      <c r="D65" s="348"/>
      <c r="E65" s="349"/>
      <c r="F65" s="348"/>
      <c r="G65" s="346" t="n">
        <v>55706.76</v>
      </c>
      <c r="H65" s="348"/>
      <c r="I65" s="348"/>
      <c r="J65" s="348"/>
      <c r="K65" s="348"/>
      <c r="L65" s="346" t="n">
        <v>338400</v>
      </c>
      <c r="M65" s="348"/>
      <c r="N65" s="350" t="n">
        <f aca="false">SUM(D65:M65)</f>
        <v>394106.76</v>
      </c>
    </row>
    <row r="66" customFormat="false" ht="12.75" hidden="false" customHeight="false" outlineLevel="0" collapsed="false">
      <c r="A66" s="119"/>
      <c r="B66" s="124"/>
      <c r="C66" s="12"/>
      <c r="D66" s="340"/>
      <c r="E66" s="341"/>
      <c r="F66" s="340"/>
      <c r="G66" s="351"/>
      <c r="H66" s="352"/>
      <c r="I66" s="351"/>
      <c r="J66" s="352"/>
      <c r="K66" s="351"/>
      <c r="L66" s="353"/>
      <c r="M66" s="352"/>
      <c r="N66" s="354"/>
    </row>
    <row r="67" customFormat="false" ht="12.75" hidden="false" customHeight="false" outlineLevel="0" collapsed="false">
      <c r="A67" s="198" t="s">
        <v>139</v>
      </c>
      <c r="B67" s="108"/>
      <c r="C67" s="5"/>
      <c r="D67" s="355"/>
      <c r="E67" s="355"/>
      <c r="F67" s="355"/>
      <c r="G67" s="356" t="n">
        <f aca="false">SUM(G65:G66)</f>
        <v>55706.76</v>
      </c>
      <c r="H67" s="356"/>
      <c r="I67" s="356"/>
      <c r="J67" s="356"/>
      <c r="K67" s="356"/>
      <c r="L67" s="356" t="n">
        <f aca="false">SUM(L65:L66)</f>
        <v>338400</v>
      </c>
      <c r="M67" s="356"/>
      <c r="N67" s="357" t="n">
        <f aca="false">SUM(N65:N66)</f>
        <v>394106.76</v>
      </c>
    </row>
    <row r="68" customFormat="false" ht="12.75" hidden="false" customHeight="false" outlineLevel="0" collapsed="false">
      <c r="N68" s="314"/>
    </row>
    <row r="69" customFormat="false" ht="12.75" hidden="false" customHeight="false" outlineLevel="0" collapsed="false">
      <c r="N69" s="314"/>
    </row>
    <row r="70" customFormat="false" ht="12.75" hidden="false" customHeight="false" outlineLevel="0" collapsed="false">
      <c r="N70" s="314"/>
    </row>
    <row r="73" customFormat="false" ht="20.25" hidden="false" customHeight="false" outlineLevel="0" collapsed="false">
      <c r="A73" s="337" t="s">
        <v>152</v>
      </c>
      <c r="L73" s="338"/>
      <c r="M73" s="339" t="s">
        <v>153</v>
      </c>
      <c r="N73" s="358"/>
    </row>
    <row r="74" customFormat="false" ht="12.75" hidden="false" customHeight="false" outlineLevel="0" collapsed="false">
      <c r="A74" s="359" t="s">
        <v>180</v>
      </c>
      <c r="B74" s="359"/>
      <c r="C74" s="359"/>
      <c r="D74" s="359"/>
      <c r="E74" s="359"/>
      <c r="F74" s="359"/>
      <c r="G74" s="359"/>
      <c r="H74" s="359"/>
      <c r="I74" s="359"/>
      <c r="J74" s="359"/>
      <c r="K74" s="359"/>
      <c r="L74" s="359"/>
      <c r="M74" s="359"/>
      <c r="N74" s="359"/>
    </row>
    <row r="75" customFormat="false" ht="12.75" hidden="false" customHeight="false" outlineLevel="0" collapsed="false">
      <c r="A75" s="360" t="s">
        <v>154</v>
      </c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159"/>
    </row>
    <row r="76" customFormat="false" ht="12.75" hidden="false" customHeight="false" outlineLevel="0" collapsed="false">
      <c r="A76" s="361" t="s">
        <v>175</v>
      </c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159"/>
    </row>
    <row r="77" customFormat="false" ht="12.75" hidden="false" customHeight="false" outlineLevel="0" collapsed="false">
      <c r="A77" s="158" t="s">
        <v>181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159"/>
    </row>
    <row r="78" customFormat="false" ht="12.75" hidden="false" customHeight="false" outlineLevel="0" collapsed="false">
      <c r="A78" s="36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0"/>
    </row>
    <row r="79" customFormat="false" ht="12.75" hidden="false" customHeight="false" outlineLevel="0" collapsed="false">
      <c r="A79" s="363" t="s">
        <v>157</v>
      </c>
      <c r="B79" s="270" t="s">
        <v>158</v>
      </c>
      <c r="C79" s="271" t="s">
        <v>159</v>
      </c>
      <c r="D79" s="158"/>
      <c r="E79" s="77"/>
      <c r="F79" s="77"/>
      <c r="G79" s="77"/>
      <c r="H79" s="77"/>
      <c r="I79" s="77"/>
      <c r="J79" s="77"/>
      <c r="K79" s="77"/>
      <c r="L79" s="77"/>
      <c r="M79" s="159"/>
      <c r="N79" s="116"/>
    </row>
    <row r="80" customFormat="false" ht="12.75" hidden="false" customHeight="false" outlineLevel="0" collapsed="false">
      <c r="A80" s="362" t="s">
        <v>160</v>
      </c>
      <c r="B80" s="272" t="s">
        <v>161</v>
      </c>
      <c r="C80" s="273" t="s">
        <v>162</v>
      </c>
      <c r="D80" s="86" t="n">
        <v>51</v>
      </c>
      <c r="E80" s="160" t="n">
        <v>53</v>
      </c>
      <c r="F80" s="86" t="n">
        <v>54</v>
      </c>
      <c r="G80" s="161" t="n">
        <v>55</v>
      </c>
      <c r="H80" s="86" t="n">
        <v>56</v>
      </c>
      <c r="I80" s="161" t="n">
        <v>61</v>
      </c>
      <c r="J80" s="86" t="n">
        <v>62</v>
      </c>
      <c r="K80" s="161" t="n">
        <v>63</v>
      </c>
      <c r="L80" s="274" t="n">
        <v>72</v>
      </c>
      <c r="M80" s="86" t="n">
        <v>99</v>
      </c>
      <c r="N80" s="364" t="s">
        <v>163</v>
      </c>
    </row>
    <row r="81" customFormat="false" ht="12.75" hidden="false" customHeight="false" outlineLevel="0" collapsed="false">
      <c r="A81" s="278"/>
      <c r="B81" s="275"/>
      <c r="C81" s="276" t="s">
        <v>164</v>
      </c>
      <c r="D81" s="277"/>
      <c r="E81" s="56"/>
      <c r="F81" s="277"/>
      <c r="G81" s="56"/>
      <c r="H81" s="277"/>
      <c r="I81" s="56"/>
      <c r="J81" s="277"/>
      <c r="K81" s="56"/>
      <c r="L81" s="278"/>
      <c r="M81" s="277"/>
      <c r="N81" s="365"/>
    </row>
    <row r="82" customFormat="false" ht="12.75" hidden="false" customHeight="false" outlineLevel="0" collapsed="false">
      <c r="A82" s="80"/>
      <c r="B82" s="80"/>
      <c r="C82" s="12"/>
      <c r="D82" s="279"/>
      <c r="E82" s="130"/>
      <c r="F82" s="279"/>
      <c r="G82" s="130"/>
      <c r="H82" s="279"/>
      <c r="I82" s="130"/>
      <c r="J82" s="279"/>
      <c r="K82" s="130"/>
      <c r="L82" s="280"/>
      <c r="M82" s="279"/>
      <c r="N82" s="366"/>
    </row>
    <row r="83" customFormat="false" ht="15.75" hidden="false" customHeight="false" outlineLevel="0" collapsed="false">
      <c r="A83" s="367" t="s">
        <v>171</v>
      </c>
      <c r="B83" s="327"/>
      <c r="C83" s="328"/>
      <c r="D83" s="284"/>
      <c r="E83" s="285"/>
      <c r="F83" s="284"/>
      <c r="G83" s="284"/>
      <c r="H83" s="284"/>
      <c r="I83" s="284"/>
      <c r="J83" s="284"/>
      <c r="K83" s="284"/>
      <c r="L83" s="284"/>
      <c r="M83" s="284"/>
      <c r="N83" s="284"/>
    </row>
    <row r="84" customFormat="false" ht="12.75" hidden="false" customHeight="false" outlineLevel="0" collapsed="false">
      <c r="A84" s="368" t="s">
        <v>172</v>
      </c>
      <c r="B84" s="330"/>
      <c r="C84" s="290" t="s">
        <v>166</v>
      </c>
      <c r="D84" s="331"/>
      <c r="E84" s="332"/>
      <c r="F84" s="212"/>
      <c r="G84" s="226"/>
      <c r="H84" s="226"/>
      <c r="I84" s="212"/>
      <c r="J84" s="226"/>
      <c r="K84" s="226"/>
      <c r="L84" s="226"/>
      <c r="M84" s="226"/>
      <c r="N84" s="212" t="n">
        <f aca="false">SUM(I84:M84)</f>
        <v>0</v>
      </c>
    </row>
    <row r="85" customFormat="false" ht="12.75" hidden="false" customHeight="false" outlineLevel="0" collapsed="false">
      <c r="A85" s="369"/>
      <c r="B85" s="330"/>
      <c r="C85" s="290"/>
      <c r="D85" s="332"/>
      <c r="E85" s="332"/>
      <c r="F85" s="291"/>
      <c r="G85" s="291"/>
      <c r="H85" s="291"/>
      <c r="I85" s="291"/>
      <c r="J85" s="291"/>
      <c r="K85" s="291"/>
      <c r="L85" s="291"/>
      <c r="M85" s="291"/>
      <c r="N85" s="291"/>
    </row>
    <row r="86" customFormat="false" ht="12.75" hidden="false" customHeight="false" outlineLevel="0" collapsed="false">
      <c r="A86" s="370"/>
      <c r="B86" s="330"/>
      <c r="C86" s="333"/>
      <c r="D86" s="279"/>
      <c r="E86" s="130"/>
      <c r="F86" s="316"/>
      <c r="G86" s="317"/>
      <c r="H86" s="316"/>
      <c r="I86" s="212"/>
      <c r="J86" s="319"/>
      <c r="K86" s="319"/>
      <c r="L86" s="212"/>
      <c r="M86" s="317"/>
      <c r="N86" s="316"/>
    </row>
    <row r="87" customFormat="false" ht="12.75" hidden="false" customHeight="false" outlineLevel="0" collapsed="false">
      <c r="A87" s="371" t="s">
        <v>182</v>
      </c>
      <c r="B87" s="330"/>
      <c r="C87" s="290" t="s">
        <v>183</v>
      </c>
      <c r="D87" s="331"/>
      <c r="E87" s="332"/>
      <c r="F87" s="212"/>
      <c r="G87" s="212"/>
      <c r="H87" s="226"/>
      <c r="I87" s="212"/>
      <c r="J87" s="226"/>
      <c r="K87" s="226"/>
      <c r="L87" s="212" t="n">
        <v>0</v>
      </c>
      <c r="M87" s="226"/>
      <c r="N87" s="212" t="n">
        <f aca="false">SUM(F87:M87)</f>
        <v>0</v>
      </c>
    </row>
    <row r="88" customFormat="false" ht="15.75" hidden="false" customHeight="false" outlineLevel="0" collapsed="false">
      <c r="A88" s="372"/>
      <c r="B88" s="330"/>
      <c r="C88" s="290" t="s">
        <v>167</v>
      </c>
      <c r="D88" s="331"/>
      <c r="E88" s="332"/>
      <c r="F88" s="311"/>
      <c r="G88" s="226"/>
      <c r="H88" s="226"/>
      <c r="I88" s="212"/>
      <c r="J88" s="226"/>
      <c r="K88" s="226"/>
      <c r="L88" s="226"/>
      <c r="M88" s="226"/>
      <c r="N88" s="212"/>
    </row>
    <row r="89" customFormat="false" ht="12.75" hidden="false" customHeight="false" outlineLevel="0" collapsed="false">
      <c r="A89" s="370"/>
      <c r="B89" s="330"/>
      <c r="C89" s="290"/>
      <c r="D89" s="332"/>
      <c r="E89" s="332"/>
      <c r="F89" s="291"/>
      <c r="G89" s="291"/>
      <c r="H89" s="291"/>
      <c r="I89" s="291"/>
      <c r="J89" s="291"/>
      <c r="K89" s="291"/>
      <c r="L89" s="291"/>
      <c r="M89" s="291"/>
      <c r="N89" s="291"/>
    </row>
    <row r="90" customFormat="false" ht="12.75" hidden="false" customHeight="false" outlineLevel="0" collapsed="false">
      <c r="A90" s="371" t="s">
        <v>184</v>
      </c>
      <c r="B90" s="330"/>
      <c r="C90" s="290" t="s">
        <v>166</v>
      </c>
      <c r="D90" s="332"/>
      <c r="E90" s="332"/>
      <c r="F90" s="291"/>
      <c r="G90" s="291"/>
      <c r="H90" s="291"/>
      <c r="I90" s="212"/>
      <c r="J90" s="291"/>
      <c r="K90" s="291"/>
      <c r="L90" s="291"/>
      <c r="M90" s="291"/>
      <c r="N90" s="212" t="n">
        <f aca="false">SUM(I90:M90)</f>
        <v>0</v>
      </c>
    </row>
    <row r="91" customFormat="false" ht="12.75" hidden="false" customHeight="false" outlineLevel="0" collapsed="false">
      <c r="A91" s="373"/>
      <c r="B91" s="374"/>
      <c r="C91" s="375"/>
      <c r="D91" s="279"/>
      <c r="E91" s="130"/>
      <c r="F91" s="316"/>
      <c r="G91" s="317"/>
      <c r="H91" s="316"/>
      <c r="I91" s="317"/>
      <c r="J91" s="316"/>
      <c r="K91" s="317"/>
      <c r="L91" s="319"/>
      <c r="M91" s="319"/>
      <c r="N91" s="316"/>
    </row>
    <row r="92" customFormat="false" ht="12.75" hidden="false" customHeight="false" outlineLevel="0" collapsed="false">
      <c r="A92" s="124"/>
      <c r="B92" s="124"/>
      <c r="C92" s="12"/>
      <c r="D92" s="279"/>
      <c r="E92" s="130"/>
      <c r="F92" s="316"/>
      <c r="G92" s="317"/>
      <c r="H92" s="316"/>
      <c r="I92" s="317"/>
      <c r="J92" s="316"/>
      <c r="K92" s="317"/>
      <c r="L92" s="319"/>
      <c r="M92" s="316"/>
      <c r="N92" s="376"/>
    </row>
    <row r="93" customFormat="false" ht="12.75" hidden="false" customHeight="false" outlineLevel="0" collapsed="false">
      <c r="A93" s="198" t="s">
        <v>139</v>
      </c>
      <c r="B93" s="108"/>
      <c r="C93" s="5"/>
      <c r="D93" s="335"/>
      <c r="E93" s="335"/>
      <c r="F93" s="321" t="n">
        <f aca="false">SUM(F83+F87)</f>
        <v>0</v>
      </c>
      <c r="G93" s="321" t="n">
        <f aca="false">SUM(G83+G87)</f>
        <v>0</v>
      </c>
      <c r="H93" s="321" t="n">
        <f aca="false">SUM(H83+H87)</f>
        <v>0</v>
      </c>
      <c r="I93" s="321" t="n">
        <f aca="false">SUM(I82:I92)</f>
        <v>0</v>
      </c>
      <c r="J93" s="321" t="n">
        <f aca="false">SUM(J83+J87)</f>
        <v>0</v>
      </c>
      <c r="K93" s="321" t="n">
        <f aca="false">SUM(K83+K87)</f>
        <v>0</v>
      </c>
      <c r="L93" s="321" t="n">
        <f aca="false">SUM(L82:L92)</f>
        <v>0</v>
      </c>
      <c r="M93" s="321"/>
      <c r="N93" s="336" t="n">
        <f aca="false">SUM(N82:N92)</f>
        <v>0</v>
      </c>
    </row>
    <row r="94" customFormat="false" ht="12.75" hidden="false" customHeight="false" outlineLevel="0" collapsed="false">
      <c r="A94" s="256"/>
      <c r="B94" s="240"/>
      <c r="C94" s="375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</row>
    <row r="95" customFormat="false" ht="15.75" hidden="false" customHeight="false" outlineLevel="0" collapsed="false">
      <c r="A95" s="377"/>
      <c r="B95" s="378"/>
      <c r="C95" s="379"/>
      <c r="D95" s="249"/>
      <c r="E95" s="255"/>
      <c r="F95" s="249"/>
      <c r="G95" s="249"/>
      <c r="H95" s="249"/>
      <c r="I95" s="249"/>
      <c r="J95" s="249"/>
      <c r="K95" s="249"/>
      <c r="L95" s="249"/>
      <c r="M95" s="249"/>
      <c r="N95" s="249"/>
    </row>
    <row r="96" customFormat="false" ht="12.75" hidden="false" customHeight="false" outlineLevel="0" collapsed="false">
      <c r="A96" s="380"/>
      <c r="B96" s="240"/>
      <c r="C96" s="381"/>
      <c r="D96" s="250"/>
      <c r="E96" s="130"/>
      <c r="F96" s="250"/>
      <c r="G96" s="250"/>
      <c r="H96" s="250"/>
      <c r="I96" s="250"/>
      <c r="J96" s="250"/>
      <c r="K96" s="250"/>
      <c r="L96" s="250"/>
      <c r="M96" s="250"/>
      <c r="N96" s="250"/>
    </row>
    <row r="97" customFormat="false" ht="12.75" hidden="false" customHeight="false" outlineLevel="0" collapsed="false">
      <c r="A97" s="369"/>
      <c r="B97" s="129"/>
      <c r="C97" s="382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</row>
    <row r="98" customFormat="false" ht="12.75" hidden="false" customHeight="false" outlineLevel="0" collapsed="false">
      <c r="A98" s="369"/>
      <c r="B98" s="129"/>
      <c r="C98" s="382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</row>
    <row r="99" customFormat="false" ht="12.75" hidden="false" customHeight="false" outlineLevel="0" collapsed="false">
      <c r="A99" s="256"/>
      <c r="B99" s="240"/>
      <c r="C99" s="383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</row>
    <row r="100" customFormat="false" ht="12.75" hidden="false" customHeight="false" outlineLevel="0" collapsed="false">
      <c r="A100" s="256"/>
      <c r="B100" s="384"/>
      <c r="C100" s="385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</row>
    <row r="101" customFormat="false" ht="12.75" hidden="false" customHeight="false" outlineLevel="0" collapsed="false">
      <c r="A101" s="256"/>
      <c r="B101" s="129"/>
      <c r="C101" s="375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</row>
    <row r="102" customFormat="false" ht="12.75" hidden="false" customHeight="false" outlineLevel="0" collapsed="false">
      <c r="A102" s="256"/>
      <c r="B102" s="129"/>
      <c r="C102" s="295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</row>
    <row r="103" customFormat="false" ht="12.75" hidden="false" customHeight="false" outlineLevel="0" collapsed="false">
      <c r="A103" s="251"/>
      <c r="B103" s="129"/>
      <c r="C103" s="375"/>
      <c r="D103" s="250"/>
      <c r="E103" s="130"/>
      <c r="F103" s="250"/>
      <c r="G103" s="130"/>
      <c r="H103" s="250"/>
      <c r="I103" s="250"/>
      <c r="J103" s="130"/>
      <c r="K103" s="130"/>
      <c r="L103" s="130"/>
      <c r="M103" s="130"/>
      <c r="N103" s="250"/>
    </row>
    <row r="104" customFormat="false" ht="12.75" hidden="false" customHeight="false" outlineLevel="0" collapsed="false">
      <c r="A104" s="259"/>
      <c r="B104" s="129"/>
      <c r="C104" s="375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</row>
    <row r="105" customFormat="false" ht="12.75" hidden="false" customHeight="false" outlineLevel="0" collapsed="false">
      <c r="A105" s="259"/>
      <c r="B105" s="129"/>
      <c r="C105" s="375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</row>
    <row r="106" customFormat="false" ht="12.75" hidden="false" customHeight="false" outlineLevel="0" collapsed="false">
      <c r="A106" s="256"/>
      <c r="B106" s="129"/>
      <c r="C106" s="375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</row>
    <row r="107" customFormat="false" ht="12.75" hidden="false" customHeight="false" outlineLevel="0" collapsed="false">
      <c r="A107" s="256"/>
      <c r="B107" s="129"/>
      <c r="C107" s="375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</row>
    <row r="108" customFormat="false" ht="12.75" hidden="false" customHeight="false" outlineLevel="0" collapsed="false">
      <c r="A108" s="256"/>
      <c r="B108" s="129"/>
      <c r="C108" s="375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</row>
    <row r="109" customFormat="false" ht="12.75" hidden="false" customHeight="false" outlineLevel="0" collapsed="false">
      <c r="A109" s="256"/>
      <c r="B109" s="240"/>
      <c r="C109" s="375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</row>
    <row r="110" customFormat="false" ht="12.75" hidden="false" customHeight="false" outlineLevel="0" collapsed="false">
      <c r="A110" s="253"/>
      <c r="B110" s="129"/>
      <c r="C110" s="295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</row>
    <row r="111" customFormat="false" ht="12.75" hidden="false" customHeight="false" outlineLevel="0" collapsed="false">
      <c r="A111" s="12"/>
      <c r="B111" s="129"/>
      <c r="C111" s="375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</row>
    <row r="112" customFormat="false" ht="12.75" hidden="false" customHeight="false" outlineLevel="0" collapsed="false">
      <c r="A112" s="12"/>
      <c r="B112" s="129"/>
      <c r="C112" s="375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</row>
    <row r="113" customFormat="false" ht="12.75" hidden="false" customHeight="false" outlineLevel="0" collapsed="false">
      <c r="A113" s="12"/>
      <c r="B113" s="129"/>
      <c r="C113" s="375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</row>
    <row r="114" customFormat="false" ht="12.75" hidden="false" customHeight="false" outlineLevel="0" collapsed="false">
      <c r="A114" s="12"/>
      <c r="B114" s="129"/>
      <c r="C114" s="375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</row>
    <row r="115" customFormat="false" ht="12.75" hidden="false" customHeight="false" outlineLevel="0" collapsed="false">
      <c r="A115" s="12"/>
      <c r="B115" s="129"/>
      <c r="C115" s="375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</row>
    <row r="116" customFormat="false" ht="12.75" hidden="false" customHeight="false" outlineLevel="0" collapsed="false">
      <c r="A116" s="12"/>
      <c r="B116" s="129"/>
      <c r="C116" s="375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</row>
    <row r="117" customFormat="false" ht="12.75" hidden="false" customHeight="false" outlineLevel="0" collapsed="false">
      <c r="A117" s="12"/>
      <c r="B117" s="240"/>
      <c r="C117" s="375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</row>
    <row r="118" customFormat="false" ht="12.75" hidden="false" customHeight="false" outlineLevel="0" collapsed="false">
      <c r="A118" s="12"/>
      <c r="B118" s="240"/>
      <c r="C118" s="375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</row>
    <row r="119" customFormat="false" ht="12.75" hidden="false" customHeight="false" outlineLevel="0" collapsed="false">
      <c r="A119" s="12"/>
      <c r="B119" s="240"/>
      <c r="C119" s="375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</row>
    <row r="120" customFormat="false" ht="12.75" hidden="false" customHeight="false" outlineLevel="0" collapsed="false">
      <c r="A120" s="12"/>
      <c r="B120" s="240"/>
      <c r="C120" s="381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</row>
    <row r="121" customFormat="false" ht="12.75" hidden="false" customHeight="false" outlineLevel="0" collapsed="false">
      <c r="A121" s="12"/>
      <c r="B121" s="240"/>
      <c r="C121" s="386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</row>
    <row r="122" customFormat="false" ht="12.75" hidden="false" customHeight="false" outlineLevel="0" collapsed="false">
      <c r="A122" s="12"/>
      <c r="B122" s="12"/>
      <c r="C122" s="387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</row>
    <row r="123" customFormat="false" ht="12.75" hidden="false" customHeight="false" outlineLevel="0" collapsed="false">
      <c r="A123" s="12"/>
      <c r="B123" s="12"/>
      <c r="C123" s="383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</row>
    <row r="124" customFormat="false" ht="12.75" hidden="false" customHeight="false" outlineLevel="0" collapsed="false">
      <c r="A124" s="12"/>
      <c r="B124" s="12"/>
      <c r="C124" s="388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</row>
    <row r="125" customFormat="false" ht="12.75" hidden="false" customHeight="false" outlineLevel="0" collapsed="false">
      <c r="A125" s="12"/>
      <c r="B125" s="12"/>
      <c r="C125" s="383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</row>
    <row r="126" customFormat="false" ht="12.75" hidden="false" customHeight="false" outlineLevel="0" collapsed="false">
      <c r="A126" s="12"/>
      <c r="B126" s="12"/>
      <c r="C126" s="383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</row>
    <row r="127" customFormat="false" ht="12.75" hidden="false" customHeight="false" outlineLevel="0" collapsed="false">
      <c r="A127" s="12"/>
      <c r="B127" s="12"/>
      <c r="C127" s="383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</row>
    <row r="128" customFormat="false" ht="12.75" hidden="false" customHeight="false" outlineLevel="0" collapsed="false">
      <c r="A128" s="12"/>
      <c r="B128" s="12"/>
      <c r="C128" s="12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</row>
    <row r="129" customFormat="false" ht="12.75" hidden="false" customHeight="false" outlineLevel="0" collapsed="false">
      <c r="A129" s="12"/>
      <c r="B129" s="12"/>
      <c r="C129" s="12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</row>
    <row r="130" customFormat="false" ht="12.75" hidden="false" customHeight="false" outlineLevel="0" collapsed="false">
      <c r="A130" s="12"/>
      <c r="B130" s="12"/>
      <c r="C130" s="12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</row>
    <row r="131" customFormat="false" ht="12.75" hidden="false" customHeight="false" outlineLevel="0" collapsed="false">
      <c r="A131" s="12"/>
      <c r="B131" s="12"/>
      <c r="C131" s="12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</row>
    <row r="132" customFormat="false" ht="12.75" hidden="false" customHeight="false" outlineLevel="0" collapsed="false">
      <c r="A132" s="12"/>
      <c r="B132" s="12"/>
      <c r="C132" s="12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</row>
    <row r="133" customFormat="false" ht="12.75" hidden="false" customHeight="false" outlineLevel="0" collapsed="false">
      <c r="A133" s="160"/>
      <c r="B133" s="12"/>
      <c r="C133" s="12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30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</row>
    <row r="138" customFormat="false" ht="12.75" hidden="false" customHeight="false" outlineLevel="0" collapsed="false">
      <c r="A138" s="8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</row>
  </sheetData>
  <mergeCells count="2">
    <mergeCell ref="A3:N3"/>
    <mergeCell ref="A74:N74"/>
  </mergeCells>
  <printOptions headings="false" gridLines="false" gridLinesSet="true" horizontalCentered="true" verticalCentered="false"/>
  <pageMargins left="0.0701388888888889" right="0.479861111111111" top="0.95" bottom="0.1965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12"/>
  <sheetViews>
    <sheetView showFormulas="false" showGridLines="true" showRowColHeaders="true" showZeros="true" rightToLeft="false" tabSelected="false" showOutlineSymbols="true" defaultGridColor="true" view="normal" topLeftCell="A420" colorId="64" zoomScale="80" zoomScaleNormal="80" zoomScalePageLayoutView="100" workbookViewId="0">
      <selection pane="topLeft" activeCell="E434" activeCellId="0" sqref="E4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7.14"/>
    <col collapsed="false" customWidth="true" hidden="false" outlineLevel="0" max="2" min="2" style="389" width="54.85"/>
    <col collapsed="false" customWidth="true" hidden="false" outlineLevel="0" max="3" min="3" style="389" width="11.99"/>
    <col collapsed="false" customWidth="true" hidden="false" outlineLevel="0" max="4" min="4" style="389" width="14.56"/>
    <col collapsed="false" customWidth="true" hidden="false" outlineLevel="0" max="5" min="5" style="389" width="17.85"/>
    <col collapsed="false" customWidth="true" hidden="false" outlineLevel="0" max="6" min="6" style="389" width="15.99"/>
    <col collapsed="false" customWidth="true" hidden="false" outlineLevel="0" max="7" min="7" style="389" width="18.56"/>
    <col collapsed="false" customWidth="true" hidden="false" outlineLevel="0" max="8" min="8" style="389" width="24.7"/>
    <col collapsed="false" customWidth="true" hidden="false" outlineLevel="0" max="9" min="9" style="389" width="23.85"/>
    <col collapsed="false" customWidth="false" hidden="false" outlineLevel="0" max="257" min="10" style="243" width="9.14"/>
  </cols>
  <sheetData>
    <row r="3" customFormat="false" ht="37.5" hidden="false" customHeight="true" outlineLevel="0" collapsed="false">
      <c r="A3" s="390" t="s">
        <v>185</v>
      </c>
      <c r="B3" s="390"/>
      <c r="C3" s="390"/>
      <c r="D3" s="390"/>
      <c r="E3" s="390"/>
      <c r="F3" s="390"/>
      <c r="G3" s="390"/>
      <c r="H3" s="390"/>
      <c r="I3" s="390"/>
    </row>
    <row r="4" customFormat="false" ht="26.25" hidden="false" customHeight="true" outlineLevel="0" collapsed="false">
      <c r="A4" s="391" t="s">
        <v>186</v>
      </c>
      <c r="B4" s="391"/>
      <c r="C4" s="391"/>
      <c r="D4" s="391"/>
      <c r="E4" s="391"/>
      <c r="F4" s="391"/>
      <c r="G4" s="391"/>
      <c r="H4" s="391"/>
      <c r="I4" s="391"/>
    </row>
    <row r="5" customFormat="false" ht="25.5" hidden="false" customHeight="true" outlineLevel="0" collapsed="false">
      <c r="A5" s="392" t="s">
        <v>187</v>
      </c>
      <c r="B5" s="393"/>
      <c r="C5" s="393"/>
      <c r="D5" s="394"/>
      <c r="E5" s="394"/>
      <c r="F5" s="394"/>
      <c r="G5" s="394"/>
      <c r="H5" s="394"/>
      <c r="I5" s="395" t="s">
        <v>188</v>
      </c>
    </row>
    <row r="6" customFormat="false" ht="25.5" hidden="false" customHeight="true" outlineLevel="0" collapsed="false">
      <c r="A6" s="396" t="s">
        <v>189</v>
      </c>
      <c r="B6" s="393"/>
      <c r="C6" s="393"/>
      <c r="D6" s="394"/>
      <c r="E6" s="394"/>
      <c r="F6" s="394"/>
      <c r="G6" s="394"/>
      <c r="H6" s="394"/>
      <c r="I6" s="397"/>
    </row>
    <row r="7" customFormat="false" ht="25.5" hidden="false" customHeight="true" outlineLevel="0" collapsed="false">
      <c r="A7" s="398" t="s">
        <v>190</v>
      </c>
      <c r="B7" s="399"/>
      <c r="C7" s="399"/>
      <c r="D7" s="400"/>
      <c r="E7" s="400" t="s">
        <v>191</v>
      </c>
      <c r="F7" s="400"/>
      <c r="G7" s="400"/>
      <c r="H7" s="400" t="s">
        <v>192</v>
      </c>
      <c r="I7" s="401"/>
    </row>
    <row r="8" customFormat="false" ht="20.1" hidden="false" customHeight="true" outlineLevel="0" collapsed="false">
      <c r="A8" s="402"/>
      <c r="B8" s="403"/>
      <c r="C8" s="404" t="s">
        <v>193</v>
      </c>
      <c r="D8" s="404" t="s">
        <v>194</v>
      </c>
      <c r="E8" s="403" t="s">
        <v>195</v>
      </c>
      <c r="F8" s="403" t="s">
        <v>196</v>
      </c>
      <c r="G8" s="405"/>
      <c r="H8" s="403"/>
      <c r="I8" s="405"/>
    </row>
    <row r="9" customFormat="false" ht="15" hidden="false" customHeight="true" outlineLevel="0" collapsed="false">
      <c r="A9" s="406" t="s">
        <v>197</v>
      </c>
      <c r="B9" s="406" t="s">
        <v>198</v>
      </c>
      <c r="C9" s="407"/>
      <c r="D9" s="407"/>
      <c r="E9" s="407" t="s">
        <v>199</v>
      </c>
      <c r="F9" s="407" t="s">
        <v>200</v>
      </c>
      <c r="G9" s="407" t="s">
        <v>201</v>
      </c>
      <c r="H9" s="407" t="s">
        <v>202</v>
      </c>
      <c r="I9" s="407" t="s">
        <v>203</v>
      </c>
    </row>
    <row r="10" customFormat="false" ht="12.75" hidden="false" customHeight="true" outlineLevel="0" collapsed="false">
      <c r="A10" s="408"/>
      <c r="B10" s="408" t="s">
        <v>204</v>
      </c>
      <c r="C10" s="409"/>
      <c r="D10" s="410"/>
      <c r="E10" s="410" t="s">
        <v>205</v>
      </c>
      <c r="F10" s="407" t="s">
        <v>206</v>
      </c>
      <c r="G10" s="410" t="s">
        <v>207</v>
      </c>
      <c r="H10" s="411"/>
      <c r="I10" s="411"/>
    </row>
    <row r="11" s="416" customFormat="true" ht="20.1" hidden="false" customHeight="true" outlineLevel="0" collapsed="false">
      <c r="A11" s="412"/>
      <c r="B11" s="413" t="s">
        <v>208</v>
      </c>
      <c r="C11" s="414"/>
      <c r="D11" s="414"/>
      <c r="E11" s="415"/>
      <c r="F11" s="415"/>
      <c r="G11" s="415"/>
      <c r="H11" s="415"/>
      <c r="I11" s="415"/>
    </row>
    <row r="12" s="424" customFormat="true" ht="31.5" hidden="false" customHeight="true" outlineLevel="0" collapsed="false">
      <c r="A12" s="417" t="n">
        <v>51</v>
      </c>
      <c r="B12" s="418" t="s">
        <v>209</v>
      </c>
      <c r="C12" s="419"/>
      <c r="D12" s="419"/>
      <c r="E12" s="420"/>
      <c r="F12" s="420"/>
      <c r="G12" s="421"/>
      <c r="H12" s="422"/>
      <c r="I12" s="423"/>
    </row>
    <row r="13" s="432" customFormat="true" ht="30.75" hidden="false" customHeight="true" outlineLevel="0" collapsed="false">
      <c r="A13" s="425" t="s">
        <v>210</v>
      </c>
      <c r="B13" s="426" t="s">
        <v>211</v>
      </c>
      <c r="C13" s="427"/>
      <c r="D13" s="427"/>
      <c r="E13" s="428"/>
      <c r="F13" s="428"/>
      <c r="G13" s="429"/>
      <c r="H13" s="430"/>
      <c r="I13" s="431"/>
    </row>
    <row r="14" customFormat="false" ht="31.5" hidden="false" customHeight="true" outlineLevel="0" collapsed="false">
      <c r="A14" s="433" t="s">
        <v>212</v>
      </c>
      <c r="B14" s="434" t="s">
        <v>213</v>
      </c>
      <c r="C14" s="429"/>
      <c r="D14" s="429"/>
      <c r="E14" s="435" t="n">
        <v>0</v>
      </c>
      <c r="F14" s="435" t="n">
        <v>169740</v>
      </c>
      <c r="G14" s="435" t="n">
        <f aca="false">SUM(E14:F14)</f>
        <v>169740</v>
      </c>
      <c r="H14" s="430"/>
      <c r="I14" s="436"/>
    </row>
    <row r="15" customFormat="false" ht="30.75" hidden="false" customHeight="true" outlineLevel="0" collapsed="false">
      <c r="A15" s="425" t="s">
        <v>214</v>
      </c>
      <c r="B15" s="426" t="s">
        <v>215</v>
      </c>
      <c r="C15" s="429"/>
      <c r="D15" s="429"/>
      <c r="E15" s="435"/>
      <c r="F15" s="435"/>
      <c r="G15" s="435"/>
      <c r="H15" s="430"/>
      <c r="I15" s="436"/>
    </row>
    <row r="16" customFormat="false" ht="24.95" hidden="false" customHeight="true" outlineLevel="0" collapsed="false">
      <c r="A16" s="433" t="s">
        <v>216</v>
      </c>
      <c r="B16" s="434" t="s">
        <v>217</v>
      </c>
      <c r="C16" s="429"/>
      <c r="D16" s="429"/>
      <c r="E16" s="435" t="n">
        <v>0</v>
      </c>
      <c r="F16" s="435" t="n">
        <v>9450</v>
      </c>
      <c r="G16" s="435" t="n">
        <f aca="false">SUM(E16:F16)</f>
        <v>9450</v>
      </c>
      <c r="H16" s="430"/>
      <c r="I16" s="436"/>
    </row>
    <row r="17" customFormat="false" ht="30.75" hidden="false" customHeight="true" outlineLevel="0" collapsed="false">
      <c r="A17" s="425" t="s">
        <v>218</v>
      </c>
      <c r="B17" s="426" t="s">
        <v>219</v>
      </c>
      <c r="C17" s="429"/>
      <c r="D17" s="429"/>
      <c r="E17" s="435"/>
      <c r="F17" s="435"/>
      <c r="G17" s="429"/>
      <c r="H17" s="430"/>
      <c r="I17" s="436"/>
    </row>
    <row r="18" s="424" customFormat="true" ht="24.95" hidden="false" customHeight="true" outlineLevel="0" collapsed="false">
      <c r="A18" s="433" t="s">
        <v>220</v>
      </c>
      <c r="B18" s="434" t="s">
        <v>221</v>
      </c>
      <c r="C18" s="437"/>
      <c r="D18" s="437"/>
      <c r="E18" s="435" t="n">
        <v>0</v>
      </c>
      <c r="F18" s="435" t="n">
        <v>13155.45</v>
      </c>
      <c r="G18" s="435" t="n">
        <f aca="false">SUM(E18:F18)</f>
        <v>13155.45</v>
      </c>
      <c r="H18" s="430"/>
      <c r="I18" s="438"/>
    </row>
    <row r="19" s="424" customFormat="true" ht="30.75" hidden="false" customHeight="true" outlineLevel="0" collapsed="false">
      <c r="A19" s="425" t="s">
        <v>222</v>
      </c>
      <c r="B19" s="426" t="s">
        <v>223</v>
      </c>
      <c r="C19" s="437"/>
      <c r="D19" s="437"/>
      <c r="E19" s="435"/>
      <c r="F19" s="435"/>
      <c r="G19" s="429"/>
      <c r="H19" s="430"/>
      <c r="I19" s="438"/>
    </row>
    <row r="20" s="424" customFormat="true" ht="30.75" hidden="false" customHeight="true" outlineLevel="0" collapsed="false">
      <c r="A20" s="433" t="s">
        <v>224</v>
      </c>
      <c r="B20" s="434" t="s">
        <v>225</v>
      </c>
      <c r="C20" s="437"/>
      <c r="D20" s="437"/>
      <c r="E20" s="435" t="n">
        <v>0</v>
      </c>
      <c r="F20" s="435" t="n">
        <v>7000</v>
      </c>
      <c r="G20" s="435" t="n">
        <f aca="false">SUM(E20:F20)</f>
        <v>7000</v>
      </c>
      <c r="H20" s="430"/>
      <c r="I20" s="438"/>
    </row>
    <row r="21" s="424" customFormat="true" ht="24.95" hidden="false" customHeight="true" outlineLevel="0" collapsed="false">
      <c r="A21" s="433" t="s">
        <v>226</v>
      </c>
      <c r="B21" s="434" t="s">
        <v>227</v>
      </c>
      <c r="C21" s="437"/>
      <c r="D21" s="437"/>
      <c r="E21" s="435" t="n">
        <v>0</v>
      </c>
      <c r="F21" s="435" t="n">
        <v>0</v>
      </c>
      <c r="G21" s="435" t="n">
        <f aca="false">SUM(E21:F21)</f>
        <v>0</v>
      </c>
      <c r="H21" s="430"/>
      <c r="I21" s="438"/>
    </row>
    <row r="22" s="424" customFormat="true" ht="30.75" hidden="false" customHeight="true" outlineLevel="0" collapsed="false">
      <c r="A22" s="425" t="s">
        <v>228</v>
      </c>
      <c r="B22" s="426" t="s">
        <v>229</v>
      </c>
      <c r="C22" s="437"/>
      <c r="D22" s="437"/>
      <c r="E22" s="435"/>
      <c r="F22" s="435"/>
      <c r="G22" s="435" t="n">
        <f aca="false">SUM(E22:F22)</f>
        <v>0</v>
      </c>
      <c r="H22" s="430"/>
      <c r="I22" s="438"/>
    </row>
    <row r="23" s="424" customFormat="true" ht="24.95" hidden="false" customHeight="true" outlineLevel="0" collapsed="false">
      <c r="A23" s="433" t="s">
        <v>230</v>
      </c>
      <c r="B23" s="439" t="s">
        <v>231</v>
      </c>
      <c r="C23" s="437"/>
      <c r="D23" s="437"/>
      <c r="E23" s="435"/>
      <c r="F23" s="435" t="n">
        <v>1500</v>
      </c>
      <c r="G23" s="435" t="n">
        <f aca="false">SUM(E23:F23)</f>
        <v>1500</v>
      </c>
      <c r="H23" s="430"/>
      <c r="I23" s="438"/>
    </row>
    <row r="24" customFormat="false" ht="30.75" hidden="false" customHeight="true" outlineLevel="0" collapsed="false">
      <c r="A24" s="425" t="s">
        <v>232</v>
      </c>
      <c r="B24" s="426" t="s">
        <v>233</v>
      </c>
      <c r="C24" s="437"/>
      <c r="D24" s="437"/>
      <c r="E24" s="435"/>
      <c r="F24" s="440"/>
      <c r="G24" s="435" t="n">
        <f aca="false">SUM(E24:F24)</f>
        <v>0</v>
      </c>
      <c r="H24" s="430"/>
      <c r="I24" s="436"/>
    </row>
    <row r="25" customFormat="false" ht="24.95" hidden="false" customHeight="true" outlineLevel="0" collapsed="false">
      <c r="A25" s="433" t="s">
        <v>234</v>
      </c>
      <c r="B25" s="434" t="s">
        <v>235</v>
      </c>
      <c r="C25" s="429"/>
      <c r="D25" s="441"/>
      <c r="E25" s="435" t="n">
        <v>0</v>
      </c>
      <c r="F25" s="435" t="n">
        <v>1500</v>
      </c>
      <c r="G25" s="435" t="n">
        <f aca="false">SUM(E25:F25)</f>
        <v>1500</v>
      </c>
      <c r="H25" s="430"/>
      <c r="I25" s="436"/>
    </row>
    <row r="26" customFormat="false" ht="24.95" hidden="false" customHeight="true" outlineLevel="0" collapsed="false">
      <c r="A26" s="433" t="s">
        <v>236</v>
      </c>
      <c r="B26" s="434" t="s">
        <v>237</v>
      </c>
      <c r="C26" s="429"/>
      <c r="D26" s="429"/>
      <c r="E26" s="435" t="n">
        <v>0</v>
      </c>
      <c r="F26" s="435" t="n">
        <v>1500</v>
      </c>
      <c r="G26" s="435" t="n">
        <f aca="false">SUM(E26:F26)</f>
        <v>1500</v>
      </c>
      <c r="H26" s="430"/>
      <c r="I26" s="436"/>
    </row>
    <row r="27" customFormat="false" ht="24.95" hidden="false" customHeight="true" outlineLevel="0" collapsed="false">
      <c r="A27" s="433" t="s">
        <v>238</v>
      </c>
      <c r="B27" s="434" t="s">
        <v>239</v>
      </c>
      <c r="C27" s="429"/>
      <c r="D27" s="429"/>
      <c r="E27" s="435" t="n">
        <v>0</v>
      </c>
      <c r="F27" s="435" t="n">
        <v>1500</v>
      </c>
      <c r="G27" s="435" t="n">
        <f aca="false">SUM(E27:F27)</f>
        <v>1500</v>
      </c>
      <c r="H27" s="430"/>
      <c r="I27" s="436"/>
    </row>
    <row r="28" customFormat="false" ht="24.95" hidden="false" customHeight="true" outlineLevel="0" collapsed="false">
      <c r="A28" s="433" t="s">
        <v>240</v>
      </c>
      <c r="B28" s="434" t="s">
        <v>241</v>
      </c>
      <c r="C28" s="429"/>
      <c r="D28" s="429"/>
      <c r="E28" s="435" t="n">
        <v>0</v>
      </c>
      <c r="F28" s="435" t="n">
        <v>5000</v>
      </c>
      <c r="G28" s="435" t="n">
        <f aca="false">SUM(E28:F28)</f>
        <v>5000</v>
      </c>
      <c r="H28" s="430"/>
      <c r="I28" s="436"/>
    </row>
    <row r="29" s="424" customFormat="true" ht="30.75" hidden="false" customHeight="true" outlineLevel="0" collapsed="false">
      <c r="A29" s="433" t="s">
        <v>242</v>
      </c>
      <c r="B29" s="434" t="s">
        <v>243</v>
      </c>
      <c r="C29" s="437"/>
      <c r="D29" s="437"/>
      <c r="E29" s="435" t="n">
        <v>0</v>
      </c>
      <c r="F29" s="435" t="n">
        <v>1500</v>
      </c>
      <c r="G29" s="435" t="n">
        <f aca="false">SUM(E29:F29)</f>
        <v>1500</v>
      </c>
      <c r="H29" s="430"/>
      <c r="I29" s="438"/>
    </row>
    <row r="30" s="424" customFormat="true" ht="24.95" hidden="false" customHeight="true" outlineLevel="0" collapsed="false">
      <c r="A30" s="433" t="s">
        <v>244</v>
      </c>
      <c r="B30" s="434" t="s">
        <v>245</v>
      </c>
      <c r="C30" s="437"/>
      <c r="D30" s="437"/>
      <c r="E30" s="435" t="n">
        <v>0</v>
      </c>
      <c r="F30" s="435" t="n">
        <v>1500</v>
      </c>
      <c r="G30" s="435" t="n">
        <f aca="false">SUM(E30:F30)</f>
        <v>1500</v>
      </c>
      <c r="H30" s="430"/>
      <c r="I30" s="438"/>
    </row>
    <row r="31" s="424" customFormat="true" ht="24.95" hidden="false" customHeight="true" outlineLevel="0" collapsed="false">
      <c r="A31" s="433" t="s">
        <v>246</v>
      </c>
      <c r="B31" s="434" t="s">
        <v>247</v>
      </c>
      <c r="C31" s="437"/>
      <c r="D31" s="437"/>
      <c r="E31" s="435" t="n">
        <v>0</v>
      </c>
      <c r="F31" s="435" t="n">
        <v>1000</v>
      </c>
      <c r="G31" s="435" t="n">
        <f aca="false">SUM(E31:F31)</f>
        <v>1000</v>
      </c>
      <c r="H31" s="430"/>
      <c r="I31" s="438"/>
    </row>
    <row r="32" customFormat="false" ht="30.75" hidden="false" customHeight="true" outlineLevel="0" collapsed="false">
      <c r="A32" s="425" t="s">
        <v>248</v>
      </c>
      <c r="B32" s="426" t="s">
        <v>249</v>
      </c>
      <c r="C32" s="437"/>
      <c r="D32" s="437"/>
      <c r="E32" s="440"/>
      <c r="F32" s="440"/>
      <c r="G32" s="429"/>
      <c r="H32" s="430"/>
      <c r="I32" s="436"/>
    </row>
    <row r="33" customFormat="false" ht="29.25" hidden="false" customHeight="true" outlineLevel="0" collapsed="false">
      <c r="A33" s="433" t="s">
        <v>250</v>
      </c>
      <c r="B33" s="434" t="s">
        <v>251</v>
      </c>
      <c r="C33" s="429"/>
      <c r="D33" s="429"/>
      <c r="E33" s="435" t="n">
        <v>0</v>
      </c>
      <c r="F33" s="435" t="n">
        <v>500</v>
      </c>
      <c r="G33" s="435" t="n">
        <f aca="false">SUM(E33:F33)</f>
        <v>500</v>
      </c>
      <c r="H33" s="430"/>
      <c r="I33" s="436"/>
    </row>
    <row r="34" customFormat="false" ht="24.95" hidden="false" customHeight="true" outlineLevel="0" collapsed="false">
      <c r="A34" s="433" t="s">
        <v>252</v>
      </c>
      <c r="B34" s="434" t="s">
        <v>253</v>
      </c>
      <c r="C34" s="429"/>
      <c r="D34" s="429"/>
      <c r="E34" s="435" t="n">
        <v>0</v>
      </c>
      <c r="F34" s="435" t="n">
        <v>3000</v>
      </c>
      <c r="G34" s="435" t="n">
        <f aca="false">SUM(E34:F34)</f>
        <v>3000</v>
      </c>
      <c r="H34" s="430"/>
      <c r="I34" s="436"/>
    </row>
    <row r="35" s="424" customFormat="true" ht="30.75" hidden="false" customHeight="true" outlineLevel="0" collapsed="false">
      <c r="A35" s="425" t="s">
        <v>254</v>
      </c>
      <c r="B35" s="426" t="s">
        <v>255</v>
      </c>
      <c r="C35" s="437"/>
      <c r="D35" s="437"/>
      <c r="E35" s="440"/>
      <c r="F35" s="440"/>
      <c r="G35" s="429"/>
      <c r="H35" s="430"/>
      <c r="I35" s="436"/>
    </row>
    <row r="36" s="424" customFormat="true" ht="24.95" hidden="false" customHeight="true" outlineLevel="0" collapsed="false">
      <c r="A36" s="433" t="s">
        <v>256</v>
      </c>
      <c r="B36" s="434" t="s">
        <v>257</v>
      </c>
      <c r="C36" s="437"/>
      <c r="D36" s="437"/>
      <c r="E36" s="435" t="n">
        <v>0</v>
      </c>
      <c r="F36" s="435" t="n">
        <v>1000</v>
      </c>
      <c r="G36" s="435" t="n">
        <f aca="false">SUM(E36:F36)</f>
        <v>1000</v>
      </c>
      <c r="H36" s="430"/>
      <c r="I36" s="436"/>
    </row>
    <row r="37" s="424" customFormat="true" ht="24.95" hidden="false" customHeight="true" outlineLevel="0" collapsed="false">
      <c r="A37" s="433" t="s">
        <v>258</v>
      </c>
      <c r="B37" s="434" t="s">
        <v>259</v>
      </c>
      <c r="C37" s="437"/>
      <c r="D37" s="437"/>
      <c r="E37" s="435" t="n">
        <v>0</v>
      </c>
      <c r="F37" s="435" t="n">
        <v>3000</v>
      </c>
      <c r="G37" s="435" t="n">
        <f aca="false">SUM(E37:F37)</f>
        <v>3000</v>
      </c>
      <c r="H37" s="430"/>
      <c r="I37" s="436"/>
    </row>
    <row r="38" s="424" customFormat="true" ht="24.95" hidden="false" customHeight="true" outlineLevel="0" collapsed="false">
      <c r="A38" s="433" t="s">
        <v>260</v>
      </c>
      <c r="B38" s="434" t="s">
        <v>261</v>
      </c>
      <c r="C38" s="442"/>
      <c r="D38" s="443"/>
      <c r="E38" s="444"/>
      <c r="F38" s="444" t="n">
        <v>500</v>
      </c>
      <c r="G38" s="435" t="n">
        <f aca="false">SUM(E38:F38)</f>
        <v>500</v>
      </c>
      <c r="H38" s="445"/>
      <c r="I38" s="446"/>
    </row>
    <row r="39" s="424" customFormat="true" ht="24.95" hidden="false" customHeight="true" outlineLevel="0" collapsed="false">
      <c r="A39" s="447" t="s">
        <v>262</v>
      </c>
      <c r="B39" s="442" t="s">
        <v>263</v>
      </c>
      <c r="C39" s="442"/>
      <c r="D39" s="443"/>
      <c r="E39" s="444"/>
      <c r="F39" s="444" t="n">
        <v>500</v>
      </c>
      <c r="G39" s="435" t="n">
        <f aca="false">SUM(E39:F39)</f>
        <v>500</v>
      </c>
      <c r="H39" s="445"/>
      <c r="I39" s="446"/>
    </row>
    <row r="40" s="424" customFormat="true" ht="24.95" hidden="false" customHeight="true" outlineLevel="0" collapsed="false">
      <c r="A40" s="433" t="s">
        <v>264</v>
      </c>
      <c r="B40" s="434" t="s">
        <v>265</v>
      </c>
      <c r="C40" s="442"/>
      <c r="D40" s="443"/>
      <c r="E40" s="444"/>
      <c r="F40" s="444" t="n">
        <v>3000</v>
      </c>
      <c r="G40" s="435" t="n">
        <f aca="false">SUM(E40:F40)</f>
        <v>3000</v>
      </c>
      <c r="H40" s="445"/>
      <c r="I40" s="446"/>
    </row>
    <row r="41" s="424" customFormat="true" ht="33.95" hidden="false" customHeight="true" outlineLevel="0" collapsed="false">
      <c r="A41" s="433" t="s">
        <v>266</v>
      </c>
      <c r="B41" s="448" t="s">
        <v>267</v>
      </c>
      <c r="C41" s="434"/>
      <c r="D41" s="426"/>
      <c r="E41" s="435"/>
      <c r="F41" s="435" t="n">
        <v>8000</v>
      </c>
      <c r="G41" s="435" t="n">
        <f aca="false">SUM(E41:F41)</f>
        <v>8000</v>
      </c>
      <c r="H41" s="445"/>
      <c r="I41" s="446"/>
    </row>
    <row r="42" s="424" customFormat="true" ht="30.75" hidden="false" customHeight="true" outlineLevel="0" collapsed="false">
      <c r="A42" s="449" t="s">
        <v>268</v>
      </c>
      <c r="B42" s="443" t="s">
        <v>269</v>
      </c>
      <c r="C42" s="442"/>
      <c r="D42" s="443"/>
      <c r="E42" s="444"/>
      <c r="F42" s="444"/>
      <c r="G42" s="429"/>
      <c r="H42" s="445"/>
      <c r="I42" s="446"/>
    </row>
    <row r="43" s="424" customFormat="true" ht="24.95" hidden="false" customHeight="true" outlineLevel="0" collapsed="false">
      <c r="A43" s="447" t="s">
        <v>270</v>
      </c>
      <c r="B43" s="442" t="s">
        <v>271</v>
      </c>
      <c r="C43" s="442"/>
      <c r="D43" s="443"/>
      <c r="E43" s="444" t="n">
        <v>0</v>
      </c>
      <c r="F43" s="444" t="n">
        <v>1500</v>
      </c>
      <c r="G43" s="435" t="n">
        <f aca="false">SUM(E43:F43)</f>
        <v>1500</v>
      </c>
      <c r="H43" s="445"/>
      <c r="I43" s="446"/>
    </row>
    <row r="44" s="424" customFormat="true" ht="24.95" hidden="false" customHeight="true" outlineLevel="0" collapsed="false">
      <c r="A44" s="447" t="s">
        <v>272</v>
      </c>
      <c r="B44" s="442" t="s">
        <v>273</v>
      </c>
      <c r="C44" s="442"/>
      <c r="D44" s="443"/>
      <c r="E44" s="444" t="n">
        <v>0</v>
      </c>
      <c r="F44" s="444" t="n">
        <v>500</v>
      </c>
      <c r="G44" s="435" t="n">
        <f aca="false">SUM(E44:F44)</f>
        <v>500</v>
      </c>
      <c r="H44" s="445"/>
      <c r="I44" s="446"/>
    </row>
    <row r="45" s="424" customFormat="true" ht="24.95" hidden="false" customHeight="true" outlineLevel="0" collapsed="false">
      <c r="A45" s="447" t="s">
        <v>274</v>
      </c>
      <c r="B45" s="442" t="s">
        <v>275</v>
      </c>
      <c r="C45" s="442"/>
      <c r="D45" s="443"/>
      <c r="E45" s="444" t="n">
        <v>0</v>
      </c>
      <c r="F45" s="444" t="n">
        <v>500</v>
      </c>
      <c r="G45" s="435" t="n">
        <f aca="false">SUM(E45:F45)</f>
        <v>500</v>
      </c>
      <c r="H45" s="445"/>
      <c r="I45" s="446"/>
    </row>
    <row r="46" s="424" customFormat="true" ht="24.95" hidden="false" customHeight="true" outlineLevel="0" collapsed="false">
      <c r="A46" s="447" t="s">
        <v>276</v>
      </c>
      <c r="B46" s="442" t="s">
        <v>277</v>
      </c>
      <c r="C46" s="442"/>
      <c r="D46" s="443"/>
      <c r="E46" s="444" t="n">
        <v>0</v>
      </c>
      <c r="F46" s="444" t="n">
        <v>8000</v>
      </c>
      <c r="G46" s="435" t="n">
        <f aca="false">SUM(E46:F46)</f>
        <v>8000</v>
      </c>
      <c r="H46" s="445"/>
      <c r="I46" s="446"/>
    </row>
    <row r="47" s="424" customFormat="true" ht="30.75" hidden="false" customHeight="true" outlineLevel="0" collapsed="false">
      <c r="A47" s="449" t="s">
        <v>278</v>
      </c>
      <c r="B47" s="450" t="s">
        <v>279</v>
      </c>
      <c r="C47" s="442"/>
      <c r="D47" s="443"/>
      <c r="E47" s="451"/>
      <c r="F47" s="451"/>
      <c r="G47" s="452"/>
      <c r="H47" s="445"/>
      <c r="I47" s="446"/>
    </row>
    <row r="48" s="424" customFormat="true" ht="30.75" hidden="false" customHeight="true" outlineLevel="0" collapsed="false">
      <c r="A48" s="449" t="s">
        <v>280</v>
      </c>
      <c r="B48" s="443" t="s">
        <v>281</v>
      </c>
      <c r="C48" s="442"/>
      <c r="D48" s="443"/>
      <c r="E48" s="451"/>
      <c r="F48" s="451"/>
      <c r="G48" s="452"/>
      <c r="H48" s="445"/>
      <c r="I48" s="446"/>
    </row>
    <row r="49" s="424" customFormat="true" ht="24.95" hidden="false" customHeight="true" outlineLevel="0" collapsed="false">
      <c r="A49" s="433" t="s">
        <v>282</v>
      </c>
      <c r="B49" s="434" t="s">
        <v>283</v>
      </c>
      <c r="C49" s="434"/>
      <c r="D49" s="426"/>
      <c r="E49" s="452"/>
      <c r="F49" s="435" t="n">
        <v>1500</v>
      </c>
      <c r="G49" s="452" t="n">
        <f aca="false">SUM(E49:F49)</f>
        <v>1500</v>
      </c>
      <c r="H49" s="445"/>
      <c r="I49" s="446"/>
    </row>
    <row r="50" s="424" customFormat="true" ht="24.95" hidden="false" customHeight="true" outlineLevel="0" collapsed="false">
      <c r="A50" s="433" t="s">
        <v>284</v>
      </c>
      <c r="B50" s="434" t="s">
        <v>285</v>
      </c>
      <c r="C50" s="434"/>
      <c r="D50" s="426"/>
      <c r="E50" s="452"/>
      <c r="F50" s="435" t="n">
        <v>1000</v>
      </c>
      <c r="G50" s="452" t="n">
        <f aca="false">SUM(E50:F50)</f>
        <v>1000</v>
      </c>
      <c r="H50" s="445"/>
      <c r="I50" s="446"/>
    </row>
    <row r="51" s="424" customFormat="true" ht="24.95" hidden="false" customHeight="true" outlineLevel="0" collapsed="false">
      <c r="A51" s="433" t="s">
        <v>286</v>
      </c>
      <c r="B51" s="434" t="s">
        <v>287</v>
      </c>
      <c r="C51" s="434"/>
      <c r="D51" s="426"/>
      <c r="E51" s="452"/>
      <c r="F51" s="435" t="n">
        <v>0</v>
      </c>
      <c r="G51" s="452" t="n">
        <f aca="false">SUM(E51:F51)</f>
        <v>0</v>
      </c>
      <c r="H51" s="445"/>
      <c r="I51" s="446"/>
    </row>
    <row r="52" s="424" customFormat="true" ht="30.75" hidden="false" customHeight="true" outlineLevel="0" collapsed="false">
      <c r="A52" s="449" t="s">
        <v>288</v>
      </c>
      <c r="B52" s="443" t="s">
        <v>289</v>
      </c>
      <c r="C52" s="442"/>
      <c r="D52" s="443"/>
      <c r="E52" s="451"/>
      <c r="F52" s="453"/>
      <c r="G52" s="434"/>
      <c r="H52" s="445"/>
      <c r="I52" s="446"/>
    </row>
    <row r="53" s="424" customFormat="true" ht="30.75" hidden="false" customHeight="true" outlineLevel="0" collapsed="false">
      <c r="A53" s="449" t="s">
        <v>290</v>
      </c>
      <c r="B53" s="443" t="s">
        <v>291</v>
      </c>
      <c r="C53" s="442"/>
      <c r="D53" s="443"/>
      <c r="E53" s="454"/>
      <c r="F53" s="453"/>
      <c r="G53" s="452"/>
      <c r="H53" s="445"/>
      <c r="I53" s="446"/>
    </row>
    <row r="54" s="424" customFormat="true" ht="24.95" hidden="false" customHeight="true" outlineLevel="0" collapsed="false">
      <c r="A54" s="447" t="s">
        <v>292</v>
      </c>
      <c r="B54" s="442" t="s">
        <v>293</v>
      </c>
      <c r="C54" s="442"/>
      <c r="D54" s="443"/>
      <c r="E54" s="451" t="n">
        <v>0</v>
      </c>
      <c r="F54" s="444" t="n">
        <v>5000</v>
      </c>
      <c r="G54" s="452" t="n">
        <f aca="false">SUM(E54:F54)</f>
        <v>5000</v>
      </c>
      <c r="H54" s="445"/>
      <c r="I54" s="446"/>
    </row>
    <row r="55" s="424" customFormat="true" ht="30.75" hidden="false" customHeight="true" outlineLevel="0" collapsed="false">
      <c r="A55" s="449" t="s">
        <v>294</v>
      </c>
      <c r="B55" s="443" t="s">
        <v>295</v>
      </c>
      <c r="C55" s="442"/>
      <c r="D55" s="443"/>
      <c r="E55" s="454"/>
      <c r="F55" s="453"/>
      <c r="G55" s="452" t="n">
        <f aca="false">SUM(E55:F55)</f>
        <v>0</v>
      </c>
      <c r="H55" s="445"/>
      <c r="I55" s="446"/>
    </row>
    <row r="56" s="424" customFormat="true" ht="24.95" hidden="false" customHeight="true" outlineLevel="0" collapsed="false">
      <c r="A56" s="447" t="s">
        <v>296</v>
      </c>
      <c r="B56" s="442" t="s">
        <v>297</v>
      </c>
      <c r="C56" s="442"/>
      <c r="D56" s="443"/>
      <c r="E56" s="451"/>
      <c r="F56" s="444" t="n">
        <v>3000</v>
      </c>
      <c r="G56" s="452" t="n">
        <f aca="false">SUM(E56:F56)</f>
        <v>3000</v>
      </c>
      <c r="H56" s="445"/>
      <c r="I56" s="446"/>
    </row>
    <row r="57" s="424" customFormat="true" ht="24.95" hidden="false" customHeight="true" outlineLevel="0" collapsed="false">
      <c r="A57" s="447" t="s">
        <v>298</v>
      </c>
      <c r="B57" s="442" t="s">
        <v>299</v>
      </c>
      <c r="C57" s="442"/>
      <c r="D57" s="443"/>
      <c r="E57" s="451"/>
      <c r="F57" s="444" t="n">
        <v>12000</v>
      </c>
      <c r="G57" s="452" t="n">
        <f aca="false">SUM(E57:F57)</f>
        <v>12000</v>
      </c>
      <c r="H57" s="445"/>
      <c r="I57" s="446"/>
    </row>
    <row r="58" s="424" customFormat="true" ht="30.75" hidden="false" customHeight="true" outlineLevel="0" collapsed="false">
      <c r="A58" s="449" t="s">
        <v>300</v>
      </c>
      <c r="B58" s="443" t="s">
        <v>301</v>
      </c>
      <c r="C58" s="442"/>
      <c r="D58" s="443"/>
      <c r="E58" s="454"/>
      <c r="F58" s="453"/>
      <c r="G58" s="434"/>
      <c r="H58" s="445"/>
      <c r="I58" s="446"/>
    </row>
    <row r="59" s="424" customFormat="true" ht="24.95" hidden="false" customHeight="true" outlineLevel="0" collapsed="false">
      <c r="A59" s="447" t="s">
        <v>302</v>
      </c>
      <c r="B59" s="442" t="s">
        <v>303</v>
      </c>
      <c r="C59" s="442"/>
      <c r="D59" s="443"/>
      <c r="E59" s="451" t="n">
        <v>0</v>
      </c>
      <c r="F59" s="444" t="n">
        <v>0</v>
      </c>
      <c r="G59" s="452" t="n">
        <f aca="false">SUM(E59:F59)</f>
        <v>0</v>
      </c>
      <c r="H59" s="445"/>
      <c r="I59" s="446"/>
    </row>
    <row r="60" s="424" customFormat="true" ht="24.95" hidden="false" customHeight="true" outlineLevel="0" collapsed="false">
      <c r="A60" s="447"/>
      <c r="B60" s="442"/>
      <c r="C60" s="442"/>
      <c r="D60" s="443"/>
      <c r="E60" s="451"/>
      <c r="F60" s="444"/>
      <c r="G60" s="452"/>
      <c r="H60" s="445"/>
      <c r="I60" s="446"/>
    </row>
    <row r="61" customFormat="false" ht="31.5" hidden="false" customHeight="true" outlineLevel="0" collapsed="false">
      <c r="A61" s="455" t="s">
        <v>304</v>
      </c>
      <c r="B61" s="455"/>
      <c r="C61" s="456"/>
      <c r="D61" s="457"/>
      <c r="E61" s="458" t="n">
        <f aca="false">SUM(E12:E60)</f>
        <v>0</v>
      </c>
      <c r="F61" s="458" t="n">
        <f aca="false">SUM(F14:F60)</f>
        <v>266845.45</v>
      </c>
      <c r="G61" s="458" t="n">
        <f aca="false">SUM(G12:G60)</f>
        <v>266845.45</v>
      </c>
      <c r="H61" s="459"/>
      <c r="I61" s="460"/>
    </row>
    <row r="62" customFormat="false" ht="12.75" hidden="false" customHeight="false" outlineLevel="0" collapsed="false">
      <c r="A62" s="461"/>
      <c r="B62" s="461"/>
      <c r="C62" s="462"/>
      <c r="D62" s="462"/>
      <c r="E62" s="463"/>
      <c r="F62" s="463"/>
      <c r="G62" s="463"/>
      <c r="H62" s="464"/>
      <c r="I62" s="244"/>
    </row>
    <row r="63" customFormat="false" ht="12.75" hidden="false" customHeight="false" outlineLevel="0" collapsed="false">
      <c r="A63" s="461"/>
      <c r="B63" s="461"/>
      <c r="C63" s="462"/>
      <c r="D63" s="462"/>
      <c r="E63" s="463"/>
      <c r="F63" s="463"/>
      <c r="G63" s="463"/>
      <c r="H63" s="464"/>
      <c r="I63" s="244"/>
    </row>
    <row r="64" customFormat="false" ht="12.75" hidden="false" customHeight="false" outlineLevel="0" collapsed="false">
      <c r="A64" s="461"/>
      <c r="B64" s="461"/>
      <c r="C64" s="462"/>
      <c r="D64" s="462"/>
      <c r="E64" s="463"/>
      <c r="F64" s="463"/>
      <c r="G64" s="463"/>
      <c r="H64" s="464"/>
      <c r="I64" s="244"/>
    </row>
    <row r="65" customFormat="false" ht="12.75" hidden="false" customHeight="false" outlineLevel="0" collapsed="false">
      <c r="A65" s="461"/>
      <c r="B65" s="461"/>
      <c r="C65" s="462"/>
      <c r="D65" s="462"/>
      <c r="E65" s="463"/>
      <c r="F65" s="463"/>
      <c r="G65" s="463"/>
      <c r="H65" s="464"/>
      <c r="I65" s="244"/>
    </row>
    <row r="66" customFormat="false" ht="12.75" hidden="false" customHeight="false" outlineLevel="0" collapsed="false">
      <c r="A66" s="461"/>
      <c r="B66" s="461"/>
      <c r="C66" s="462"/>
      <c r="D66" s="462"/>
      <c r="E66" s="463"/>
      <c r="F66" s="463"/>
      <c r="G66" s="463"/>
      <c r="H66" s="464"/>
      <c r="I66" s="244"/>
    </row>
    <row r="67" customFormat="false" ht="12.75" hidden="false" customHeight="false" outlineLevel="0" collapsed="false">
      <c r="A67" s="461"/>
      <c r="B67" s="461"/>
      <c r="C67" s="462"/>
      <c r="D67" s="462"/>
      <c r="E67" s="463"/>
      <c r="F67" s="463"/>
      <c r="G67" s="463"/>
      <c r="H67" s="464"/>
      <c r="I67" s="244"/>
    </row>
    <row r="68" customFormat="false" ht="29.1" hidden="false" customHeight="true" outlineLevel="0" collapsed="false">
      <c r="A68" s="390" t="s">
        <v>185</v>
      </c>
      <c r="B68" s="390"/>
      <c r="C68" s="390"/>
      <c r="D68" s="390"/>
      <c r="E68" s="390"/>
      <c r="F68" s="390"/>
      <c r="G68" s="390"/>
      <c r="H68" s="390"/>
      <c r="I68" s="390"/>
    </row>
    <row r="69" s="416" customFormat="true" ht="24.95" hidden="false" customHeight="true" outlineLevel="0" collapsed="false">
      <c r="A69" s="267" t="s">
        <v>305</v>
      </c>
      <c r="B69" s="465"/>
      <c r="C69" s="465"/>
      <c r="D69" s="465"/>
      <c r="E69" s="465"/>
      <c r="F69" s="465"/>
      <c r="G69" s="465"/>
      <c r="H69" s="465"/>
      <c r="I69" s="466"/>
    </row>
    <row r="70" s="424" customFormat="true" ht="24.95" hidden="false" customHeight="true" outlineLevel="0" collapsed="false">
      <c r="A70" s="155" t="s">
        <v>155</v>
      </c>
      <c r="B70" s="394"/>
      <c r="C70" s="394"/>
      <c r="D70" s="394"/>
      <c r="E70" s="394"/>
      <c r="F70" s="394"/>
      <c r="G70" s="394"/>
      <c r="H70" s="394"/>
      <c r="I70" s="395" t="s">
        <v>188</v>
      </c>
    </row>
    <row r="71" s="424" customFormat="true" ht="24.95" hidden="false" customHeight="true" outlineLevel="0" collapsed="false">
      <c r="A71" s="396" t="s">
        <v>306</v>
      </c>
      <c r="B71" s="393"/>
      <c r="C71" s="393"/>
      <c r="D71" s="394"/>
      <c r="E71" s="394"/>
      <c r="F71" s="394"/>
      <c r="G71" s="394"/>
      <c r="H71" s="394"/>
      <c r="I71" s="397"/>
    </row>
    <row r="72" s="432" customFormat="true" ht="24.95" hidden="false" customHeight="true" outlineLevel="0" collapsed="false">
      <c r="A72" s="467" t="s">
        <v>307</v>
      </c>
      <c r="B72" s="468"/>
      <c r="C72" s="394"/>
      <c r="D72" s="243"/>
      <c r="E72" s="394"/>
      <c r="F72" s="394"/>
      <c r="G72" s="394"/>
      <c r="H72" s="469"/>
      <c r="I72" s="470"/>
    </row>
    <row r="73" customFormat="false" ht="12.95" hidden="false" customHeight="true" outlineLevel="0" collapsed="false">
      <c r="A73" s="471"/>
      <c r="B73" s="472"/>
      <c r="C73" s="328"/>
      <c r="D73" s="328"/>
      <c r="E73" s="328" t="s">
        <v>191</v>
      </c>
      <c r="F73" s="328"/>
      <c r="G73" s="328"/>
      <c r="H73" s="328" t="s">
        <v>192</v>
      </c>
      <c r="I73" s="436"/>
    </row>
    <row r="74" customFormat="false" ht="24.95" hidden="false" customHeight="true" outlineLevel="0" collapsed="false">
      <c r="A74" s="402"/>
      <c r="B74" s="403"/>
      <c r="C74" s="404" t="s">
        <v>193</v>
      </c>
      <c r="D74" s="404" t="s">
        <v>194</v>
      </c>
      <c r="E74" s="403" t="s">
        <v>195</v>
      </c>
      <c r="F74" s="403" t="s">
        <v>196</v>
      </c>
      <c r="G74" s="405"/>
      <c r="H74" s="403"/>
      <c r="I74" s="405"/>
    </row>
    <row r="75" customFormat="false" ht="18" hidden="false" customHeight="true" outlineLevel="0" collapsed="false">
      <c r="A75" s="406" t="s">
        <v>197</v>
      </c>
      <c r="B75" s="406" t="s">
        <v>198</v>
      </c>
      <c r="C75" s="407"/>
      <c r="D75" s="407"/>
      <c r="E75" s="407" t="s">
        <v>308</v>
      </c>
      <c r="F75" s="407" t="s">
        <v>200</v>
      </c>
      <c r="G75" s="407" t="s">
        <v>201</v>
      </c>
      <c r="H75" s="407" t="s">
        <v>202</v>
      </c>
      <c r="I75" s="407" t="s">
        <v>203</v>
      </c>
    </row>
    <row r="76" s="424" customFormat="true" ht="16.5" hidden="false" customHeight="true" outlineLevel="0" collapsed="false">
      <c r="A76" s="406"/>
      <c r="B76" s="406" t="s">
        <v>204</v>
      </c>
      <c r="C76" s="473"/>
      <c r="D76" s="407"/>
      <c r="E76" s="407" t="s">
        <v>205</v>
      </c>
      <c r="F76" s="407" t="s">
        <v>206</v>
      </c>
      <c r="G76" s="407" t="s">
        <v>207</v>
      </c>
      <c r="H76" s="474"/>
      <c r="I76" s="474"/>
    </row>
    <row r="77" s="424" customFormat="true" ht="23.1" hidden="false" customHeight="true" outlineLevel="0" collapsed="false">
      <c r="A77" s="475"/>
      <c r="B77" s="476" t="s">
        <v>168</v>
      </c>
      <c r="C77" s="477"/>
      <c r="D77" s="477"/>
      <c r="E77" s="477"/>
      <c r="F77" s="477"/>
      <c r="G77" s="477"/>
      <c r="H77" s="477"/>
      <c r="I77" s="478"/>
    </row>
    <row r="78" customFormat="false" ht="21.95" hidden="false" customHeight="true" outlineLevel="0" collapsed="false">
      <c r="A78" s="479" t="s">
        <v>232</v>
      </c>
      <c r="B78" s="480" t="s">
        <v>233</v>
      </c>
      <c r="C78" s="481"/>
      <c r="D78" s="481"/>
      <c r="E78" s="481"/>
      <c r="F78" s="481"/>
      <c r="G78" s="482"/>
      <c r="H78" s="483"/>
      <c r="I78" s="484"/>
    </row>
    <row r="79" customFormat="false" ht="21" hidden="false" customHeight="true" outlineLevel="0" collapsed="false">
      <c r="A79" s="425" t="s">
        <v>309</v>
      </c>
      <c r="B79" s="426" t="s">
        <v>310</v>
      </c>
      <c r="C79" s="437"/>
      <c r="D79" s="437"/>
      <c r="E79" s="444"/>
      <c r="F79" s="435"/>
      <c r="G79" s="429"/>
      <c r="H79" s="430"/>
      <c r="I79" s="436"/>
    </row>
    <row r="80" customFormat="false" ht="21" hidden="false" customHeight="true" outlineLevel="0" collapsed="false">
      <c r="A80" s="433" t="s">
        <v>234</v>
      </c>
      <c r="B80" s="434" t="s">
        <v>235</v>
      </c>
      <c r="C80" s="429"/>
      <c r="D80" s="441"/>
      <c r="E80" s="435" t="n">
        <v>0</v>
      </c>
      <c r="F80" s="435" t="n">
        <v>500</v>
      </c>
      <c r="G80" s="435" t="n">
        <f aca="false">SUM(E80:F80)</f>
        <v>500</v>
      </c>
      <c r="H80" s="430"/>
      <c r="I80" s="436"/>
    </row>
    <row r="81" customFormat="false" ht="20.1" hidden="false" customHeight="true" outlineLevel="0" collapsed="false">
      <c r="A81" s="433" t="s">
        <v>311</v>
      </c>
      <c r="B81" s="434" t="s">
        <v>312</v>
      </c>
      <c r="C81" s="429"/>
      <c r="D81" s="429"/>
      <c r="E81" s="444" t="n">
        <v>0</v>
      </c>
      <c r="F81" s="444" t="n">
        <v>0</v>
      </c>
      <c r="G81" s="435" t="n">
        <f aca="false">SUM(E81:F81)</f>
        <v>0</v>
      </c>
      <c r="H81" s="430"/>
      <c r="I81" s="436"/>
    </row>
    <row r="82" s="416" customFormat="true" ht="25.5" hidden="false" customHeight="true" outlineLevel="0" collapsed="false">
      <c r="A82" s="433" t="s">
        <v>236</v>
      </c>
      <c r="B82" s="434" t="s">
        <v>237</v>
      </c>
      <c r="C82" s="429"/>
      <c r="D82" s="429"/>
      <c r="E82" s="444" t="n">
        <v>0</v>
      </c>
      <c r="F82" s="444" t="n">
        <v>500</v>
      </c>
      <c r="G82" s="435" t="n">
        <f aca="false">SUM(E82:F82)</f>
        <v>500</v>
      </c>
      <c r="H82" s="430"/>
      <c r="I82" s="436"/>
    </row>
    <row r="83" s="416" customFormat="true" ht="25.5" hidden="false" customHeight="true" outlineLevel="0" collapsed="false">
      <c r="A83" s="433" t="s">
        <v>313</v>
      </c>
      <c r="B83" s="434" t="s">
        <v>314</v>
      </c>
      <c r="C83" s="429"/>
      <c r="D83" s="429"/>
      <c r="E83" s="444" t="n">
        <v>0</v>
      </c>
      <c r="F83" s="444" t="n">
        <v>1000</v>
      </c>
      <c r="G83" s="435" t="n">
        <f aca="false">SUM(E83:F83)</f>
        <v>1000</v>
      </c>
      <c r="H83" s="430"/>
      <c r="I83" s="436"/>
    </row>
    <row r="84" s="416" customFormat="true" ht="25.5" hidden="false" customHeight="true" outlineLevel="0" collapsed="false">
      <c r="A84" s="433" t="s">
        <v>315</v>
      </c>
      <c r="B84" s="434" t="s">
        <v>316</v>
      </c>
      <c r="C84" s="429"/>
      <c r="D84" s="429"/>
      <c r="E84" s="435" t="n">
        <v>0</v>
      </c>
      <c r="F84" s="444" t="n">
        <v>1000</v>
      </c>
      <c r="G84" s="435" t="n">
        <f aca="false">SUM(E84:F84)</f>
        <v>1000</v>
      </c>
      <c r="H84" s="430"/>
      <c r="I84" s="436"/>
    </row>
    <row r="85" s="416" customFormat="true" ht="25.5" hidden="false" customHeight="true" outlineLevel="0" collapsed="false">
      <c r="A85" s="433" t="s">
        <v>242</v>
      </c>
      <c r="B85" s="434" t="s">
        <v>243</v>
      </c>
      <c r="C85" s="437"/>
      <c r="D85" s="437"/>
      <c r="E85" s="444" t="n">
        <v>0</v>
      </c>
      <c r="F85" s="435" t="n">
        <v>1000</v>
      </c>
      <c r="G85" s="435" t="n">
        <f aca="false">SUM(E85:F85)</f>
        <v>1000</v>
      </c>
      <c r="H85" s="430"/>
      <c r="I85" s="438"/>
    </row>
    <row r="86" s="416" customFormat="true" ht="25.5" hidden="false" customHeight="true" outlineLevel="0" collapsed="false">
      <c r="A86" s="433" t="s">
        <v>244</v>
      </c>
      <c r="B86" s="434" t="s">
        <v>317</v>
      </c>
      <c r="C86" s="437"/>
      <c r="D86" s="437"/>
      <c r="E86" s="444" t="n">
        <v>0</v>
      </c>
      <c r="F86" s="435" t="n">
        <v>1000</v>
      </c>
      <c r="G86" s="435" t="n">
        <f aca="false">SUM(E86:F86)</f>
        <v>1000</v>
      </c>
      <c r="H86" s="430"/>
      <c r="I86" s="438"/>
    </row>
    <row r="87" s="416" customFormat="true" ht="25.5" hidden="false" customHeight="true" outlineLevel="0" collapsed="false">
      <c r="A87" s="433" t="s">
        <v>246</v>
      </c>
      <c r="B87" s="434" t="s">
        <v>247</v>
      </c>
      <c r="C87" s="437"/>
      <c r="D87" s="437"/>
      <c r="E87" s="435" t="n">
        <v>0</v>
      </c>
      <c r="F87" s="444" t="n">
        <v>500</v>
      </c>
      <c r="G87" s="435" t="n">
        <f aca="false">SUM(E87:F87)</f>
        <v>500</v>
      </c>
      <c r="H87" s="430"/>
      <c r="I87" s="438"/>
    </row>
    <row r="88" s="424" customFormat="true" ht="25.5" hidden="false" customHeight="true" outlineLevel="0" collapsed="false">
      <c r="A88" s="433" t="s">
        <v>318</v>
      </c>
      <c r="B88" s="434" t="s">
        <v>319</v>
      </c>
      <c r="C88" s="429"/>
      <c r="D88" s="429"/>
      <c r="E88" s="444" t="n">
        <v>0</v>
      </c>
      <c r="F88" s="444" t="n">
        <v>2500</v>
      </c>
      <c r="G88" s="435" t="n">
        <f aca="false">SUM(E88:F88)</f>
        <v>2500</v>
      </c>
      <c r="H88" s="430"/>
      <c r="I88" s="436"/>
    </row>
    <row r="89" customFormat="false" ht="30" hidden="false" customHeight="true" outlineLevel="0" collapsed="false">
      <c r="A89" s="425" t="s">
        <v>248</v>
      </c>
      <c r="B89" s="426" t="s">
        <v>249</v>
      </c>
      <c r="C89" s="437"/>
      <c r="D89" s="437"/>
      <c r="E89" s="444"/>
      <c r="F89" s="444"/>
      <c r="G89" s="429"/>
      <c r="H89" s="430"/>
      <c r="I89" s="436"/>
    </row>
    <row r="90" customFormat="false" ht="25.5" hidden="false" customHeight="true" outlineLevel="0" collapsed="false">
      <c r="A90" s="433" t="s">
        <v>250</v>
      </c>
      <c r="B90" s="434" t="s">
        <v>251</v>
      </c>
      <c r="C90" s="429"/>
      <c r="D90" s="429"/>
      <c r="E90" s="444" t="n">
        <v>0</v>
      </c>
      <c r="F90" s="444" t="n">
        <v>200</v>
      </c>
      <c r="G90" s="435" t="n">
        <f aca="false">SUM(E90:F90)</f>
        <v>200</v>
      </c>
      <c r="H90" s="430"/>
      <c r="I90" s="436"/>
    </row>
    <row r="91" s="424" customFormat="true" ht="25.5" hidden="false" customHeight="true" outlineLevel="0" collapsed="false">
      <c r="A91" s="433" t="s">
        <v>252</v>
      </c>
      <c r="B91" s="434" t="s">
        <v>253</v>
      </c>
      <c r="C91" s="429"/>
      <c r="D91" s="429"/>
      <c r="E91" s="435" t="n">
        <v>0</v>
      </c>
      <c r="F91" s="435" t="n">
        <v>1000</v>
      </c>
      <c r="G91" s="435" t="n">
        <f aca="false">SUM(E91:F91)</f>
        <v>1000</v>
      </c>
      <c r="H91" s="430"/>
      <c r="I91" s="436"/>
    </row>
    <row r="92" s="424" customFormat="true" ht="24" hidden="false" customHeight="true" outlineLevel="0" collapsed="false">
      <c r="A92" s="425" t="s">
        <v>254</v>
      </c>
      <c r="B92" s="426" t="s">
        <v>255</v>
      </c>
      <c r="C92" s="437"/>
      <c r="D92" s="437"/>
      <c r="E92" s="444"/>
      <c r="F92" s="444"/>
      <c r="G92" s="429"/>
      <c r="H92" s="430"/>
      <c r="I92" s="436"/>
    </row>
    <row r="93" customFormat="false" ht="25.5" hidden="false" customHeight="true" outlineLevel="0" collapsed="false">
      <c r="A93" s="485" t="n">
        <v>54301</v>
      </c>
      <c r="B93" s="486" t="s">
        <v>320</v>
      </c>
      <c r="C93" s="429"/>
      <c r="D93" s="437"/>
      <c r="E93" s="444" t="n">
        <v>0</v>
      </c>
      <c r="F93" s="444" t="n">
        <v>500</v>
      </c>
      <c r="G93" s="435" t="n">
        <f aca="false">SUM(E93:F93)</f>
        <v>500</v>
      </c>
      <c r="H93" s="487"/>
      <c r="I93" s="438"/>
    </row>
    <row r="94" s="416" customFormat="true" ht="25.5" hidden="false" customHeight="true" outlineLevel="0" collapsed="false">
      <c r="A94" s="488" t="s">
        <v>262</v>
      </c>
      <c r="B94" s="489" t="s">
        <v>263</v>
      </c>
      <c r="C94" s="489"/>
      <c r="D94" s="490"/>
      <c r="E94" s="444" t="n">
        <v>0</v>
      </c>
      <c r="F94" s="444" t="n">
        <v>500</v>
      </c>
      <c r="G94" s="435" t="n">
        <f aca="false">SUM(E94:F94)</f>
        <v>500</v>
      </c>
      <c r="H94" s="487"/>
      <c r="I94" s="438"/>
    </row>
    <row r="95" s="424" customFormat="true" ht="30" hidden="false" customHeight="true" outlineLevel="0" collapsed="false">
      <c r="A95" s="491" t="s">
        <v>321</v>
      </c>
      <c r="B95" s="490" t="s">
        <v>269</v>
      </c>
      <c r="C95" s="489"/>
      <c r="D95" s="490"/>
      <c r="E95" s="444"/>
      <c r="F95" s="444"/>
      <c r="G95" s="429"/>
      <c r="H95" s="487"/>
      <c r="I95" s="438"/>
    </row>
    <row r="96" s="424" customFormat="true" ht="25.5" hidden="false" customHeight="true" outlineLevel="0" collapsed="false">
      <c r="A96" s="488" t="s">
        <v>270</v>
      </c>
      <c r="B96" s="489" t="s">
        <v>322</v>
      </c>
      <c r="C96" s="489"/>
      <c r="D96" s="490"/>
      <c r="E96" s="444" t="n">
        <v>0</v>
      </c>
      <c r="F96" s="444" t="n">
        <v>2000</v>
      </c>
      <c r="G96" s="435" t="n">
        <f aca="false">SUM(E96:F96)</f>
        <v>2000</v>
      </c>
      <c r="H96" s="487"/>
      <c r="I96" s="438"/>
    </row>
    <row r="97" customFormat="false" ht="30" hidden="false" customHeight="true" outlineLevel="0" collapsed="false">
      <c r="A97" s="449" t="s">
        <v>278</v>
      </c>
      <c r="B97" s="443" t="s">
        <v>279</v>
      </c>
      <c r="C97" s="442"/>
      <c r="D97" s="443"/>
      <c r="E97" s="451"/>
      <c r="F97" s="451"/>
      <c r="G97" s="452"/>
      <c r="H97" s="487"/>
      <c r="I97" s="438"/>
    </row>
    <row r="98" customFormat="false" ht="30" hidden="false" customHeight="true" outlineLevel="0" collapsed="false">
      <c r="A98" s="449" t="s">
        <v>280</v>
      </c>
      <c r="B98" s="443" t="s">
        <v>281</v>
      </c>
      <c r="C98" s="442"/>
      <c r="D98" s="443"/>
      <c r="E98" s="451"/>
      <c r="F98" s="451"/>
      <c r="G98" s="452"/>
      <c r="H98" s="487"/>
      <c r="I98" s="438"/>
    </row>
    <row r="99" customFormat="false" ht="25.5" hidden="false" customHeight="true" outlineLevel="0" collapsed="false">
      <c r="A99" s="447" t="s">
        <v>323</v>
      </c>
      <c r="B99" s="442" t="s">
        <v>324</v>
      </c>
      <c r="C99" s="442"/>
      <c r="D99" s="443"/>
      <c r="E99" s="444" t="n">
        <v>0</v>
      </c>
      <c r="F99" s="444" t="n">
        <v>500</v>
      </c>
      <c r="G99" s="435" t="n">
        <f aca="false">SUM(E99:F99)</f>
        <v>500</v>
      </c>
      <c r="H99" s="487"/>
      <c r="I99" s="438"/>
    </row>
    <row r="100" customFormat="false" ht="25.5" hidden="false" customHeight="true" outlineLevel="0" collapsed="false">
      <c r="A100" s="447" t="s">
        <v>325</v>
      </c>
      <c r="B100" s="442" t="s">
        <v>326</v>
      </c>
      <c r="C100" s="442"/>
      <c r="D100" s="443"/>
      <c r="E100" s="444" t="n">
        <v>0</v>
      </c>
      <c r="F100" s="444" t="n">
        <v>500</v>
      </c>
      <c r="G100" s="435" t="n">
        <f aca="false">SUM(E100:F100)</f>
        <v>500</v>
      </c>
      <c r="H100" s="487"/>
      <c r="I100" s="438"/>
    </row>
    <row r="101" customFormat="false" ht="3" hidden="false" customHeight="true" outlineLevel="0" collapsed="false">
      <c r="A101" s="492"/>
      <c r="B101" s="493"/>
      <c r="C101" s="429"/>
      <c r="D101" s="429"/>
      <c r="E101" s="494"/>
      <c r="F101" s="494"/>
      <c r="G101" s="487"/>
      <c r="H101" s="495"/>
      <c r="I101" s="401"/>
    </row>
    <row r="102" customFormat="false" ht="33.95" hidden="false" customHeight="true" outlineLevel="0" collapsed="false">
      <c r="A102" s="496" t="s">
        <v>304</v>
      </c>
      <c r="B102" s="496"/>
      <c r="C102" s="497"/>
      <c r="D102" s="498"/>
      <c r="E102" s="458" t="n">
        <f aca="false">SUM(E78:E101)</f>
        <v>0</v>
      </c>
      <c r="F102" s="458" t="n">
        <f aca="false">SUM(F78:F100)</f>
        <v>13200</v>
      </c>
      <c r="G102" s="458" t="n">
        <f aca="false">SUM(E102:F102)</f>
        <v>13200</v>
      </c>
      <c r="H102" s="499"/>
      <c r="I102" s="500"/>
    </row>
    <row r="103" customFormat="false" ht="12.75" hidden="false" customHeight="false" outlineLevel="0" collapsed="false">
      <c r="A103" s="243"/>
      <c r="B103" s="243"/>
      <c r="C103" s="243"/>
      <c r="D103" s="243"/>
      <c r="E103" s="243"/>
      <c r="F103" s="243"/>
      <c r="G103" s="243"/>
      <c r="H103" s="243"/>
      <c r="I103" s="243"/>
    </row>
    <row r="104" customFormat="false" ht="12.75" hidden="false" customHeight="false" outlineLevel="0" collapsed="false">
      <c r="A104" s="243"/>
      <c r="B104" s="243"/>
      <c r="C104" s="243"/>
      <c r="D104" s="243"/>
      <c r="E104" s="243"/>
      <c r="F104" s="243"/>
      <c r="G104" s="243"/>
      <c r="H104" s="243"/>
      <c r="I104" s="243"/>
    </row>
    <row r="105" customFormat="false" ht="12.75" hidden="false" customHeight="false" outlineLevel="0" collapsed="false">
      <c r="A105" s="243"/>
      <c r="B105" s="243"/>
      <c r="C105" s="243"/>
      <c r="D105" s="243"/>
      <c r="E105" s="243"/>
      <c r="F105" s="243"/>
      <c r="G105" s="243"/>
      <c r="H105" s="243"/>
      <c r="I105" s="243"/>
    </row>
    <row r="106" customFormat="false" ht="12.75" hidden="false" customHeight="false" outlineLevel="0" collapsed="false">
      <c r="A106" s="243"/>
      <c r="B106" s="243"/>
      <c r="C106" s="243"/>
      <c r="D106" s="243"/>
      <c r="E106" s="243"/>
      <c r="F106" s="243"/>
      <c r="G106" s="243"/>
      <c r="H106" s="243"/>
      <c r="I106" s="243"/>
    </row>
    <row r="107" customFormat="false" ht="12.75" hidden="false" customHeight="false" outlineLevel="0" collapsed="false">
      <c r="A107" s="385"/>
      <c r="B107" s="385"/>
      <c r="C107" s="385"/>
      <c r="D107" s="385"/>
      <c r="E107" s="385"/>
      <c r="F107" s="385"/>
      <c r="G107" s="385"/>
      <c r="H107" s="385"/>
      <c r="I107" s="385"/>
    </row>
    <row r="108" s="385" customFormat="true" ht="24.95" hidden="false" customHeight="true" outlineLevel="0" collapsed="false">
      <c r="A108" s="390" t="s">
        <v>185</v>
      </c>
      <c r="B108" s="390"/>
      <c r="C108" s="390"/>
      <c r="D108" s="390"/>
      <c r="E108" s="390"/>
      <c r="F108" s="390"/>
      <c r="G108" s="390"/>
      <c r="H108" s="390"/>
      <c r="I108" s="390"/>
      <c r="J108" s="243"/>
    </row>
    <row r="109" s="385" customFormat="true" ht="24.95" hidden="false" customHeight="true" outlineLevel="0" collapsed="false">
      <c r="A109" s="267" t="s">
        <v>305</v>
      </c>
      <c r="B109" s="465"/>
      <c r="C109" s="465"/>
      <c r="D109" s="465"/>
      <c r="E109" s="465"/>
      <c r="F109" s="465"/>
      <c r="G109" s="465"/>
      <c r="H109" s="465"/>
      <c r="I109" s="466"/>
      <c r="J109" s="416"/>
    </row>
    <row r="110" customFormat="false" ht="24.95" hidden="false" customHeight="true" outlineLevel="0" collapsed="false">
      <c r="A110" s="155" t="s">
        <v>155</v>
      </c>
      <c r="B110" s="394"/>
      <c r="C110" s="394"/>
      <c r="D110" s="394"/>
      <c r="E110" s="394"/>
      <c r="F110" s="394"/>
      <c r="G110" s="394"/>
      <c r="H110" s="394"/>
      <c r="I110" s="395" t="s">
        <v>188</v>
      </c>
      <c r="J110" s="424"/>
    </row>
    <row r="111" s="416" customFormat="true" ht="24.95" hidden="false" customHeight="true" outlineLevel="0" collapsed="false">
      <c r="A111" s="396" t="s">
        <v>327</v>
      </c>
      <c r="B111" s="393"/>
      <c r="C111" s="393"/>
      <c r="D111" s="394"/>
      <c r="E111" s="394"/>
      <c r="F111" s="394"/>
      <c r="G111" s="394"/>
      <c r="H111" s="394"/>
      <c r="I111" s="397"/>
      <c r="J111" s="432"/>
    </row>
    <row r="112" s="424" customFormat="true" ht="24.95" hidden="false" customHeight="true" outlineLevel="0" collapsed="false">
      <c r="A112" s="501" t="s">
        <v>328</v>
      </c>
      <c r="B112" s="328"/>
      <c r="C112" s="328"/>
      <c r="D112" s="328"/>
      <c r="E112" s="328" t="s">
        <v>191</v>
      </c>
      <c r="F112" s="328"/>
      <c r="G112" s="328"/>
      <c r="H112" s="328" t="s">
        <v>192</v>
      </c>
      <c r="I112" s="436"/>
      <c r="J112" s="243"/>
    </row>
    <row r="113" s="432" customFormat="true" ht="24.95" hidden="false" customHeight="true" outlineLevel="0" collapsed="false">
      <c r="A113" s="402"/>
      <c r="B113" s="403"/>
      <c r="C113" s="404" t="s">
        <v>193</v>
      </c>
      <c r="D113" s="404" t="s">
        <v>194</v>
      </c>
      <c r="E113" s="403" t="s">
        <v>195</v>
      </c>
      <c r="F113" s="403" t="s">
        <v>196</v>
      </c>
      <c r="G113" s="405"/>
      <c r="H113" s="403"/>
      <c r="I113" s="405"/>
      <c r="J113" s="243"/>
    </row>
    <row r="114" customFormat="false" ht="24.95" hidden="false" customHeight="true" outlineLevel="0" collapsed="false">
      <c r="A114" s="406" t="s">
        <v>197</v>
      </c>
      <c r="B114" s="406" t="s">
        <v>198</v>
      </c>
      <c r="C114" s="407"/>
      <c r="D114" s="407"/>
      <c r="E114" s="407" t="s">
        <v>199</v>
      </c>
      <c r="F114" s="407" t="s">
        <v>200</v>
      </c>
      <c r="G114" s="407" t="s">
        <v>201</v>
      </c>
      <c r="H114" s="407" t="s">
        <v>202</v>
      </c>
      <c r="I114" s="407" t="s">
        <v>203</v>
      </c>
    </row>
    <row r="115" customFormat="false" ht="24.95" hidden="false" customHeight="true" outlineLevel="0" collapsed="false">
      <c r="A115" s="408"/>
      <c r="B115" s="408" t="s">
        <v>204</v>
      </c>
      <c r="C115" s="409"/>
      <c r="D115" s="410"/>
      <c r="E115" s="410" t="s">
        <v>205</v>
      </c>
      <c r="F115" s="407" t="s">
        <v>206</v>
      </c>
      <c r="G115" s="410" t="s">
        <v>207</v>
      </c>
      <c r="H115" s="411"/>
      <c r="I115" s="411"/>
      <c r="J115" s="424"/>
    </row>
    <row r="116" customFormat="false" ht="24.95" hidden="false" customHeight="true" outlineLevel="0" collapsed="false">
      <c r="A116" s="502"/>
      <c r="B116" s="503" t="s">
        <v>82</v>
      </c>
      <c r="C116" s="504"/>
      <c r="D116" s="504"/>
      <c r="E116" s="504"/>
      <c r="F116" s="504"/>
      <c r="G116" s="504"/>
      <c r="H116" s="504"/>
      <c r="I116" s="505"/>
    </row>
    <row r="117" s="432" customFormat="true" ht="30.75" hidden="false" customHeight="true" outlineLevel="0" collapsed="false">
      <c r="A117" s="417" t="n">
        <v>51</v>
      </c>
      <c r="B117" s="418" t="s">
        <v>209</v>
      </c>
      <c r="C117" s="419"/>
      <c r="D117" s="419"/>
      <c r="E117" s="419"/>
      <c r="F117" s="419"/>
      <c r="G117" s="421"/>
      <c r="H117" s="422"/>
      <c r="I117" s="423"/>
      <c r="J117" s="243"/>
    </row>
    <row r="118" customFormat="false" ht="30" hidden="false" customHeight="true" outlineLevel="0" collapsed="false">
      <c r="A118" s="425" t="s">
        <v>210</v>
      </c>
      <c r="B118" s="426" t="s">
        <v>211</v>
      </c>
      <c r="C118" s="427"/>
      <c r="D118" s="427"/>
      <c r="E118" s="427"/>
      <c r="F118" s="427"/>
      <c r="G118" s="429"/>
      <c r="H118" s="430"/>
      <c r="I118" s="431"/>
    </row>
    <row r="119" customFormat="false" ht="30.75" hidden="false" customHeight="true" outlineLevel="0" collapsed="false">
      <c r="A119" s="433" t="s">
        <v>329</v>
      </c>
      <c r="B119" s="448" t="s">
        <v>330</v>
      </c>
      <c r="C119" s="437"/>
      <c r="D119" s="437"/>
      <c r="E119" s="444" t="n">
        <v>0</v>
      </c>
      <c r="F119" s="444" t="n">
        <v>34272</v>
      </c>
      <c r="G119" s="435" t="n">
        <f aca="false">SUM(E119:F119)</f>
        <v>34272</v>
      </c>
      <c r="H119" s="430"/>
      <c r="I119" s="436"/>
      <c r="J119" s="432"/>
    </row>
    <row r="120" customFormat="false" ht="33.75" hidden="false" customHeight="true" outlineLevel="0" collapsed="false">
      <c r="A120" s="433" t="s">
        <v>331</v>
      </c>
      <c r="B120" s="434" t="s">
        <v>332</v>
      </c>
      <c r="C120" s="429"/>
      <c r="D120" s="429"/>
      <c r="E120" s="444" t="n">
        <v>0</v>
      </c>
      <c r="F120" s="444" t="n">
        <v>2856</v>
      </c>
      <c r="G120" s="435" t="n">
        <f aca="false">SUM(E120:F120)</f>
        <v>2856</v>
      </c>
      <c r="H120" s="430"/>
      <c r="I120" s="436"/>
    </row>
    <row r="121" customFormat="false" ht="35.25" hidden="false" customHeight="true" outlineLevel="0" collapsed="false">
      <c r="A121" s="433" t="s">
        <v>333</v>
      </c>
      <c r="B121" s="434" t="s">
        <v>334</v>
      </c>
      <c r="C121" s="429"/>
      <c r="D121" s="429"/>
      <c r="E121" s="435" t="n">
        <v>0</v>
      </c>
      <c r="F121" s="435" t="n">
        <v>0</v>
      </c>
      <c r="G121" s="435" t="n">
        <f aca="false">SUM(E121:F121)</f>
        <v>0</v>
      </c>
      <c r="H121" s="430"/>
      <c r="I121" s="436"/>
    </row>
    <row r="122" customFormat="false" ht="30" hidden="false" customHeight="true" outlineLevel="0" collapsed="false">
      <c r="A122" s="425" t="s">
        <v>335</v>
      </c>
      <c r="B122" s="426" t="s">
        <v>336</v>
      </c>
      <c r="C122" s="429"/>
      <c r="D122" s="429"/>
      <c r="E122" s="444"/>
      <c r="F122" s="444"/>
      <c r="G122" s="435"/>
      <c r="H122" s="430"/>
      <c r="I122" s="436"/>
    </row>
    <row r="123" customFormat="false" ht="34.5" hidden="false" customHeight="true" outlineLevel="0" collapsed="false">
      <c r="A123" s="433" t="s">
        <v>337</v>
      </c>
      <c r="B123" s="448" t="s">
        <v>338</v>
      </c>
      <c r="C123" s="429"/>
      <c r="D123" s="429"/>
      <c r="E123" s="444"/>
      <c r="F123" s="444" t="n">
        <v>1500</v>
      </c>
      <c r="G123" s="435" t="n">
        <f aca="false">SUM(E123:F123)</f>
        <v>1500</v>
      </c>
      <c r="H123" s="430"/>
      <c r="I123" s="436"/>
    </row>
    <row r="124" customFormat="false" ht="29.25" hidden="false" customHeight="true" outlineLevel="0" collapsed="false">
      <c r="A124" s="433" t="s">
        <v>339</v>
      </c>
      <c r="B124" s="434" t="s">
        <v>332</v>
      </c>
      <c r="C124" s="429"/>
      <c r="D124" s="429"/>
      <c r="E124" s="444"/>
      <c r="F124" s="444"/>
      <c r="G124" s="435" t="n">
        <f aca="false">SUM(E124:F124)</f>
        <v>0</v>
      </c>
      <c r="H124" s="430"/>
      <c r="I124" s="436"/>
    </row>
    <row r="125" customFormat="false" ht="30" hidden="false" customHeight="true" outlineLevel="0" collapsed="false">
      <c r="A125" s="425" t="s">
        <v>214</v>
      </c>
      <c r="B125" s="426" t="s">
        <v>215</v>
      </c>
      <c r="C125" s="429"/>
      <c r="D125" s="429"/>
      <c r="E125" s="444"/>
      <c r="F125" s="444"/>
      <c r="G125" s="435"/>
      <c r="H125" s="430"/>
      <c r="I125" s="436"/>
    </row>
    <row r="126" s="424" customFormat="true" ht="33" hidden="false" customHeight="true" outlineLevel="0" collapsed="false">
      <c r="A126" s="433" t="s">
        <v>216</v>
      </c>
      <c r="B126" s="434" t="s">
        <v>217</v>
      </c>
      <c r="C126" s="437"/>
      <c r="D126" s="437"/>
      <c r="E126" s="444" t="n">
        <v>0</v>
      </c>
      <c r="F126" s="444" t="n">
        <v>2241.9</v>
      </c>
      <c r="G126" s="435" t="n">
        <f aca="false">SUM(E126:F126)</f>
        <v>2241.9</v>
      </c>
      <c r="H126" s="430"/>
      <c r="I126" s="506"/>
      <c r="K126" s="243"/>
      <c r="L126" s="243"/>
    </row>
    <row r="127" s="424" customFormat="true" ht="29.25" hidden="false" customHeight="true" outlineLevel="0" collapsed="false">
      <c r="A127" s="425" t="s">
        <v>218</v>
      </c>
      <c r="B127" s="426" t="s">
        <v>219</v>
      </c>
      <c r="C127" s="437"/>
      <c r="D127" s="437"/>
      <c r="E127" s="444"/>
      <c r="F127" s="444"/>
      <c r="G127" s="435"/>
      <c r="H127" s="430"/>
      <c r="I127" s="438"/>
      <c r="J127" s="243"/>
      <c r="K127" s="243"/>
      <c r="L127" s="243"/>
    </row>
    <row r="128" s="424" customFormat="true" ht="32.25" hidden="false" customHeight="true" outlineLevel="0" collapsed="false">
      <c r="A128" s="433" t="s">
        <v>220</v>
      </c>
      <c r="B128" s="434" t="s">
        <v>221</v>
      </c>
      <c r="C128" s="429"/>
      <c r="D128" s="429"/>
      <c r="E128" s="444" t="n">
        <v>0</v>
      </c>
      <c r="F128" s="444" t="n">
        <v>2316.63</v>
      </c>
      <c r="G128" s="435" t="n">
        <f aca="false">SUM(E128:F128)</f>
        <v>2316.63</v>
      </c>
      <c r="H128" s="430"/>
      <c r="I128" s="438"/>
      <c r="J128" s="243"/>
      <c r="K128" s="243"/>
      <c r="L128" s="243"/>
    </row>
    <row r="129" s="424" customFormat="true" ht="30" hidden="false" customHeight="true" outlineLevel="0" collapsed="false">
      <c r="A129" s="425" t="s">
        <v>232</v>
      </c>
      <c r="B129" s="426" t="s">
        <v>233</v>
      </c>
      <c r="C129" s="437"/>
      <c r="D129" s="437"/>
      <c r="E129" s="444"/>
      <c r="F129" s="444"/>
      <c r="G129" s="435"/>
      <c r="H129" s="430"/>
      <c r="I129" s="436"/>
      <c r="J129" s="243"/>
    </row>
    <row r="130" s="424" customFormat="true" ht="30" hidden="false" customHeight="true" outlineLevel="0" collapsed="false">
      <c r="A130" s="425" t="s">
        <v>309</v>
      </c>
      <c r="B130" s="426" t="s">
        <v>310</v>
      </c>
      <c r="C130" s="437"/>
      <c r="D130" s="437"/>
      <c r="E130" s="444"/>
      <c r="F130" s="444"/>
      <c r="G130" s="435"/>
      <c r="H130" s="430"/>
      <c r="I130" s="436"/>
      <c r="J130" s="243"/>
    </row>
    <row r="131" s="424" customFormat="true" ht="24.95" hidden="false" customHeight="true" outlineLevel="0" collapsed="false">
      <c r="A131" s="433" t="s">
        <v>234</v>
      </c>
      <c r="B131" s="434" t="s">
        <v>235</v>
      </c>
      <c r="C131" s="429"/>
      <c r="D131" s="441"/>
      <c r="E131" s="435" t="n">
        <v>0</v>
      </c>
      <c r="F131" s="435" t="n">
        <v>500</v>
      </c>
      <c r="G131" s="435" t="n">
        <f aca="false">SUM(E131:F131)</f>
        <v>500</v>
      </c>
      <c r="H131" s="430"/>
      <c r="I131" s="436"/>
      <c r="J131" s="243"/>
    </row>
    <row r="132" s="424" customFormat="true" ht="24.95" hidden="false" customHeight="true" outlineLevel="0" collapsed="false">
      <c r="A132" s="433" t="s">
        <v>340</v>
      </c>
      <c r="B132" s="434" t="s">
        <v>341</v>
      </c>
      <c r="C132" s="437"/>
      <c r="D132" s="437"/>
      <c r="E132" s="444" t="n">
        <v>0</v>
      </c>
      <c r="F132" s="444" t="n">
        <v>500</v>
      </c>
      <c r="G132" s="435" t="n">
        <f aca="false">SUM(E132:F132)</f>
        <v>500</v>
      </c>
      <c r="H132" s="430"/>
      <c r="I132" s="436"/>
      <c r="J132" s="243"/>
    </row>
    <row r="133" s="424" customFormat="true" ht="24.95" hidden="false" customHeight="true" outlineLevel="0" collapsed="false">
      <c r="A133" s="433" t="s">
        <v>311</v>
      </c>
      <c r="B133" s="434" t="s">
        <v>312</v>
      </c>
      <c r="C133" s="429"/>
      <c r="D133" s="429"/>
      <c r="E133" s="444" t="n">
        <v>0</v>
      </c>
      <c r="F133" s="444" t="n">
        <v>500</v>
      </c>
      <c r="G133" s="435" t="n">
        <f aca="false">SUM(E133:F133)</f>
        <v>500</v>
      </c>
      <c r="H133" s="430"/>
      <c r="I133" s="436"/>
      <c r="J133" s="243"/>
    </row>
    <row r="134" s="424" customFormat="true" ht="24.95" hidden="false" customHeight="true" outlineLevel="0" collapsed="false">
      <c r="A134" s="433" t="s">
        <v>236</v>
      </c>
      <c r="B134" s="434" t="s">
        <v>237</v>
      </c>
      <c r="C134" s="429"/>
      <c r="D134" s="429"/>
      <c r="E134" s="444" t="n">
        <v>0</v>
      </c>
      <c r="F134" s="444" t="n">
        <v>1000</v>
      </c>
      <c r="G134" s="435" t="n">
        <f aca="false">SUM(E134:F134)</f>
        <v>1000</v>
      </c>
      <c r="H134" s="430"/>
      <c r="I134" s="436"/>
      <c r="J134" s="243"/>
    </row>
    <row r="135" s="424" customFormat="true" ht="24.95" hidden="false" customHeight="true" outlineLevel="0" collapsed="false">
      <c r="A135" s="433" t="s">
        <v>313</v>
      </c>
      <c r="B135" s="434" t="s">
        <v>314</v>
      </c>
      <c r="C135" s="429"/>
      <c r="D135" s="429"/>
      <c r="E135" s="444" t="n">
        <v>0</v>
      </c>
      <c r="F135" s="444" t="n">
        <v>500</v>
      </c>
      <c r="G135" s="435" t="n">
        <f aca="false">SUM(E135:F135)</f>
        <v>500</v>
      </c>
      <c r="H135" s="430"/>
      <c r="I135" s="436"/>
      <c r="J135" s="243"/>
    </row>
    <row r="136" s="424" customFormat="true" ht="24.95" hidden="false" customHeight="true" outlineLevel="0" collapsed="false">
      <c r="A136" s="433" t="s">
        <v>315</v>
      </c>
      <c r="B136" s="434" t="s">
        <v>342</v>
      </c>
      <c r="C136" s="429"/>
      <c r="D136" s="429"/>
      <c r="E136" s="444" t="n">
        <v>0</v>
      </c>
      <c r="F136" s="444" t="n">
        <v>500</v>
      </c>
      <c r="G136" s="435" t="n">
        <f aca="false">SUM(E136:F136)</f>
        <v>500</v>
      </c>
      <c r="H136" s="430"/>
      <c r="I136" s="436"/>
      <c r="J136" s="416"/>
    </row>
    <row r="137" s="424" customFormat="true" ht="24.95" hidden="false" customHeight="true" outlineLevel="0" collapsed="false">
      <c r="A137" s="433" t="s">
        <v>238</v>
      </c>
      <c r="B137" s="434" t="s">
        <v>239</v>
      </c>
      <c r="C137" s="429"/>
      <c r="D137" s="429"/>
      <c r="E137" s="435" t="n">
        <v>0</v>
      </c>
      <c r="F137" s="435" t="n">
        <v>500</v>
      </c>
      <c r="G137" s="435" t="n">
        <f aca="false">SUM(E137:F137)</f>
        <v>500</v>
      </c>
      <c r="H137" s="430"/>
      <c r="I137" s="436"/>
      <c r="J137" s="416"/>
    </row>
    <row r="138" s="424" customFormat="true" ht="24.95" hidden="false" customHeight="true" outlineLevel="0" collapsed="false">
      <c r="A138" s="433" t="s">
        <v>240</v>
      </c>
      <c r="B138" s="434" t="s">
        <v>241</v>
      </c>
      <c r="C138" s="429"/>
      <c r="D138" s="429"/>
      <c r="E138" s="435" t="n">
        <v>0</v>
      </c>
      <c r="F138" s="435" t="n">
        <v>0</v>
      </c>
      <c r="G138" s="435" t="n">
        <f aca="false">SUM(E138:F138)</f>
        <v>0</v>
      </c>
      <c r="H138" s="430"/>
      <c r="I138" s="436"/>
      <c r="J138" s="416"/>
    </row>
    <row r="139" s="424" customFormat="true" ht="24.95" hidden="false" customHeight="true" outlineLevel="0" collapsed="false">
      <c r="A139" s="433" t="s">
        <v>242</v>
      </c>
      <c r="B139" s="434" t="s">
        <v>243</v>
      </c>
      <c r="C139" s="437"/>
      <c r="D139" s="437"/>
      <c r="E139" s="435" t="n">
        <v>0</v>
      </c>
      <c r="F139" s="444" t="n">
        <v>500</v>
      </c>
      <c r="G139" s="435" t="n">
        <f aca="false">SUM(E139:F139)</f>
        <v>500</v>
      </c>
      <c r="H139" s="430"/>
      <c r="I139" s="438"/>
      <c r="J139" s="416"/>
    </row>
    <row r="140" s="424" customFormat="true" ht="24.95" hidden="false" customHeight="true" outlineLevel="0" collapsed="false">
      <c r="A140" s="433" t="s">
        <v>244</v>
      </c>
      <c r="B140" s="434" t="s">
        <v>317</v>
      </c>
      <c r="C140" s="429"/>
      <c r="D140" s="429"/>
      <c r="E140" s="444" t="n">
        <v>0</v>
      </c>
      <c r="F140" s="444" t="n">
        <v>500</v>
      </c>
      <c r="G140" s="435" t="n">
        <f aca="false">SUM(E140:F140)</f>
        <v>500</v>
      </c>
      <c r="H140" s="430"/>
      <c r="I140" s="436"/>
      <c r="J140" s="416"/>
    </row>
    <row r="141" s="424" customFormat="true" ht="24.95" hidden="false" customHeight="true" outlineLevel="0" collapsed="false">
      <c r="A141" s="433" t="s">
        <v>343</v>
      </c>
      <c r="B141" s="434" t="s">
        <v>344</v>
      </c>
      <c r="C141" s="429"/>
      <c r="D141" s="429"/>
      <c r="E141" s="444" t="n">
        <v>0</v>
      </c>
      <c r="F141" s="444" t="n">
        <v>1500</v>
      </c>
      <c r="G141" s="435" t="n">
        <f aca="false">SUM(E141:F141)</f>
        <v>1500</v>
      </c>
      <c r="H141" s="430"/>
      <c r="I141" s="436"/>
      <c r="J141" s="416"/>
    </row>
    <row r="142" s="424" customFormat="true" ht="24.95" hidden="false" customHeight="true" outlineLevel="0" collapsed="false">
      <c r="A142" s="433" t="s">
        <v>345</v>
      </c>
      <c r="B142" s="434" t="s">
        <v>346</v>
      </c>
      <c r="C142" s="429"/>
      <c r="D142" s="429"/>
      <c r="E142" s="444" t="n">
        <v>0</v>
      </c>
      <c r="F142" s="444" t="n">
        <v>12000</v>
      </c>
      <c r="G142" s="435" t="n">
        <f aca="false">SUM(E142:F142)</f>
        <v>12000</v>
      </c>
      <c r="H142" s="430"/>
      <c r="I142" s="436"/>
    </row>
    <row r="143" s="424" customFormat="true" ht="24.95" hidden="false" customHeight="true" outlineLevel="0" collapsed="false">
      <c r="A143" s="433" t="s">
        <v>246</v>
      </c>
      <c r="B143" s="434" t="s">
        <v>310</v>
      </c>
      <c r="C143" s="429"/>
      <c r="D143" s="429"/>
      <c r="E143" s="444" t="n">
        <v>0</v>
      </c>
      <c r="F143" s="444" t="n">
        <v>500</v>
      </c>
      <c r="G143" s="435" t="n">
        <f aca="false">SUM(E143:F143)</f>
        <v>500</v>
      </c>
      <c r="H143" s="430"/>
      <c r="I143" s="436"/>
    </row>
    <row r="144" s="424" customFormat="true" ht="30.75" hidden="false" customHeight="true" outlineLevel="0" collapsed="false">
      <c r="A144" s="425" t="s">
        <v>248</v>
      </c>
      <c r="B144" s="426" t="s">
        <v>249</v>
      </c>
      <c r="C144" s="437"/>
      <c r="D144" s="437"/>
      <c r="E144" s="444"/>
      <c r="F144" s="444"/>
      <c r="G144" s="435"/>
      <c r="H144" s="430"/>
      <c r="I144" s="436"/>
      <c r="J144" s="243"/>
    </row>
    <row r="145" s="424" customFormat="true" ht="24.95" hidden="false" customHeight="true" outlineLevel="0" collapsed="false">
      <c r="A145" s="433" t="s">
        <v>347</v>
      </c>
      <c r="B145" s="434" t="s">
        <v>348</v>
      </c>
      <c r="C145" s="429"/>
      <c r="D145" s="429"/>
      <c r="E145" s="444" t="n">
        <v>0</v>
      </c>
      <c r="F145" s="444" t="n">
        <v>0</v>
      </c>
      <c r="G145" s="435" t="n">
        <f aca="false">SUM(E145:F145)</f>
        <v>0</v>
      </c>
      <c r="H145" s="430"/>
      <c r="I145" s="436"/>
      <c r="J145" s="243"/>
    </row>
    <row r="146" s="424" customFormat="true" ht="24.95" hidden="false" customHeight="true" outlineLevel="0" collapsed="false">
      <c r="A146" s="433" t="s">
        <v>250</v>
      </c>
      <c r="B146" s="434" t="s">
        <v>349</v>
      </c>
      <c r="C146" s="429"/>
      <c r="D146" s="429"/>
      <c r="E146" s="444" t="n">
        <v>0</v>
      </c>
      <c r="F146" s="444" t="n">
        <v>500</v>
      </c>
      <c r="G146" s="435" t="n">
        <f aca="false">SUM(E146:F146)</f>
        <v>500</v>
      </c>
      <c r="H146" s="430"/>
      <c r="I146" s="436"/>
      <c r="J146" s="243"/>
    </row>
    <row r="147" s="424" customFormat="true" ht="24.95" hidden="false" customHeight="true" outlineLevel="0" collapsed="false">
      <c r="A147" s="433" t="s">
        <v>252</v>
      </c>
      <c r="B147" s="434" t="s">
        <v>253</v>
      </c>
      <c r="C147" s="429"/>
      <c r="D147" s="429"/>
      <c r="E147" s="444" t="n">
        <v>0</v>
      </c>
      <c r="F147" s="444" t="n">
        <v>1500</v>
      </c>
      <c r="G147" s="435" t="n">
        <f aca="false">SUM(E147:F147)</f>
        <v>1500</v>
      </c>
      <c r="H147" s="430"/>
      <c r="I147" s="436"/>
    </row>
    <row r="148" s="424" customFormat="true" ht="30.75" hidden="false" customHeight="true" outlineLevel="0" collapsed="false">
      <c r="A148" s="425" t="s">
        <v>254</v>
      </c>
      <c r="B148" s="426" t="s">
        <v>255</v>
      </c>
      <c r="C148" s="437"/>
      <c r="D148" s="437"/>
      <c r="E148" s="444"/>
      <c r="F148" s="444"/>
      <c r="G148" s="435"/>
      <c r="H148" s="430"/>
      <c r="I148" s="436"/>
    </row>
    <row r="149" s="424" customFormat="true" ht="24.95" hidden="false" customHeight="true" outlineLevel="0" collapsed="false">
      <c r="A149" s="433" t="s">
        <v>256</v>
      </c>
      <c r="B149" s="434" t="s">
        <v>257</v>
      </c>
      <c r="C149" s="437"/>
      <c r="D149" s="437"/>
      <c r="E149" s="444" t="n">
        <v>0</v>
      </c>
      <c r="F149" s="444" t="n">
        <v>500</v>
      </c>
      <c r="G149" s="435" t="n">
        <f aca="false">SUM(E149:F149)</f>
        <v>500</v>
      </c>
      <c r="H149" s="430"/>
      <c r="I149" s="436"/>
    </row>
    <row r="150" s="424" customFormat="true" ht="24.95" hidden="false" customHeight="true" outlineLevel="0" collapsed="false">
      <c r="A150" s="433" t="s">
        <v>258</v>
      </c>
      <c r="B150" s="434" t="s">
        <v>259</v>
      </c>
      <c r="C150" s="437"/>
      <c r="D150" s="437"/>
      <c r="E150" s="435" t="n">
        <v>0</v>
      </c>
      <c r="F150" s="435" t="n">
        <v>3000</v>
      </c>
      <c r="G150" s="435" t="n">
        <f aca="false">SUM(E150:F150)</f>
        <v>3000</v>
      </c>
      <c r="H150" s="430"/>
      <c r="I150" s="436"/>
    </row>
    <row r="151" s="424" customFormat="true" ht="24.95" hidden="false" customHeight="true" outlineLevel="0" collapsed="false">
      <c r="A151" s="433" t="s">
        <v>350</v>
      </c>
      <c r="B151" s="434" t="s">
        <v>351</v>
      </c>
      <c r="C151" s="437"/>
      <c r="D151" s="437"/>
      <c r="E151" s="435" t="n">
        <v>0</v>
      </c>
      <c r="F151" s="435" t="n">
        <v>0</v>
      </c>
      <c r="G151" s="435" t="n">
        <f aca="false">SUM(E151:F151)</f>
        <v>0</v>
      </c>
      <c r="H151" s="430"/>
      <c r="I151" s="436"/>
    </row>
    <row r="152" s="424" customFormat="true" ht="24.95" hidden="false" customHeight="true" outlineLevel="0" collapsed="false">
      <c r="A152" s="507" t="n">
        <v>54304</v>
      </c>
      <c r="B152" s="434" t="s">
        <v>352</v>
      </c>
      <c r="C152" s="429"/>
      <c r="D152" s="437"/>
      <c r="E152" s="444" t="n">
        <v>0</v>
      </c>
      <c r="F152" s="444" t="n">
        <v>1500</v>
      </c>
      <c r="G152" s="435" t="n">
        <f aca="false">SUM(E152:F152)</f>
        <v>1500</v>
      </c>
      <c r="H152" s="487"/>
      <c r="I152" s="438"/>
      <c r="J152" s="243"/>
    </row>
    <row r="153" s="424" customFormat="true" ht="24.95" hidden="false" customHeight="true" outlineLevel="0" collapsed="false">
      <c r="A153" s="507" t="n">
        <v>54313</v>
      </c>
      <c r="B153" s="508" t="s">
        <v>353</v>
      </c>
      <c r="C153" s="489"/>
      <c r="D153" s="490"/>
      <c r="E153" s="444" t="n">
        <v>0</v>
      </c>
      <c r="F153" s="444" t="n">
        <v>500</v>
      </c>
      <c r="G153" s="435" t="n">
        <f aca="false">SUM(E153:F153)</f>
        <v>500</v>
      </c>
      <c r="H153" s="487"/>
      <c r="I153" s="438"/>
      <c r="J153" s="243"/>
    </row>
    <row r="154" s="424" customFormat="true" ht="30.75" hidden="false" customHeight="true" outlineLevel="0" collapsed="false">
      <c r="A154" s="491" t="s">
        <v>321</v>
      </c>
      <c r="B154" s="490" t="s">
        <v>269</v>
      </c>
      <c r="C154" s="489"/>
      <c r="D154" s="490"/>
      <c r="E154" s="444"/>
      <c r="F154" s="444"/>
      <c r="G154" s="435"/>
      <c r="H154" s="487"/>
      <c r="I154" s="438"/>
    </row>
    <row r="155" s="424" customFormat="true" ht="24.95" hidden="false" customHeight="true" outlineLevel="0" collapsed="false">
      <c r="A155" s="433" t="s">
        <v>270</v>
      </c>
      <c r="B155" s="429" t="s">
        <v>354</v>
      </c>
      <c r="C155" s="429"/>
      <c r="D155" s="437"/>
      <c r="E155" s="435" t="n">
        <v>0</v>
      </c>
      <c r="F155" s="435" t="n">
        <v>1500</v>
      </c>
      <c r="G155" s="435" t="n">
        <f aca="false">SUM(E155:F155)</f>
        <v>1500</v>
      </c>
      <c r="H155" s="487"/>
      <c r="I155" s="438"/>
      <c r="J155" s="243"/>
    </row>
    <row r="156" customFormat="false" ht="30.75" hidden="false" customHeight="true" outlineLevel="0" collapsed="false">
      <c r="A156" s="491" t="s">
        <v>300</v>
      </c>
      <c r="B156" s="490" t="s">
        <v>301</v>
      </c>
      <c r="C156" s="489"/>
      <c r="D156" s="490"/>
      <c r="E156" s="444"/>
      <c r="F156" s="444"/>
      <c r="G156" s="429"/>
      <c r="H156" s="487"/>
      <c r="I156" s="438"/>
    </row>
    <row r="157" customFormat="false" ht="24.95" hidden="false" customHeight="true" outlineLevel="0" collapsed="false">
      <c r="A157" s="447" t="s">
        <v>302</v>
      </c>
      <c r="B157" s="489" t="s">
        <v>355</v>
      </c>
      <c r="C157" s="489"/>
      <c r="D157" s="490"/>
      <c r="E157" s="444" t="n">
        <v>0</v>
      </c>
      <c r="F157" s="444" t="n">
        <v>1500</v>
      </c>
      <c r="G157" s="435" t="n">
        <f aca="false">SUM(E157:F157)</f>
        <v>1500</v>
      </c>
      <c r="H157" s="487"/>
      <c r="I157" s="438"/>
    </row>
    <row r="158" customFormat="false" ht="24.95" hidden="false" customHeight="true" outlineLevel="0" collapsed="false">
      <c r="A158" s="447" t="s">
        <v>356</v>
      </c>
      <c r="B158" s="489" t="s">
        <v>357</v>
      </c>
      <c r="C158" s="489"/>
      <c r="D158" s="490"/>
      <c r="E158" s="444" t="n">
        <v>0</v>
      </c>
      <c r="F158" s="444" t="n">
        <v>1500</v>
      </c>
      <c r="G158" s="435" t="n">
        <f aca="false">SUM(E158:F158)</f>
        <v>1500</v>
      </c>
      <c r="H158" s="487"/>
      <c r="I158" s="438"/>
    </row>
    <row r="159" customFormat="false" ht="24" hidden="false" customHeight="true" outlineLevel="0" collapsed="false">
      <c r="A159" s="447" t="s">
        <v>358</v>
      </c>
      <c r="B159" s="442" t="s">
        <v>359</v>
      </c>
      <c r="C159" s="489"/>
      <c r="D159" s="490"/>
      <c r="E159" s="444" t="n">
        <v>0</v>
      </c>
      <c r="F159" s="444" t="n">
        <v>0</v>
      </c>
      <c r="G159" s="435" t="n">
        <f aca="false">SUM(E159:F159)</f>
        <v>0</v>
      </c>
      <c r="H159" s="487"/>
      <c r="I159" s="438"/>
      <c r="J159" s="424"/>
    </row>
    <row r="160" s="424" customFormat="true" ht="33.75" hidden="false" customHeight="true" outlineLevel="0" collapsed="false">
      <c r="A160" s="509" t="s">
        <v>304</v>
      </c>
      <c r="B160" s="509"/>
      <c r="C160" s="497"/>
      <c r="D160" s="498"/>
      <c r="E160" s="458" t="n">
        <f aca="false">SUM(E117:E159)</f>
        <v>0</v>
      </c>
      <c r="F160" s="458" t="n">
        <f aca="false">SUM(F117:F159)</f>
        <v>74186.53</v>
      </c>
      <c r="G160" s="458" t="n">
        <f aca="false">SUM(E160:F160)</f>
        <v>74186.53</v>
      </c>
      <c r="H160" s="510"/>
      <c r="I160" s="511"/>
    </row>
    <row r="161" s="424" customFormat="true" ht="12.75" hidden="false" customHeight="false" outlineLevel="0" collapsed="false">
      <c r="A161" s="385"/>
      <c r="B161" s="385"/>
      <c r="C161" s="385"/>
      <c r="D161" s="385"/>
      <c r="E161" s="385"/>
      <c r="F161" s="385"/>
      <c r="G161" s="385"/>
      <c r="H161" s="385"/>
      <c r="I161" s="385"/>
      <c r="J161" s="243"/>
    </row>
    <row r="162" s="424" customFormat="true" ht="12.75" hidden="false" customHeight="false" outlineLevel="0" collapsed="false">
      <c r="A162" s="512"/>
      <c r="B162" s="512"/>
      <c r="C162" s="512"/>
      <c r="D162" s="512"/>
      <c r="E162" s="512"/>
      <c r="F162" s="512"/>
      <c r="G162" s="512"/>
      <c r="H162" s="512"/>
      <c r="I162" s="512"/>
      <c r="J162" s="243"/>
    </row>
    <row r="163" s="424" customFormat="true" ht="12.75" hidden="false" customHeight="false" outlineLevel="0" collapsed="false">
      <c r="A163" s="512"/>
      <c r="B163" s="512"/>
      <c r="C163" s="512"/>
      <c r="D163" s="512"/>
      <c r="E163" s="512"/>
      <c r="F163" s="512"/>
      <c r="G163" s="512"/>
      <c r="H163" s="512"/>
      <c r="I163" s="512"/>
      <c r="J163" s="243"/>
    </row>
    <row r="164" s="424" customFormat="true" ht="12.75" hidden="false" customHeight="false" outlineLevel="0" collapsed="false">
      <c r="A164" s="512"/>
      <c r="B164" s="512"/>
      <c r="C164" s="512"/>
      <c r="D164" s="512"/>
      <c r="E164" s="512"/>
      <c r="F164" s="512"/>
      <c r="G164" s="512"/>
      <c r="H164" s="512"/>
      <c r="I164" s="512"/>
      <c r="J164" s="243"/>
    </row>
    <row r="165" s="424" customFormat="true" ht="12.75" hidden="false" customHeight="false" outlineLevel="0" collapsed="false">
      <c r="A165" s="512"/>
      <c r="B165" s="512"/>
      <c r="C165" s="512"/>
      <c r="D165" s="512"/>
      <c r="E165" s="512"/>
      <c r="F165" s="512"/>
      <c r="G165" s="512"/>
      <c r="H165" s="512"/>
      <c r="I165" s="512"/>
      <c r="J165" s="243"/>
    </row>
    <row r="166" s="424" customFormat="true" ht="30" hidden="false" customHeight="true" outlineLevel="0" collapsed="false">
      <c r="A166" s="390" t="s">
        <v>185</v>
      </c>
      <c r="B166" s="390"/>
      <c r="C166" s="390"/>
      <c r="D166" s="390"/>
      <c r="E166" s="390"/>
      <c r="F166" s="390"/>
      <c r="G166" s="390"/>
      <c r="H166" s="390"/>
      <c r="I166" s="390"/>
      <c r="J166" s="243"/>
    </row>
    <row r="167" s="424" customFormat="true" ht="30" hidden="false" customHeight="true" outlineLevel="0" collapsed="false">
      <c r="A167" s="267" t="s">
        <v>305</v>
      </c>
      <c r="B167" s="465"/>
      <c r="C167" s="465"/>
      <c r="D167" s="465"/>
      <c r="E167" s="465"/>
      <c r="F167" s="465"/>
      <c r="G167" s="465"/>
      <c r="H167" s="465"/>
      <c r="I167" s="466"/>
      <c r="J167" s="243"/>
    </row>
    <row r="168" s="424" customFormat="true" ht="30" hidden="false" customHeight="true" outlineLevel="0" collapsed="false">
      <c r="A168" s="155" t="s">
        <v>155</v>
      </c>
      <c r="B168" s="394"/>
      <c r="C168" s="394"/>
      <c r="D168" s="394"/>
      <c r="E168" s="394"/>
      <c r="F168" s="394"/>
      <c r="G168" s="394"/>
      <c r="H168" s="394"/>
      <c r="I168" s="395" t="s">
        <v>188</v>
      </c>
      <c r="J168" s="243"/>
    </row>
    <row r="169" s="424" customFormat="true" ht="30" hidden="false" customHeight="true" outlineLevel="0" collapsed="false">
      <c r="A169" s="396" t="s">
        <v>360</v>
      </c>
      <c r="B169" s="393"/>
      <c r="C169" s="393"/>
      <c r="D169" s="394"/>
      <c r="E169" s="394"/>
      <c r="F169" s="394"/>
      <c r="G169" s="394"/>
      <c r="H169" s="394"/>
      <c r="I169" s="397"/>
      <c r="J169" s="243"/>
    </row>
    <row r="170" s="424" customFormat="true" ht="30" hidden="false" customHeight="true" outlineLevel="0" collapsed="false">
      <c r="A170" s="501" t="s">
        <v>328</v>
      </c>
      <c r="B170" s="328"/>
      <c r="C170" s="328"/>
      <c r="D170" s="328"/>
      <c r="E170" s="328" t="s">
        <v>191</v>
      </c>
      <c r="F170" s="328"/>
      <c r="G170" s="328"/>
      <c r="H170" s="328" t="s">
        <v>192</v>
      </c>
      <c r="I170" s="436"/>
      <c r="J170" s="243"/>
    </row>
    <row r="171" s="424" customFormat="true" ht="30" hidden="false" customHeight="true" outlineLevel="0" collapsed="false">
      <c r="A171" s="402"/>
      <c r="B171" s="403"/>
      <c r="C171" s="404" t="s">
        <v>193</v>
      </c>
      <c r="D171" s="404" t="s">
        <v>194</v>
      </c>
      <c r="E171" s="403" t="s">
        <v>195</v>
      </c>
      <c r="F171" s="403" t="s">
        <v>196</v>
      </c>
      <c r="G171" s="405"/>
      <c r="H171" s="403"/>
      <c r="I171" s="405"/>
      <c r="J171" s="243"/>
    </row>
    <row r="172" s="424" customFormat="true" ht="30" hidden="false" customHeight="true" outlineLevel="0" collapsed="false">
      <c r="A172" s="406" t="s">
        <v>197</v>
      </c>
      <c r="B172" s="406" t="s">
        <v>198</v>
      </c>
      <c r="C172" s="407"/>
      <c r="D172" s="407"/>
      <c r="E172" s="407" t="s">
        <v>199</v>
      </c>
      <c r="F172" s="407" t="s">
        <v>200</v>
      </c>
      <c r="G172" s="407" t="s">
        <v>201</v>
      </c>
      <c r="H172" s="407" t="s">
        <v>202</v>
      </c>
      <c r="I172" s="407" t="s">
        <v>203</v>
      </c>
      <c r="J172" s="243"/>
    </row>
    <row r="173" s="424" customFormat="true" ht="30" hidden="false" customHeight="true" outlineLevel="0" collapsed="false">
      <c r="A173" s="408"/>
      <c r="B173" s="408" t="s">
        <v>204</v>
      </c>
      <c r="C173" s="409"/>
      <c r="D173" s="410"/>
      <c r="E173" s="410" t="s">
        <v>205</v>
      </c>
      <c r="F173" s="407" t="s">
        <v>206</v>
      </c>
      <c r="G173" s="410" t="s">
        <v>207</v>
      </c>
      <c r="H173" s="411"/>
      <c r="I173" s="411"/>
      <c r="J173" s="243"/>
    </row>
    <row r="174" s="424" customFormat="true" ht="30" hidden="false" customHeight="true" outlineLevel="0" collapsed="false">
      <c r="A174" s="502"/>
      <c r="B174" s="503" t="s">
        <v>82</v>
      </c>
      <c r="C174" s="504"/>
      <c r="D174" s="504"/>
      <c r="E174" s="504"/>
      <c r="F174" s="504"/>
      <c r="G174" s="504"/>
      <c r="H174" s="504"/>
      <c r="I174" s="505"/>
      <c r="J174" s="243"/>
    </row>
    <row r="175" s="424" customFormat="true" ht="30" hidden="false" customHeight="true" outlineLevel="0" collapsed="false">
      <c r="A175" s="417" t="n">
        <v>51</v>
      </c>
      <c r="B175" s="418" t="s">
        <v>209</v>
      </c>
      <c r="C175" s="419"/>
      <c r="D175" s="419"/>
      <c r="E175" s="419"/>
      <c r="F175" s="419"/>
      <c r="G175" s="421"/>
      <c r="H175" s="422"/>
      <c r="I175" s="423"/>
      <c r="J175" s="243"/>
    </row>
    <row r="176" s="424" customFormat="true" ht="30" hidden="false" customHeight="true" outlineLevel="0" collapsed="false">
      <c r="A176" s="425" t="s">
        <v>210</v>
      </c>
      <c r="B176" s="426" t="s">
        <v>211</v>
      </c>
      <c r="C176" s="427"/>
      <c r="D176" s="427"/>
      <c r="E176" s="427"/>
      <c r="F176" s="427"/>
      <c r="G176" s="429"/>
      <c r="H176" s="430"/>
      <c r="I176" s="431"/>
      <c r="J176" s="243"/>
    </row>
    <row r="177" s="424" customFormat="true" ht="30" hidden="false" customHeight="true" outlineLevel="0" collapsed="false">
      <c r="A177" s="433" t="s">
        <v>329</v>
      </c>
      <c r="B177" s="448" t="s">
        <v>361</v>
      </c>
      <c r="C177" s="437"/>
      <c r="D177" s="437"/>
      <c r="E177" s="444" t="n">
        <v>0</v>
      </c>
      <c r="F177" s="444" t="n">
        <v>26280</v>
      </c>
      <c r="G177" s="435" t="n">
        <f aca="false">SUM(E177:F177)</f>
        <v>26280</v>
      </c>
      <c r="H177" s="430"/>
      <c r="I177" s="436"/>
      <c r="J177" s="243"/>
    </row>
    <row r="178" s="424" customFormat="true" ht="30" hidden="false" customHeight="true" outlineLevel="0" collapsed="false">
      <c r="A178" s="433" t="s">
        <v>331</v>
      </c>
      <c r="B178" s="434" t="s">
        <v>332</v>
      </c>
      <c r="C178" s="429"/>
      <c r="D178" s="429"/>
      <c r="E178" s="444" t="n">
        <v>0</v>
      </c>
      <c r="F178" s="444" t="n">
        <v>2190</v>
      </c>
      <c r="G178" s="435" t="n">
        <f aca="false">SUM(E178:F178)</f>
        <v>2190</v>
      </c>
      <c r="H178" s="430"/>
      <c r="I178" s="436"/>
      <c r="J178" s="243"/>
    </row>
    <row r="179" s="424" customFormat="true" ht="30" hidden="false" customHeight="true" outlineLevel="0" collapsed="false">
      <c r="A179" s="425" t="s">
        <v>214</v>
      </c>
      <c r="B179" s="426" t="s">
        <v>215</v>
      </c>
      <c r="C179" s="429"/>
      <c r="D179" s="429"/>
      <c r="E179" s="444"/>
      <c r="F179" s="444"/>
      <c r="G179" s="435"/>
      <c r="H179" s="430"/>
      <c r="I179" s="436"/>
      <c r="J179" s="243"/>
    </row>
    <row r="180" s="424" customFormat="true" ht="30" hidden="false" customHeight="true" outlineLevel="0" collapsed="false">
      <c r="A180" s="433" t="s">
        <v>216</v>
      </c>
      <c r="B180" s="434" t="s">
        <v>217</v>
      </c>
      <c r="C180" s="437"/>
      <c r="D180" s="437"/>
      <c r="E180" s="444" t="n">
        <v>0</v>
      </c>
      <c r="F180" s="444" t="n">
        <v>1642.5</v>
      </c>
      <c r="G180" s="435" t="n">
        <f aca="false">SUM(E180:F180)</f>
        <v>1642.5</v>
      </c>
      <c r="H180" s="430"/>
      <c r="I180" s="506"/>
      <c r="J180" s="243"/>
    </row>
    <row r="181" s="424" customFormat="true" ht="30" hidden="false" customHeight="true" outlineLevel="0" collapsed="false">
      <c r="A181" s="425" t="s">
        <v>218</v>
      </c>
      <c r="B181" s="426" t="s">
        <v>219</v>
      </c>
      <c r="C181" s="437"/>
      <c r="D181" s="437"/>
      <c r="E181" s="444"/>
      <c r="F181" s="444"/>
      <c r="G181" s="435"/>
      <c r="H181" s="430"/>
      <c r="I181" s="438"/>
      <c r="J181" s="243"/>
    </row>
    <row r="182" s="424" customFormat="true" ht="30" hidden="false" customHeight="true" outlineLevel="0" collapsed="false">
      <c r="A182" s="433" t="s">
        <v>220</v>
      </c>
      <c r="B182" s="434" t="s">
        <v>221</v>
      </c>
      <c r="C182" s="429"/>
      <c r="D182" s="429"/>
      <c r="E182" s="444" t="n">
        <v>0</v>
      </c>
      <c r="F182" s="444" t="n">
        <v>1357.8</v>
      </c>
      <c r="G182" s="435" t="n">
        <f aca="false">SUM(E182:F182)</f>
        <v>1357.8</v>
      </c>
      <c r="H182" s="430"/>
      <c r="I182" s="438"/>
      <c r="J182" s="243"/>
    </row>
    <row r="183" s="424" customFormat="true" ht="30" hidden="false" customHeight="true" outlineLevel="0" collapsed="false">
      <c r="A183" s="425" t="s">
        <v>232</v>
      </c>
      <c r="B183" s="426" t="s">
        <v>233</v>
      </c>
      <c r="C183" s="437"/>
      <c r="D183" s="437"/>
      <c r="E183" s="444"/>
      <c r="F183" s="444"/>
      <c r="G183" s="435"/>
      <c r="H183" s="430"/>
      <c r="I183" s="436"/>
      <c r="J183" s="243"/>
    </row>
    <row r="184" s="424" customFormat="true" ht="30" hidden="false" customHeight="true" outlineLevel="0" collapsed="false">
      <c r="A184" s="425" t="s">
        <v>309</v>
      </c>
      <c r="B184" s="426" t="s">
        <v>310</v>
      </c>
      <c r="C184" s="437"/>
      <c r="D184" s="437"/>
      <c r="E184" s="444"/>
      <c r="F184" s="444"/>
      <c r="G184" s="435"/>
      <c r="H184" s="430"/>
      <c r="I184" s="436"/>
      <c r="J184" s="243"/>
    </row>
    <row r="185" s="424" customFormat="true" ht="30" hidden="false" customHeight="true" outlineLevel="0" collapsed="false">
      <c r="A185" s="433" t="s">
        <v>246</v>
      </c>
      <c r="B185" s="434" t="s">
        <v>247</v>
      </c>
      <c r="C185" s="429"/>
      <c r="D185" s="429"/>
      <c r="E185" s="444" t="n">
        <v>0</v>
      </c>
      <c r="F185" s="444" t="n">
        <v>10000</v>
      </c>
      <c r="G185" s="435" t="n">
        <f aca="false">SUM(E185:F185)</f>
        <v>10000</v>
      </c>
      <c r="H185" s="430"/>
      <c r="I185" s="436"/>
      <c r="J185" s="243"/>
    </row>
    <row r="186" s="424" customFormat="true" ht="30" hidden="false" customHeight="true" outlineLevel="0" collapsed="false">
      <c r="A186" s="425" t="s">
        <v>254</v>
      </c>
      <c r="B186" s="426" t="s">
        <v>255</v>
      </c>
      <c r="C186" s="437"/>
      <c r="D186" s="437"/>
      <c r="E186" s="444"/>
      <c r="F186" s="444"/>
      <c r="G186" s="435"/>
      <c r="H186" s="430"/>
      <c r="I186" s="436"/>
      <c r="J186" s="243"/>
    </row>
    <row r="187" s="424" customFormat="true" ht="30" hidden="false" customHeight="true" outlineLevel="0" collapsed="false">
      <c r="A187" s="507" t="n">
        <v>54304</v>
      </c>
      <c r="B187" s="434" t="s">
        <v>362</v>
      </c>
      <c r="C187" s="429"/>
      <c r="D187" s="437"/>
      <c r="E187" s="435" t="n">
        <v>0</v>
      </c>
      <c r="F187" s="435" t="n">
        <v>72000</v>
      </c>
      <c r="G187" s="435" t="n">
        <f aca="false">SUM(E187:F187)</f>
        <v>72000</v>
      </c>
      <c r="H187" s="487"/>
      <c r="I187" s="438"/>
      <c r="J187" s="243"/>
    </row>
    <row r="188" s="424" customFormat="true" ht="30" hidden="false" customHeight="true" outlineLevel="0" collapsed="false">
      <c r="A188" s="449" t="s">
        <v>294</v>
      </c>
      <c r="B188" s="443" t="s">
        <v>295</v>
      </c>
      <c r="C188" s="442"/>
      <c r="D188" s="443"/>
      <c r="E188" s="454"/>
      <c r="F188" s="453"/>
      <c r="G188" s="452" t="n">
        <f aca="false">SUM(E188:F188)</f>
        <v>0</v>
      </c>
      <c r="H188" s="487"/>
      <c r="I188" s="438"/>
      <c r="J188" s="243"/>
    </row>
    <row r="189" s="424" customFormat="true" ht="30" hidden="false" customHeight="true" outlineLevel="0" collapsed="false">
      <c r="A189" s="447" t="s">
        <v>298</v>
      </c>
      <c r="B189" s="442" t="s">
        <v>363</v>
      </c>
      <c r="C189" s="442"/>
      <c r="D189" s="443"/>
      <c r="E189" s="451"/>
      <c r="F189" s="444" t="n">
        <v>40672.69</v>
      </c>
      <c r="G189" s="452" t="n">
        <f aca="false">SUM(E189:F189)</f>
        <v>40672.69</v>
      </c>
      <c r="H189" s="487"/>
      <c r="I189" s="438"/>
      <c r="J189" s="243"/>
    </row>
    <row r="190" s="424" customFormat="true" ht="30" hidden="false" customHeight="true" outlineLevel="0" collapsed="false">
      <c r="A190" s="449" t="s">
        <v>364</v>
      </c>
      <c r="B190" s="443" t="s">
        <v>365</v>
      </c>
      <c r="C190" s="442"/>
      <c r="D190" s="443"/>
      <c r="E190" s="454"/>
      <c r="F190" s="453"/>
      <c r="G190" s="452" t="n">
        <f aca="false">SUM(E190:F190)</f>
        <v>0</v>
      </c>
      <c r="H190" s="487"/>
      <c r="I190" s="438"/>
      <c r="J190" s="243"/>
    </row>
    <row r="191" s="424" customFormat="true" ht="30" hidden="false" customHeight="true" outlineLevel="0" collapsed="false">
      <c r="A191" s="447" t="s">
        <v>366</v>
      </c>
      <c r="B191" s="442" t="s">
        <v>367</v>
      </c>
      <c r="C191" s="442"/>
      <c r="D191" s="443"/>
      <c r="E191" s="451"/>
      <c r="F191" s="444" t="n">
        <v>42000</v>
      </c>
      <c r="G191" s="452" t="n">
        <f aca="false">SUM(E191:F191)</f>
        <v>42000</v>
      </c>
      <c r="H191" s="487"/>
      <c r="I191" s="438"/>
      <c r="J191" s="243"/>
    </row>
    <row r="192" s="424" customFormat="true" ht="30" hidden="false" customHeight="true" outlineLevel="0" collapsed="false">
      <c r="A192" s="447"/>
      <c r="B192" s="442"/>
      <c r="C192" s="442"/>
      <c r="D192" s="443"/>
      <c r="E192" s="451"/>
      <c r="F192" s="444"/>
      <c r="G192" s="452" t="n">
        <f aca="false">SUM(E192:F192)</f>
        <v>0</v>
      </c>
      <c r="H192" s="487"/>
      <c r="I192" s="438"/>
      <c r="J192" s="243"/>
    </row>
    <row r="193" s="424" customFormat="true" ht="30" hidden="false" customHeight="true" outlineLevel="0" collapsed="false">
      <c r="A193" s="509" t="s">
        <v>304</v>
      </c>
      <c r="B193" s="509"/>
      <c r="C193" s="497"/>
      <c r="D193" s="498"/>
      <c r="E193" s="458" t="n">
        <f aca="false">SUM(E175:E192)</f>
        <v>0</v>
      </c>
      <c r="F193" s="458" t="n">
        <f aca="false">SUM(F175:F192)</f>
        <v>196142.99</v>
      </c>
      <c r="G193" s="458" t="n">
        <f aca="false">SUM(E193:F193)</f>
        <v>196142.99</v>
      </c>
      <c r="H193" s="510"/>
      <c r="I193" s="511"/>
      <c r="J193" s="243"/>
    </row>
    <row r="194" s="424" customFormat="true" ht="12.75" hidden="false" customHeight="false" outlineLevel="0" collapsed="false">
      <c r="A194" s="512"/>
      <c r="B194" s="512"/>
      <c r="C194" s="512"/>
      <c r="D194" s="512"/>
      <c r="E194" s="512"/>
      <c r="F194" s="512"/>
      <c r="G194" s="512"/>
      <c r="H194" s="512"/>
      <c r="I194" s="512"/>
      <c r="J194" s="243"/>
    </row>
    <row r="195" s="424" customFormat="true" ht="12.75" hidden="false" customHeight="false" outlineLevel="0" collapsed="false">
      <c r="A195" s="512"/>
      <c r="B195" s="512"/>
      <c r="C195" s="512"/>
      <c r="D195" s="512"/>
      <c r="E195" s="512"/>
      <c r="F195" s="512"/>
      <c r="G195" s="512"/>
      <c r="H195" s="512"/>
      <c r="I195" s="512"/>
      <c r="J195" s="243"/>
    </row>
    <row r="196" s="424" customFormat="true" ht="12.75" hidden="false" customHeight="false" outlineLevel="0" collapsed="false">
      <c r="A196" s="512"/>
      <c r="B196" s="512"/>
      <c r="C196" s="512"/>
      <c r="D196" s="512"/>
      <c r="E196" s="512"/>
      <c r="F196" s="512"/>
      <c r="G196" s="512"/>
      <c r="H196" s="512"/>
      <c r="I196" s="512"/>
      <c r="J196" s="243"/>
    </row>
    <row r="197" s="424" customFormat="true" ht="12.75" hidden="false" customHeight="false" outlineLevel="0" collapsed="false">
      <c r="A197" s="512"/>
      <c r="B197" s="512"/>
      <c r="C197" s="512"/>
      <c r="D197" s="512"/>
      <c r="E197" s="512"/>
      <c r="F197" s="512"/>
      <c r="G197" s="512"/>
      <c r="H197" s="512"/>
      <c r="I197" s="512"/>
      <c r="J197" s="243"/>
    </row>
    <row r="198" s="424" customFormat="true" ht="12.75" hidden="false" customHeight="false" outlineLevel="0" collapsed="false">
      <c r="A198" s="512"/>
      <c r="B198" s="512"/>
      <c r="C198" s="512"/>
      <c r="D198" s="512"/>
      <c r="E198" s="512"/>
      <c r="F198" s="512"/>
      <c r="G198" s="512"/>
      <c r="H198" s="512"/>
      <c r="I198" s="512"/>
      <c r="J198" s="243"/>
    </row>
    <row r="199" s="424" customFormat="true" ht="30" hidden="false" customHeight="true" outlineLevel="0" collapsed="false">
      <c r="A199" s="390" t="s">
        <v>185</v>
      </c>
      <c r="B199" s="390"/>
      <c r="C199" s="390"/>
      <c r="D199" s="390"/>
      <c r="E199" s="390"/>
      <c r="F199" s="390"/>
      <c r="G199" s="390"/>
      <c r="H199" s="390"/>
      <c r="I199" s="390"/>
      <c r="J199" s="243"/>
    </row>
    <row r="200" s="424" customFormat="true" ht="30" hidden="false" customHeight="true" outlineLevel="0" collapsed="false">
      <c r="A200" s="267" t="s">
        <v>305</v>
      </c>
      <c r="B200" s="465"/>
      <c r="C200" s="465"/>
      <c r="D200" s="465"/>
      <c r="E200" s="465"/>
      <c r="F200" s="465"/>
      <c r="G200" s="465"/>
      <c r="H200" s="465"/>
      <c r="I200" s="466"/>
      <c r="J200" s="243"/>
    </row>
    <row r="201" s="424" customFormat="true" ht="30" hidden="false" customHeight="true" outlineLevel="0" collapsed="false">
      <c r="A201" s="155" t="s">
        <v>155</v>
      </c>
      <c r="B201" s="394"/>
      <c r="C201" s="394"/>
      <c r="D201" s="394"/>
      <c r="E201" s="394"/>
      <c r="F201" s="394"/>
      <c r="G201" s="394"/>
      <c r="H201" s="394"/>
      <c r="I201" s="395" t="s">
        <v>368</v>
      </c>
      <c r="J201" s="243"/>
    </row>
    <row r="202" s="424" customFormat="true" ht="30" hidden="false" customHeight="true" outlineLevel="0" collapsed="false">
      <c r="A202" s="396" t="s">
        <v>369</v>
      </c>
      <c r="B202" s="393"/>
      <c r="C202" s="393"/>
      <c r="D202" s="394"/>
      <c r="E202" s="394"/>
      <c r="F202" s="394"/>
      <c r="G202" s="394"/>
      <c r="H202" s="394"/>
      <c r="I202" s="397"/>
      <c r="J202" s="243"/>
    </row>
    <row r="203" s="424" customFormat="true" ht="30" hidden="false" customHeight="true" outlineLevel="0" collapsed="false">
      <c r="A203" s="467" t="s">
        <v>307</v>
      </c>
      <c r="B203" s="468"/>
      <c r="C203" s="394"/>
      <c r="D203" s="243"/>
      <c r="E203" s="394"/>
      <c r="F203" s="394"/>
      <c r="G203" s="394"/>
      <c r="H203" s="469"/>
      <c r="I203" s="470"/>
      <c r="J203" s="243"/>
    </row>
    <row r="204" s="424" customFormat="true" ht="30" hidden="false" customHeight="true" outlineLevel="0" collapsed="false">
      <c r="A204" s="471"/>
      <c r="B204" s="472"/>
      <c r="C204" s="328"/>
      <c r="D204" s="328"/>
      <c r="E204" s="328" t="s">
        <v>191</v>
      </c>
      <c r="F204" s="328"/>
      <c r="G204" s="328"/>
      <c r="H204" s="328" t="s">
        <v>192</v>
      </c>
      <c r="I204" s="436"/>
      <c r="J204" s="243"/>
    </row>
    <row r="205" s="424" customFormat="true" ht="30" hidden="false" customHeight="true" outlineLevel="0" collapsed="false">
      <c r="A205" s="402"/>
      <c r="B205" s="403"/>
      <c r="C205" s="404" t="s">
        <v>193</v>
      </c>
      <c r="D205" s="404" t="s">
        <v>194</v>
      </c>
      <c r="E205" s="403" t="s">
        <v>195</v>
      </c>
      <c r="F205" s="403" t="s">
        <v>196</v>
      </c>
      <c r="G205" s="405"/>
      <c r="H205" s="403"/>
      <c r="I205" s="405"/>
      <c r="J205" s="243"/>
    </row>
    <row r="206" s="424" customFormat="true" ht="30" hidden="false" customHeight="true" outlineLevel="0" collapsed="false">
      <c r="A206" s="406" t="s">
        <v>197</v>
      </c>
      <c r="B206" s="406" t="s">
        <v>198</v>
      </c>
      <c r="C206" s="407"/>
      <c r="D206" s="407"/>
      <c r="E206" s="407" t="s">
        <v>308</v>
      </c>
      <c r="F206" s="407" t="s">
        <v>200</v>
      </c>
      <c r="G206" s="407" t="s">
        <v>201</v>
      </c>
      <c r="H206" s="407" t="s">
        <v>202</v>
      </c>
      <c r="I206" s="407" t="s">
        <v>203</v>
      </c>
      <c r="J206" s="243"/>
    </row>
    <row r="207" s="424" customFormat="true" ht="30" hidden="false" customHeight="true" outlineLevel="0" collapsed="false">
      <c r="A207" s="406"/>
      <c r="B207" s="406" t="s">
        <v>204</v>
      </c>
      <c r="C207" s="473"/>
      <c r="D207" s="407"/>
      <c r="E207" s="407" t="s">
        <v>205</v>
      </c>
      <c r="F207" s="407" t="s">
        <v>206</v>
      </c>
      <c r="G207" s="407" t="s">
        <v>207</v>
      </c>
      <c r="H207" s="474"/>
      <c r="I207" s="474"/>
      <c r="J207" s="243"/>
    </row>
    <row r="208" s="424" customFormat="true" ht="30" hidden="false" customHeight="true" outlineLevel="0" collapsed="false">
      <c r="A208" s="475"/>
      <c r="B208" s="476" t="s">
        <v>168</v>
      </c>
      <c r="C208" s="477"/>
      <c r="D208" s="477"/>
      <c r="E208" s="477"/>
      <c r="F208" s="477"/>
      <c r="G208" s="477"/>
      <c r="H208" s="477"/>
      <c r="I208" s="478"/>
      <c r="J208" s="243"/>
    </row>
    <row r="209" s="424" customFormat="true" ht="30" hidden="false" customHeight="true" outlineLevel="0" collapsed="false">
      <c r="A209" s="491" t="s">
        <v>370</v>
      </c>
      <c r="B209" s="490" t="s">
        <v>371</v>
      </c>
      <c r="C209" s="481"/>
      <c r="D209" s="481"/>
      <c r="E209" s="481"/>
      <c r="F209" s="481"/>
      <c r="G209" s="482"/>
      <c r="H209" s="483"/>
      <c r="I209" s="484"/>
      <c r="J209" s="243"/>
    </row>
    <row r="210" s="424" customFormat="true" ht="30" hidden="false" customHeight="true" outlineLevel="0" collapsed="false">
      <c r="A210" s="488" t="s">
        <v>372</v>
      </c>
      <c r="B210" s="489" t="s">
        <v>373</v>
      </c>
      <c r="C210" s="489"/>
      <c r="D210" s="490"/>
      <c r="E210" s="444"/>
      <c r="F210" s="444"/>
      <c r="G210" s="429"/>
      <c r="H210" s="487"/>
      <c r="I210" s="438"/>
      <c r="J210" s="243"/>
    </row>
    <row r="211" s="424" customFormat="true" ht="30" hidden="false" customHeight="true" outlineLevel="0" collapsed="false">
      <c r="A211" s="433" t="s">
        <v>374</v>
      </c>
      <c r="B211" s="434" t="s">
        <v>375</v>
      </c>
      <c r="C211" s="489"/>
      <c r="D211" s="490"/>
      <c r="E211" s="444" t="n">
        <v>0</v>
      </c>
      <c r="F211" s="444" t="n">
        <v>200</v>
      </c>
      <c r="G211" s="435" t="n">
        <f aca="false">SUM(E211:F211)</f>
        <v>200</v>
      </c>
      <c r="H211" s="487"/>
      <c r="I211" s="438"/>
      <c r="J211" s="243"/>
    </row>
    <row r="212" s="424" customFormat="true" ht="30" hidden="false" customHeight="true" outlineLevel="0" collapsed="false">
      <c r="A212" s="492"/>
      <c r="B212" s="493"/>
      <c r="C212" s="429"/>
      <c r="D212" s="429"/>
      <c r="E212" s="494"/>
      <c r="F212" s="494"/>
      <c r="G212" s="487"/>
      <c r="H212" s="495"/>
      <c r="I212" s="401"/>
      <c r="J212" s="243"/>
    </row>
    <row r="213" s="424" customFormat="true" ht="30" hidden="false" customHeight="true" outlineLevel="0" collapsed="false">
      <c r="A213" s="496" t="s">
        <v>304</v>
      </c>
      <c r="B213" s="496"/>
      <c r="C213" s="497"/>
      <c r="D213" s="498"/>
      <c r="E213" s="458" t="n">
        <f aca="false">SUM(E209:E212)</f>
        <v>0</v>
      </c>
      <c r="F213" s="458" t="n">
        <f aca="false">SUM(F209:F211)</f>
        <v>200</v>
      </c>
      <c r="G213" s="458" t="n">
        <f aca="false">SUM(E213:F213)</f>
        <v>200</v>
      </c>
      <c r="H213" s="499"/>
      <c r="I213" s="500"/>
      <c r="J213" s="243"/>
    </row>
    <row r="214" s="424" customFormat="true" ht="12.75" hidden="false" customHeight="false" outlineLevel="0" collapsed="false">
      <c r="A214" s="512"/>
      <c r="B214" s="512"/>
      <c r="C214" s="512"/>
      <c r="D214" s="512"/>
      <c r="E214" s="512"/>
      <c r="F214" s="512"/>
      <c r="G214" s="512"/>
      <c r="H214" s="512"/>
      <c r="I214" s="512"/>
      <c r="J214" s="243"/>
    </row>
    <row r="215" s="424" customFormat="true" ht="12.75" hidden="false" customHeight="false" outlineLevel="0" collapsed="false">
      <c r="A215" s="512"/>
      <c r="B215" s="512"/>
      <c r="C215" s="512"/>
      <c r="D215" s="512"/>
      <c r="E215" s="512"/>
      <c r="F215" s="512"/>
      <c r="G215" s="512"/>
      <c r="H215" s="512"/>
      <c r="I215" s="512"/>
      <c r="J215" s="243"/>
    </row>
    <row r="216" s="424" customFormat="true" ht="30" hidden="false" customHeight="true" outlineLevel="0" collapsed="false">
      <c r="A216" s="513" t="s">
        <v>185</v>
      </c>
      <c r="B216" s="514"/>
      <c r="C216" s="515"/>
      <c r="D216" s="515"/>
      <c r="E216" s="515"/>
      <c r="F216" s="515"/>
      <c r="G216" s="515"/>
      <c r="H216" s="515"/>
      <c r="I216" s="516" t="s">
        <v>376</v>
      </c>
      <c r="J216" s="243"/>
    </row>
    <row r="217" s="424" customFormat="true" ht="30" hidden="false" customHeight="true" outlineLevel="0" collapsed="false">
      <c r="A217" s="267" t="s">
        <v>305</v>
      </c>
      <c r="B217" s="465"/>
      <c r="C217" s="465"/>
      <c r="D217" s="465"/>
      <c r="E217" s="465"/>
      <c r="F217" s="465"/>
      <c r="G217" s="465"/>
      <c r="H217" s="465"/>
      <c r="I217" s="466"/>
      <c r="J217" s="243"/>
    </row>
    <row r="218" s="424" customFormat="true" ht="30" hidden="false" customHeight="true" outlineLevel="0" collapsed="false">
      <c r="A218" s="155" t="s">
        <v>155</v>
      </c>
      <c r="B218" s="394"/>
      <c r="C218" s="394"/>
      <c r="D218" s="394"/>
      <c r="E218" s="394"/>
      <c r="F218" s="394"/>
      <c r="G218" s="394"/>
      <c r="H218" s="394"/>
      <c r="I218" s="395" t="s">
        <v>377</v>
      </c>
      <c r="J218" s="243"/>
    </row>
    <row r="219" s="424" customFormat="true" ht="30" hidden="false" customHeight="true" outlineLevel="0" collapsed="false">
      <c r="A219" s="517" t="s">
        <v>378</v>
      </c>
      <c r="B219" s="517"/>
      <c r="C219" s="517"/>
      <c r="D219" s="517"/>
      <c r="E219" s="517"/>
      <c r="F219" s="517"/>
      <c r="G219" s="517"/>
      <c r="H219" s="517"/>
      <c r="I219" s="517"/>
      <c r="J219" s="243"/>
    </row>
    <row r="220" s="424" customFormat="true" ht="30" hidden="false" customHeight="true" outlineLevel="0" collapsed="false">
      <c r="A220" s="518" t="s">
        <v>379</v>
      </c>
      <c r="B220" s="400"/>
      <c r="C220" s="400"/>
      <c r="D220" s="400"/>
      <c r="E220" s="400" t="s">
        <v>191</v>
      </c>
      <c r="F220" s="400"/>
      <c r="G220" s="400"/>
      <c r="H220" s="400" t="s">
        <v>192</v>
      </c>
      <c r="I220" s="401"/>
      <c r="J220" s="243"/>
    </row>
    <row r="221" s="424" customFormat="true" ht="30" hidden="false" customHeight="true" outlineLevel="0" collapsed="false">
      <c r="A221" s="402"/>
      <c r="B221" s="403"/>
      <c r="C221" s="519" t="s">
        <v>193</v>
      </c>
      <c r="D221" s="520" t="s">
        <v>380</v>
      </c>
      <c r="E221" s="403" t="s">
        <v>195</v>
      </c>
      <c r="F221" s="403" t="s">
        <v>381</v>
      </c>
      <c r="G221" s="403"/>
      <c r="H221" s="520"/>
      <c r="I221" s="521"/>
      <c r="J221" s="243"/>
    </row>
    <row r="222" s="424" customFormat="true" ht="30" hidden="false" customHeight="true" outlineLevel="0" collapsed="false">
      <c r="A222" s="406" t="s">
        <v>197</v>
      </c>
      <c r="B222" s="406" t="s">
        <v>198</v>
      </c>
      <c r="C222" s="407"/>
      <c r="D222" s="522" t="s">
        <v>382</v>
      </c>
      <c r="E222" s="407" t="s">
        <v>383</v>
      </c>
      <c r="F222" s="407" t="s">
        <v>384</v>
      </c>
      <c r="G222" s="407" t="s">
        <v>201</v>
      </c>
      <c r="H222" s="522" t="s">
        <v>202</v>
      </c>
      <c r="I222" s="523" t="s">
        <v>203</v>
      </c>
      <c r="J222" s="243"/>
    </row>
    <row r="223" s="424" customFormat="true" ht="30" hidden="false" customHeight="true" outlineLevel="0" collapsed="false">
      <c r="A223" s="408"/>
      <c r="B223" s="408" t="s">
        <v>204</v>
      </c>
      <c r="C223" s="410"/>
      <c r="D223" s="524" t="s">
        <v>205</v>
      </c>
      <c r="E223" s="410" t="s">
        <v>205</v>
      </c>
      <c r="F223" s="407" t="s">
        <v>385</v>
      </c>
      <c r="G223" s="410" t="s">
        <v>207</v>
      </c>
      <c r="H223" s="525"/>
      <c r="I223" s="526"/>
      <c r="J223" s="243"/>
    </row>
    <row r="224" s="424" customFormat="true" ht="30" hidden="false" customHeight="true" outlineLevel="0" collapsed="false">
      <c r="A224" s="527"/>
      <c r="B224" s="413" t="s">
        <v>386</v>
      </c>
      <c r="C224" s="415"/>
      <c r="D224" s="528"/>
      <c r="E224" s="415"/>
      <c r="F224" s="415"/>
      <c r="G224" s="414"/>
      <c r="H224" s="529"/>
      <c r="I224" s="530"/>
      <c r="J224" s="243"/>
    </row>
    <row r="225" s="424" customFormat="true" ht="30" hidden="false" customHeight="true" outlineLevel="0" collapsed="false">
      <c r="A225" s="491" t="s">
        <v>370</v>
      </c>
      <c r="B225" s="490" t="s">
        <v>371</v>
      </c>
      <c r="C225" s="437"/>
      <c r="D225" s="437"/>
      <c r="E225" s="437"/>
      <c r="F225" s="437"/>
      <c r="G225" s="435" t="n">
        <f aca="false">SUM(D225:F225)</f>
        <v>0</v>
      </c>
      <c r="H225" s="430"/>
      <c r="I225" s="436"/>
      <c r="J225" s="243"/>
    </row>
    <row r="226" s="424" customFormat="true" ht="30" hidden="false" customHeight="true" outlineLevel="0" collapsed="false">
      <c r="A226" s="488" t="s">
        <v>372</v>
      </c>
      <c r="B226" s="489" t="s">
        <v>373</v>
      </c>
      <c r="C226" s="429"/>
      <c r="D226" s="429"/>
      <c r="E226" s="531" t="n">
        <v>0</v>
      </c>
      <c r="F226" s="429"/>
      <c r="G226" s="435" t="n">
        <f aca="false">SUM(D226:F226)</f>
        <v>0</v>
      </c>
      <c r="H226" s="430"/>
      <c r="I226" s="436"/>
      <c r="J226" s="243"/>
    </row>
    <row r="227" s="424" customFormat="true" ht="30" hidden="false" customHeight="true" outlineLevel="0" collapsed="false">
      <c r="A227" s="433" t="s">
        <v>374</v>
      </c>
      <c r="B227" s="434" t="s">
        <v>375</v>
      </c>
      <c r="C227" s="429"/>
      <c r="D227" s="429"/>
      <c r="E227" s="531" t="n">
        <v>51.87</v>
      </c>
      <c r="F227" s="429"/>
      <c r="G227" s="435" t="n">
        <f aca="false">SUM(D227:F227)</f>
        <v>51.87</v>
      </c>
      <c r="H227" s="430"/>
      <c r="I227" s="438"/>
      <c r="J227" s="243"/>
    </row>
    <row r="228" s="424" customFormat="true" ht="30" hidden="false" customHeight="true" outlineLevel="0" collapsed="false">
      <c r="A228" s="509" t="s">
        <v>304</v>
      </c>
      <c r="B228" s="509"/>
      <c r="C228" s="497"/>
      <c r="D228" s="458" t="n">
        <f aca="false">SUM(D225:D227)</f>
        <v>0</v>
      </c>
      <c r="E228" s="458" t="n">
        <f aca="false">SUM(E225:E227)</f>
        <v>51.87</v>
      </c>
      <c r="F228" s="458" t="n">
        <f aca="false">SUM(F225:F227)</f>
        <v>0</v>
      </c>
      <c r="G228" s="458" t="n">
        <f aca="false">SUM(G225:G227)</f>
        <v>51.87</v>
      </c>
      <c r="H228" s="499"/>
      <c r="I228" s="500"/>
      <c r="J228" s="243"/>
    </row>
    <row r="229" s="424" customFormat="true" ht="12.75" hidden="false" customHeight="false" outlineLevel="0" collapsed="false">
      <c r="A229" s="512"/>
      <c r="B229" s="512"/>
      <c r="C229" s="512"/>
      <c r="D229" s="512"/>
      <c r="E229" s="512"/>
      <c r="F229" s="512"/>
      <c r="G229" s="512"/>
      <c r="H229" s="512"/>
      <c r="I229" s="512"/>
      <c r="J229" s="243"/>
    </row>
    <row r="230" s="424" customFormat="true" ht="12.75" hidden="false" customHeight="false" outlineLevel="0" collapsed="false">
      <c r="A230" s="512"/>
      <c r="B230" s="512"/>
      <c r="C230" s="512"/>
      <c r="D230" s="512"/>
      <c r="E230" s="512"/>
      <c r="F230" s="512"/>
      <c r="G230" s="512"/>
      <c r="H230" s="512"/>
      <c r="I230" s="512"/>
      <c r="J230" s="243"/>
    </row>
    <row r="231" s="424" customFormat="true" ht="12.75" hidden="false" customHeight="false" outlineLevel="0" collapsed="false">
      <c r="A231" s="512"/>
      <c r="B231" s="512"/>
      <c r="C231" s="512"/>
      <c r="D231" s="512"/>
      <c r="E231" s="512"/>
      <c r="F231" s="512"/>
      <c r="G231" s="512"/>
      <c r="H231" s="512"/>
      <c r="I231" s="512"/>
      <c r="J231" s="243"/>
    </row>
    <row r="232" s="424" customFormat="true" ht="12.75" hidden="false" customHeight="false" outlineLevel="0" collapsed="false">
      <c r="A232" s="512"/>
      <c r="B232" s="512"/>
      <c r="C232" s="512"/>
      <c r="D232" s="512"/>
      <c r="E232" s="512"/>
      <c r="F232" s="512"/>
      <c r="G232" s="512"/>
      <c r="H232" s="512"/>
      <c r="I232" s="512"/>
      <c r="J232" s="243"/>
    </row>
    <row r="233" s="424" customFormat="true" ht="30" hidden="false" customHeight="true" outlineLevel="0" collapsed="false">
      <c r="A233" s="513" t="s">
        <v>185</v>
      </c>
      <c r="B233" s="514"/>
      <c r="C233" s="515"/>
      <c r="D233" s="515"/>
      <c r="E233" s="515"/>
      <c r="F233" s="515"/>
      <c r="G233" s="515"/>
      <c r="H233" s="515"/>
      <c r="I233" s="516" t="s">
        <v>376</v>
      </c>
      <c r="J233" s="243"/>
    </row>
    <row r="234" s="424" customFormat="true" ht="30" hidden="false" customHeight="true" outlineLevel="0" collapsed="false">
      <c r="A234" s="267" t="s">
        <v>305</v>
      </c>
      <c r="B234" s="465"/>
      <c r="C234" s="465"/>
      <c r="D234" s="465"/>
      <c r="E234" s="465"/>
      <c r="F234" s="465"/>
      <c r="G234" s="465"/>
      <c r="H234" s="465"/>
      <c r="I234" s="466"/>
      <c r="J234" s="243"/>
    </row>
    <row r="235" s="424" customFormat="true" ht="30" hidden="false" customHeight="true" outlineLevel="0" collapsed="false">
      <c r="A235" s="155" t="s">
        <v>155</v>
      </c>
      <c r="B235" s="394"/>
      <c r="C235" s="394"/>
      <c r="D235" s="394"/>
      <c r="E235" s="394"/>
      <c r="F235" s="394"/>
      <c r="G235" s="394"/>
      <c r="H235" s="394"/>
      <c r="I235" s="395" t="s">
        <v>387</v>
      </c>
      <c r="J235" s="243"/>
    </row>
    <row r="236" s="424" customFormat="true" ht="30" hidden="false" customHeight="true" outlineLevel="0" collapsed="false">
      <c r="A236" s="517" t="s">
        <v>388</v>
      </c>
      <c r="B236" s="517"/>
      <c r="C236" s="517"/>
      <c r="D236" s="517"/>
      <c r="E236" s="517"/>
      <c r="F236" s="517"/>
      <c r="G236" s="517"/>
      <c r="H236" s="517"/>
      <c r="I236" s="517"/>
      <c r="J236" s="243"/>
    </row>
    <row r="237" s="424" customFormat="true" ht="30" hidden="false" customHeight="true" outlineLevel="0" collapsed="false">
      <c r="A237" s="518" t="s">
        <v>379</v>
      </c>
      <c r="B237" s="400"/>
      <c r="C237" s="400"/>
      <c r="D237" s="400"/>
      <c r="E237" s="400" t="s">
        <v>191</v>
      </c>
      <c r="F237" s="400"/>
      <c r="G237" s="400"/>
      <c r="H237" s="400" t="s">
        <v>192</v>
      </c>
      <c r="I237" s="401"/>
      <c r="J237" s="243"/>
    </row>
    <row r="238" s="424" customFormat="true" ht="30" hidden="false" customHeight="true" outlineLevel="0" collapsed="false">
      <c r="A238" s="402"/>
      <c r="B238" s="403"/>
      <c r="C238" s="519" t="s">
        <v>193</v>
      </c>
      <c r="D238" s="520" t="s">
        <v>380</v>
      </c>
      <c r="E238" s="403" t="s">
        <v>195</v>
      </c>
      <c r="F238" s="403" t="s">
        <v>381</v>
      </c>
      <c r="G238" s="403"/>
      <c r="H238" s="520"/>
      <c r="I238" s="521"/>
      <c r="J238" s="243"/>
    </row>
    <row r="239" s="424" customFormat="true" ht="30" hidden="false" customHeight="true" outlineLevel="0" collapsed="false">
      <c r="A239" s="406" t="s">
        <v>197</v>
      </c>
      <c r="B239" s="406" t="s">
        <v>198</v>
      </c>
      <c r="C239" s="407"/>
      <c r="D239" s="522" t="s">
        <v>382</v>
      </c>
      <c r="E239" s="407" t="s">
        <v>383</v>
      </c>
      <c r="F239" s="407" t="s">
        <v>384</v>
      </c>
      <c r="G239" s="407" t="s">
        <v>201</v>
      </c>
      <c r="H239" s="522" t="s">
        <v>202</v>
      </c>
      <c r="I239" s="523" t="s">
        <v>203</v>
      </c>
      <c r="J239" s="243"/>
    </row>
    <row r="240" s="424" customFormat="true" ht="30" hidden="false" customHeight="true" outlineLevel="0" collapsed="false">
      <c r="A240" s="408"/>
      <c r="B240" s="408" t="s">
        <v>204</v>
      </c>
      <c r="C240" s="410"/>
      <c r="D240" s="524" t="s">
        <v>205</v>
      </c>
      <c r="E240" s="410" t="s">
        <v>205</v>
      </c>
      <c r="F240" s="407" t="s">
        <v>385</v>
      </c>
      <c r="G240" s="410" t="s">
        <v>207</v>
      </c>
      <c r="H240" s="525"/>
      <c r="I240" s="526"/>
      <c r="J240" s="243"/>
    </row>
    <row r="241" s="424" customFormat="true" ht="30" hidden="false" customHeight="true" outlineLevel="0" collapsed="false">
      <c r="A241" s="527"/>
      <c r="B241" s="413" t="s">
        <v>386</v>
      </c>
      <c r="C241" s="415"/>
      <c r="D241" s="528"/>
      <c r="E241" s="415"/>
      <c r="F241" s="415"/>
      <c r="G241" s="414"/>
      <c r="H241" s="529"/>
      <c r="I241" s="530"/>
      <c r="J241" s="243"/>
    </row>
    <row r="242" s="424" customFormat="true" ht="30" hidden="false" customHeight="true" outlineLevel="0" collapsed="false">
      <c r="A242" s="491" t="s">
        <v>370</v>
      </c>
      <c r="B242" s="490" t="s">
        <v>371</v>
      </c>
      <c r="C242" s="489"/>
      <c r="D242" s="490"/>
      <c r="E242" s="444"/>
      <c r="F242" s="444"/>
      <c r="G242" s="435" t="n">
        <f aca="false">SUM(D242:F242)</f>
        <v>0</v>
      </c>
      <c r="H242" s="487"/>
      <c r="I242" s="438"/>
      <c r="J242" s="243"/>
    </row>
    <row r="243" s="424" customFormat="true" ht="30" hidden="false" customHeight="true" outlineLevel="0" collapsed="false">
      <c r="A243" s="488" t="s">
        <v>372</v>
      </c>
      <c r="B243" s="489" t="s">
        <v>373</v>
      </c>
      <c r="C243" s="489"/>
      <c r="D243" s="490"/>
      <c r="E243" s="444"/>
      <c r="F243" s="444"/>
      <c r="G243" s="435" t="n">
        <f aca="false">SUM(D243:F243)</f>
        <v>0</v>
      </c>
      <c r="H243" s="487"/>
      <c r="I243" s="438"/>
      <c r="J243" s="243"/>
    </row>
    <row r="244" s="424" customFormat="true" ht="30" hidden="false" customHeight="true" outlineLevel="0" collapsed="false">
      <c r="A244" s="433" t="s">
        <v>374</v>
      </c>
      <c r="B244" s="434" t="s">
        <v>375</v>
      </c>
      <c r="C244" s="429"/>
      <c r="D244" s="429"/>
      <c r="E244" s="435" t="n">
        <v>38.72</v>
      </c>
      <c r="F244" s="435" t="n">
        <v>0</v>
      </c>
      <c r="G244" s="435" t="n">
        <f aca="false">SUM(D244:F244)</f>
        <v>38.72</v>
      </c>
      <c r="H244" s="487"/>
      <c r="I244" s="438"/>
      <c r="J244" s="243"/>
    </row>
    <row r="245" s="424" customFormat="true" ht="30" hidden="false" customHeight="true" outlineLevel="0" collapsed="false">
      <c r="A245" s="433"/>
      <c r="B245" s="532"/>
      <c r="C245" s="429"/>
      <c r="D245" s="429"/>
      <c r="E245" s="435" t="n">
        <v>0</v>
      </c>
      <c r="F245" s="435"/>
      <c r="G245" s="435" t="n">
        <f aca="false">SUM(D245:F245)</f>
        <v>0</v>
      </c>
      <c r="H245" s="533"/>
      <c r="I245" s="534"/>
      <c r="J245" s="243"/>
    </row>
    <row r="246" s="424" customFormat="true" ht="30" hidden="false" customHeight="true" outlineLevel="0" collapsed="false">
      <c r="A246" s="509" t="s">
        <v>304</v>
      </c>
      <c r="B246" s="509"/>
      <c r="C246" s="497"/>
      <c r="D246" s="458" t="n">
        <f aca="false">SUM(D242:D245)</f>
        <v>0</v>
      </c>
      <c r="E246" s="458" t="n">
        <f aca="false">SUM(E242:E245)</f>
        <v>38.72</v>
      </c>
      <c r="F246" s="458" t="n">
        <f aca="false">SUM(F242:F244)</f>
        <v>0</v>
      </c>
      <c r="G246" s="458" t="n">
        <f aca="false">SUM(G242:G245)</f>
        <v>38.72</v>
      </c>
      <c r="H246" s="499"/>
      <c r="I246" s="500"/>
      <c r="J246" s="243"/>
    </row>
    <row r="247" s="424" customFormat="true" ht="12.75" hidden="false" customHeight="false" outlineLevel="0" collapsed="false">
      <c r="A247" s="512"/>
      <c r="B247" s="512"/>
      <c r="C247" s="512"/>
      <c r="D247" s="512"/>
      <c r="E247" s="512"/>
      <c r="F247" s="512"/>
      <c r="G247" s="512"/>
      <c r="H247" s="512"/>
      <c r="I247" s="512"/>
      <c r="J247" s="243"/>
    </row>
    <row r="248" s="424" customFormat="true" ht="12.75" hidden="false" customHeight="false" outlineLevel="0" collapsed="false">
      <c r="A248" s="512"/>
      <c r="B248" s="512"/>
      <c r="C248" s="512"/>
      <c r="D248" s="512"/>
      <c r="E248" s="512"/>
      <c r="F248" s="512"/>
      <c r="G248" s="512"/>
      <c r="H248" s="512"/>
      <c r="I248" s="512"/>
      <c r="J248" s="243"/>
    </row>
    <row r="249" s="424" customFormat="true" ht="12.75" hidden="false" customHeight="false" outlineLevel="0" collapsed="false">
      <c r="A249" s="512"/>
      <c r="B249" s="512"/>
      <c r="C249" s="512"/>
      <c r="D249" s="512"/>
      <c r="E249" s="512"/>
      <c r="F249" s="512"/>
      <c r="G249" s="512"/>
      <c r="H249" s="512"/>
      <c r="I249" s="512"/>
      <c r="J249" s="243"/>
    </row>
    <row r="250" s="424" customFormat="true" ht="12.75" hidden="false" customHeight="false" outlineLevel="0" collapsed="false">
      <c r="A250" s="512"/>
      <c r="B250" s="512"/>
      <c r="C250" s="512"/>
      <c r="D250" s="512"/>
      <c r="E250" s="512"/>
      <c r="F250" s="512"/>
      <c r="G250" s="512"/>
      <c r="H250" s="512"/>
      <c r="I250" s="512"/>
      <c r="J250" s="243"/>
    </row>
    <row r="251" s="424" customFormat="true" ht="30" hidden="false" customHeight="true" outlineLevel="0" collapsed="false">
      <c r="A251" s="513" t="s">
        <v>185</v>
      </c>
      <c r="B251" s="514"/>
      <c r="C251" s="515"/>
      <c r="D251" s="515"/>
      <c r="E251" s="515"/>
      <c r="F251" s="515"/>
      <c r="G251" s="515"/>
      <c r="H251" s="515"/>
      <c r="I251" s="516" t="s">
        <v>376</v>
      </c>
      <c r="J251" s="243"/>
    </row>
    <row r="252" s="424" customFormat="true" ht="30" hidden="false" customHeight="true" outlineLevel="0" collapsed="false">
      <c r="A252" s="267" t="s">
        <v>305</v>
      </c>
      <c r="B252" s="465"/>
      <c r="C252" s="465"/>
      <c r="D252" s="465"/>
      <c r="E252" s="465"/>
      <c r="F252" s="465"/>
      <c r="G252" s="465"/>
      <c r="H252" s="465"/>
      <c r="I252" s="466"/>
      <c r="J252" s="243"/>
    </row>
    <row r="253" s="424" customFormat="true" ht="30" hidden="false" customHeight="true" outlineLevel="0" collapsed="false">
      <c r="A253" s="155" t="s">
        <v>155</v>
      </c>
      <c r="B253" s="394"/>
      <c r="C253" s="394"/>
      <c r="D253" s="394"/>
      <c r="E253" s="394"/>
      <c r="F253" s="394"/>
      <c r="G253" s="394"/>
      <c r="H253" s="394"/>
      <c r="I253" s="395" t="s">
        <v>389</v>
      </c>
      <c r="J253" s="243"/>
    </row>
    <row r="254" s="424" customFormat="true" ht="30" hidden="false" customHeight="true" outlineLevel="0" collapsed="false">
      <c r="A254" s="535" t="s">
        <v>390</v>
      </c>
      <c r="B254" s="535"/>
      <c r="C254" s="535"/>
      <c r="D254" s="535"/>
      <c r="E254" s="535"/>
      <c r="F254" s="535"/>
      <c r="G254" s="535"/>
      <c r="H254" s="535"/>
      <c r="I254" s="535"/>
    </row>
    <row r="255" s="424" customFormat="true" ht="30" hidden="false" customHeight="true" outlineLevel="0" collapsed="false">
      <c r="A255" s="518" t="s">
        <v>379</v>
      </c>
      <c r="B255" s="400"/>
      <c r="C255" s="400"/>
      <c r="D255" s="400"/>
      <c r="E255" s="400" t="s">
        <v>191</v>
      </c>
      <c r="F255" s="400"/>
      <c r="G255" s="400"/>
      <c r="H255" s="400" t="s">
        <v>192</v>
      </c>
      <c r="I255" s="401"/>
      <c r="J255" s="243"/>
    </row>
    <row r="256" s="424" customFormat="true" ht="30" hidden="false" customHeight="true" outlineLevel="0" collapsed="false">
      <c r="A256" s="402"/>
      <c r="B256" s="403"/>
      <c r="C256" s="519" t="s">
        <v>193</v>
      </c>
      <c r="D256" s="520" t="s">
        <v>380</v>
      </c>
      <c r="E256" s="403" t="s">
        <v>195</v>
      </c>
      <c r="F256" s="403" t="s">
        <v>381</v>
      </c>
      <c r="G256" s="403"/>
      <c r="H256" s="520"/>
      <c r="I256" s="521"/>
      <c r="J256" s="243"/>
    </row>
    <row r="257" s="424" customFormat="true" ht="30" hidden="false" customHeight="true" outlineLevel="0" collapsed="false">
      <c r="A257" s="406" t="s">
        <v>197</v>
      </c>
      <c r="B257" s="406" t="s">
        <v>198</v>
      </c>
      <c r="C257" s="407"/>
      <c r="D257" s="522" t="s">
        <v>382</v>
      </c>
      <c r="E257" s="407" t="s">
        <v>383</v>
      </c>
      <c r="F257" s="407" t="s">
        <v>384</v>
      </c>
      <c r="G257" s="407" t="s">
        <v>201</v>
      </c>
      <c r="H257" s="522" t="s">
        <v>202</v>
      </c>
      <c r="I257" s="523" t="s">
        <v>203</v>
      </c>
      <c r="J257" s="243"/>
    </row>
    <row r="258" s="424" customFormat="true" ht="30" hidden="false" customHeight="true" outlineLevel="0" collapsed="false">
      <c r="A258" s="408"/>
      <c r="B258" s="408" t="s">
        <v>204</v>
      </c>
      <c r="C258" s="410"/>
      <c r="D258" s="524" t="s">
        <v>205</v>
      </c>
      <c r="E258" s="410" t="s">
        <v>205</v>
      </c>
      <c r="F258" s="407" t="s">
        <v>385</v>
      </c>
      <c r="G258" s="410" t="s">
        <v>207</v>
      </c>
      <c r="H258" s="525"/>
      <c r="I258" s="526"/>
      <c r="J258" s="243"/>
    </row>
    <row r="259" s="424" customFormat="true" ht="30" hidden="false" customHeight="true" outlineLevel="0" collapsed="false">
      <c r="A259" s="527"/>
      <c r="B259" s="413" t="s">
        <v>386</v>
      </c>
      <c r="C259" s="415"/>
      <c r="D259" s="528"/>
      <c r="E259" s="415"/>
      <c r="F259" s="415"/>
      <c r="G259" s="414"/>
      <c r="H259" s="529"/>
      <c r="I259" s="530"/>
      <c r="J259" s="243"/>
    </row>
    <row r="260" s="424" customFormat="true" ht="30" hidden="false" customHeight="true" outlineLevel="0" collapsed="false">
      <c r="A260" s="491" t="s">
        <v>370</v>
      </c>
      <c r="B260" s="490" t="s">
        <v>371</v>
      </c>
      <c r="C260" s="489"/>
      <c r="D260" s="490"/>
      <c r="E260" s="444"/>
      <c r="F260" s="444"/>
      <c r="G260" s="435" t="n">
        <f aca="false">SUM(D260:F260)</f>
        <v>0</v>
      </c>
      <c r="H260" s="487"/>
      <c r="I260" s="438"/>
      <c r="J260" s="243"/>
    </row>
    <row r="261" s="424" customFormat="true" ht="30" hidden="false" customHeight="true" outlineLevel="0" collapsed="false">
      <c r="A261" s="488" t="s">
        <v>372</v>
      </c>
      <c r="B261" s="489" t="s">
        <v>373</v>
      </c>
      <c r="C261" s="489"/>
      <c r="D261" s="490"/>
      <c r="E261" s="444"/>
      <c r="F261" s="444"/>
      <c r="G261" s="435" t="n">
        <f aca="false">SUM(D261:F261)</f>
        <v>0</v>
      </c>
      <c r="H261" s="487"/>
      <c r="I261" s="438"/>
      <c r="J261" s="243"/>
    </row>
    <row r="262" s="424" customFormat="true" ht="30" hidden="false" customHeight="true" outlineLevel="0" collapsed="false">
      <c r="A262" s="433" t="s">
        <v>374</v>
      </c>
      <c r="B262" s="434" t="s">
        <v>375</v>
      </c>
      <c r="C262" s="429"/>
      <c r="D262" s="429"/>
      <c r="E262" s="435" t="n">
        <v>811.1</v>
      </c>
      <c r="F262" s="435" t="n">
        <v>0</v>
      </c>
      <c r="G262" s="435" t="n">
        <f aca="false">SUM(D262:F262)</f>
        <v>811.1</v>
      </c>
      <c r="H262" s="487"/>
      <c r="I262" s="438"/>
      <c r="J262" s="243"/>
    </row>
    <row r="263" s="424" customFormat="true" ht="30" hidden="false" customHeight="true" outlineLevel="0" collapsed="false">
      <c r="A263" s="509" t="s">
        <v>304</v>
      </c>
      <c r="B263" s="509"/>
      <c r="C263" s="497"/>
      <c r="D263" s="458" t="n">
        <f aca="false">SUM(D260:D262)</f>
        <v>0</v>
      </c>
      <c r="E263" s="458" t="n">
        <f aca="false">SUM(E260:E262)</f>
        <v>811.1</v>
      </c>
      <c r="F263" s="458" t="n">
        <f aca="false">SUM(F260:F262)</f>
        <v>0</v>
      </c>
      <c r="G263" s="458" t="n">
        <f aca="false">SUM(G260:G262)</f>
        <v>811.1</v>
      </c>
      <c r="H263" s="499"/>
      <c r="I263" s="500"/>
      <c r="J263" s="243"/>
    </row>
    <row r="264" s="424" customFormat="true" ht="12.75" hidden="false" customHeight="false" outlineLevel="0" collapsed="false">
      <c r="A264" s="512"/>
      <c r="B264" s="512"/>
      <c r="C264" s="512"/>
      <c r="D264" s="512"/>
      <c r="E264" s="512"/>
      <c r="F264" s="512"/>
      <c r="G264" s="512"/>
      <c r="H264" s="512"/>
      <c r="I264" s="512"/>
      <c r="J264" s="243"/>
    </row>
    <row r="265" s="424" customFormat="true" ht="12.75" hidden="false" customHeight="false" outlineLevel="0" collapsed="false">
      <c r="A265" s="512"/>
      <c r="B265" s="512"/>
      <c r="C265" s="512"/>
      <c r="D265" s="512"/>
      <c r="E265" s="512"/>
      <c r="F265" s="512"/>
      <c r="G265" s="512"/>
      <c r="H265" s="512"/>
      <c r="I265" s="512"/>
      <c r="J265" s="243"/>
    </row>
    <row r="266" s="424" customFormat="true" ht="12.75" hidden="false" customHeight="false" outlineLevel="0" collapsed="false">
      <c r="A266" s="512"/>
      <c r="B266" s="512"/>
      <c r="C266" s="512"/>
      <c r="D266" s="512"/>
      <c r="E266" s="512"/>
      <c r="F266" s="512"/>
      <c r="G266" s="512"/>
      <c r="H266" s="512"/>
      <c r="I266" s="512"/>
      <c r="J266" s="243"/>
    </row>
    <row r="267" s="424" customFormat="true" ht="12.75" hidden="false" customHeight="false" outlineLevel="0" collapsed="false">
      <c r="A267" s="512"/>
      <c r="B267" s="512"/>
      <c r="C267" s="512"/>
      <c r="D267" s="512"/>
      <c r="E267" s="512"/>
      <c r="F267" s="512"/>
      <c r="G267" s="512"/>
      <c r="H267" s="512"/>
      <c r="I267" s="512"/>
      <c r="J267" s="243"/>
    </row>
    <row r="268" s="424" customFormat="true" ht="12.75" hidden="false" customHeight="false" outlineLevel="0" collapsed="false">
      <c r="A268" s="512"/>
      <c r="B268" s="512"/>
      <c r="C268" s="512"/>
      <c r="D268" s="512"/>
      <c r="E268" s="512"/>
      <c r="F268" s="512"/>
      <c r="G268" s="512"/>
      <c r="H268" s="512"/>
      <c r="I268" s="512"/>
      <c r="J268" s="243"/>
    </row>
    <row r="269" s="424" customFormat="true" ht="33.75" hidden="false" customHeight="true" outlineLevel="0" collapsed="false">
      <c r="A269" s="390" t="s">
        <v>185</v>
      </c>
      <c r="B269" s="390"/>
      <c r="C269" s="390"/>
      <c r="D269" s="390"/>
      <c r="E269" s="390"/>
      <c r="F269" s="390"/>
      <c r="G269" s="390"/>
      <c r="H269" s="390"/>
      <c r="I269" s="390"/>
      <c r="J269" s="243"/>
    </row>
    <row r="270" s="424" customFormat="true" ht="24.95" hidden="false" customHeight="true" outlineLevel="0" collapsed="false">
      <c r="A270" s="391" t="s">
        <v>186</v>
      </c>
      <c r="B270" s="391"/>
      <c r="C270" s="391"/>
      <c r="D270" s="391"/>
      <c r="E270" s="391"/>
      <c r="F270" s="391"/>
      <c r="G270" s="391"/>
      <c r="H270" s="391"/>
      <c r="I270" s="391"/>
      <c r="J270" s="416"/>
    </row>
    <row r="271" s="424" customFormat="true" ht="24.95" hidden="false" customHeight="true" outlineLevel="0" collapsed="false">
      <c r="A271" s="392" t="s">
        <v>187</v>
      </c>
      <c r="B271" s="393"/>
      <c r="C271" s="393"/>
      <c r="D271" s="394"/>
      <c r="E271" s="394"/>
      <c r="F271" s="394"/>
      <c r="G271" s="394"/>
      <c r="H271" s="395" t="s">
        <v>391</v>
      </c>
      <c r="I271" s="395"/>
    </row>
    <row r="272" s="424" customFormat="true" ht="24.95" hidden="false" customHeight="true" outlineLevel="0" collapsed="false">
      <c r="A272" s="396" t="s">
        <v>392</v>
      </c>
      <c r="B272" s="393"/>
      <c r="C272" s="393"/>
      <c r="D272" s="394"/>
      <c r="E272" s="394"/>
      <c r="F272" s="394"/>
      <c r="G272" s="394"/>
      <c r="H272" s="394"/>
      <c r="I272" s="397"/>
      <c r="J272" s="432"/>
    </row>
    <row r="273" s="424" customFormat="true" ht="24.95" hidden="false" customHeight="true" outlineLevel="0" collapsed="false">
      <c r="A273" s="398" t="s">
        <v>190</v>
      </c>
      <c r="B273" s="399"/>
      <c r="C273" s="399"/>
      <c r="D273" s="400"/>
      <c r="E273" s="400" t="s">
        <v>191</v>
      </c>
      <c r="F273" s="400"/>
      <c r="G273" s="400"/>
      <c r="H273" s="400" t="s">
        <v>192</v>
      </c>
      <c r="I273" s="401"/>
      <c r="J273" s="243"/>
    </row>
    <row r="274" s="424" customFormat="true" ht="24.95" hidden="false" customHeight="true" outlineLevel="0" collapsed="false">
      <c r="A274" s="402"/>
      <c r="B274" s="403"/>
      <c r="C274" s="404" t="s">
        <v>193</v>
      </c>
      <c r="D274" s="404" t="s">
        <v>194</v>
      </c>
      <c r="E274" s="403" t="s">
        <v>195</v>
      </c>
      <c r="F274" s="403" t="s">
        <v>196</v>
      </c>
      <c r="G274" s="405"/>
      <c r="H274" s="403"/>
      <c r="I274" s="405"/>
      <c r="J274" s="243"/>
    </row>
    <row r="275" s="424" customFormat="true" ht="24.95" hidden="false" customHeight="true" outlineLevel="0" collapsed="false">
      <c r="A275" s="406" t="s">
        <v>197</v>
      </c>
      <c r="B275" s="406" t="s">
        <v>198</v>
      </c>
      <c r="C275" s="407"/>
      <c r="D275" s="407"/>
      <c r="E275" s="407" t="s">
        <v>199</v>
      </c>
      <c r="F275" s="407" t="s">
        <v>200</v>
      </c>
      <c r="G275" s="407" t="s">
        <v>201</v>
      </c>
      <c r="H275" s="407" t="s">
        <v>202</v>
      </c>
      <c r="I275" s="407" t="s">
        <v>203</v>
      </c>
      <c r="J275" s="243"/>
    </row>
    <row r="276" s="424" customFormat="true" ht="24.95" hidden="false" customHeight="true" outlineLevel="0" collapsed="false">
      <c r="A276" s="408"/>
      <c r="B276" s="408" t="s">
        <v>204</v>
      </c>
      <c r="C276" s="409"/>
      <c r="D276" s="410"/>
      <c r="E276" s="410" t="s">
        <v>205</v>
      </c>
      <c r="F276" s="407" t="s">
        <v>206</v>
      </c>
      <c r="G276" s="410" t="s">
        <v>207</v>
      </c>
      <c r="H276" s="411"/>
      <c r="I276" s="411"/>
    </row>
    <row r="277" s="424" customFormat="true" ht="24.95" hidden="false" customHeight="true" outlineLevel="0" collapsed="false">
      <c r="A277" s="412"/>
      <c r="B277" s="413" t="s">
        <v>208</v>
      </c>
      <c r="C277" s="414"/>
      <c r="D277" s="414"/>
      <c r="E277" s="415"/>
      <c r="F277" s="415"/>
      <c r="G277" s="415"/>
      <c r="H277" s="415"/>
      <c r="I277" s="415"/>
      <c r="J277" s="243"/>
    </row>
    <row r="278" s="424" customFormat="true" ht="30.75" hidden="false" customHeight="true" outlineLevel="0" collapsed="false">
      <c r="A278" s="417" t="n">
        <v>51</v>
      </c>
      <c r="B278" s="418" t="s">
        <v>209</v>
      </c>
      <c r="C278" s="419"/>
      <c r="D278" s="419"/>
      <c r="E278" s="420"/>
      <c r="F278" s="420"/>
      <c r="G278" s="421"/>
      <c r="H278" s="422"/>
      <c r="I278" s="423"/>
      <c r="J278" s="243"/>
    </row>
    <row r="279" s="424" customFormat="true" ht="30.75" hidden="false" customHeight="true" outlineLevel="0" collapsed="false">
      <c r="A279" s="425" t="s">
        <v>210</v>
      </c>
      <c r="B279" s="426" t="s">
        <v>211</v>
      </c>
      <c r="C279" s="427"/>
      <c r="D279" s="427"/>
      <c r="E279" s="428"/>
      <c r="F279" s="428"/>
      <c r="G279" s="429"/>
      <c r="H279" s="430"/>
      <c r="I279" s="431"/>
      <c r="J279" s="243"/>
    </row>
    <row r="280" s="424" customFormat="true" ht="24.95" hidden="false" customHeight="true" outlineLevel="0" collapsed="false">
      <c r="A280" s="433" t="s">
        <v>329</v>
      </c>
      <c r="B280" s="434" t="s">
        <v>338</v>
      </c>
      <c r="C280" s="437"/>
      <c r="D280" s="437"/>
      <c r="E280" s="435" t="n">
        <v>121635</v>
      </c>
      <c r="F280" s="435"/>
      <c r="G280" s="435" t="n">
        <f aca="false">SUM(E280:F280)</f>
        <v>121635</v>
      </c>
      <c r="H280" s="430"/>
      <c r="I280" s="436"/>
      <c r="J280" s="432"/>
    </row>
    <row r="281" s="424" customFormat="true" ht="24.95" hidden="false" customHeight="true" outlineLevel="0" collapsed="false">
      <c r="A281" s="433" t="s">
        <v>331</v>
      </c>
      <c r="B281" s="434" t="s">
        <v>332</v>
      </c>
      <c r="C281" s="429"/>
      <c r="D281" s="429"/>
      <c r="E281" s="435" t="n">
        <v>10136.25</v>
      </c>
      <c r="F281" s="435" t="n">
        <v>0</v>
      </c>
      <c r="G281" s="435" t="n">
        <f aca="false">SUM(E281:F281)</f>
        <v>10136.25</v>
      </c>
      <c r="H281" s="430"/>
      <c r="I281" s="436"/>
      <c r="J281" s="432"/>
    </row>
    <row r="282" s="424" customFormat="true" ht="24.95" hidden="false" customHeight="true" outlineLevel="0" collapsed="false">
      <c r="A282" s="433" t="s">
        <v>212</v>
      </c>
      <c r="B282" s="434" t="s">
        <v>213</v>
      </c>
      <c r="C282" s="429"/>
      <c r="D282" s="429"/>
      <c r="E282" s="435" t="n">
        <v>0</v>
      </c>
      <c r="F282" s="435" t="n">
        <v>0</v>
      </c>
      <c r="G282" s="435" t="n">
        <f aca="false">SUM(E282:F282)</f>
        <v>0</v>
      </c>
      <c r="H282" s="430"/>
      <c r="I282" s="436"/>
      <c r="J282" s="243"/>
    </row>
    <row r="283" s="424" customFormat="true" ht="24.95" hidden="false" customHeight="true" outlineLevel="0" collapsed="false">
      <c r="A283" s="433" t="s">
        <v>333</v>
      </c>
      <c r="B283" s="434" t="s">
        <v>393</v>
      </c>
      <c r="C283" s="429"/>
      <c r="D283" s="429"/>
      <c r="E283" s="435" t="n">
        <v>0</v>
      </c>
      <c r="F283" s="435" t="n">
        <v>0</v>
      </c>
      <c r="G283" s="435" t="n">
        <f aca="false">SUM(E283:F283)</f>
        <v>0</v>
      </c>
      <c r="H283" s="430"/>
      <c r="I283" s="436"/>
      <c r="J283" s="243"/>
    </row>
    <row r="284" s="424" customFormat="true" ht="30.75" hidden="false" customHeight="true" outlineLevel="0" collapsed="false">
      <c r="A284" s="425" t="s">
        <v>214</v>
      </c>
      <c r="B284" s="426" t="s">
        <v>215</v>
      </c>
      <c r="C284" s="429"/>
      <c r="D284" s="429"/>
      <c r="E284" s="435"/>
      <c r="F284" s="435"/>
      <c r="G284" s="435"/>
      <c r="H284" s="430"/>
      <c r="I284" s="436"/>
      <c r="J284" s="243"/>
    </row>
    <row r="285" s="424" customFormat="true" ht="24" hidden="false" customHeight="true" outlineLevel="0" collapsed="false">
      <c r="A285" s="433" t="s">
        <v>216</v>
      </c>
      <c r="B285" s="434" t="s">
        <v>217</v>
      </c>
      <c r="C285" s="429"/>
      <c r="D285" s="429"/>
      <c r="E285" s="435" t="n">
        <v>5630.63</v>
      </c>
      <c r="F285" s="435" t="n">
        <v>0</v>
      </c>
      <c r="G285" s="435" t="n">
        <f aca="false">SUM(E285:F285)</f>
        <v>5630.63</v>
      </c>
      <c r="H285" s="430"/>
      <c r="I285" s="436"/>
      <c r="J285" s="243"/>
    </row>
    <row r="286" s="424" customFormat="true" ht="30.75" hidden="false" customHeight="true" outlineLevel="0" collapsed="false">
      <c r="A286" s="425" t="s">
        <v>218</v>
      </c>
      <c r="B286" s="426" t="s">
        <v>219</v>
      </c>
      <c r="C286" s="429"/>
      <c r="D286" s="429"/>
      <c r="E286" s="435"/>
      <c r="F286" s="435"/>
      <c r="G286" s="429"/>
      <c r="H286" s="430"/>
      <c r="I286" s="436"/>
      <c r="J286" s="243"/>
    </row>
    <row r="287" s="424" customFormat="true" ht="24.95" hidden="false" customHeight="true" outlineLevel="0" collapsed="false">
      <c r="A287" s="433" t="s">
        <v>220</v>
      </c>
      <c r="B287" s="434" t="s">
        <v>221</v>
      </c>
      <c r="C287" s="437"/>
      <c r="D287" s="437"/>
      <c r="E287" s="435" t="n">
        <v>9426.71</v>
      </c>
      <c r="F287" s="435" t="n">
        <v>0</v>
      </c>
      <c r="G287" s="435" t="n">
        <f aca="false">SUM(E287:F287)</f>
        <v>9426.71</v>
      </c>
      <c r="H287" s="430"/>
      <c r="I287" s="438"/>
      <c r="J287" s="243"/>
    </row>
    <row r="288" customFormat="false" ht="30.75" hidden="false" customHeight="true" outlineLevel="0" collapsed="false">
      <c r="A288" s="425" t="s">
        <v>248</v>
      </c>
      <c r="B288" s="426" t="s">
        <v>249</v>
      </c>
      <c r="C288" s="437"/>
      <c r="D288" s="437"/>
      <c r="E288" s="440"/>
      <c r="F288" s="440"/>
      <c r="G288" s="429"/>
      <c r="H288" s="430"/>
      <c r="I288" s="436"/>
      <c r="J288" s="424"/>
    </row>
    <row r="289" customFormat="false" ht="24.95" hidden="false" customHeight="true" outlineLevel="0" collapsed="false">
      <c r="A289" s="433" t="s">
        <v>347</v>
      </c>
      <c r="B289" s="434" t="s">
        <v>348</v>
      </c>
      <c r="C289" s="429"/>
      <c r="D289" s="429"/>
      <c r="E289" s="435" t="n">
        <v>28000</v>
      </c>
      <c r="F289" s="435" t="n">
        <v>0</v>
      </c>
      <c r="G289" s="435" t="n">
        <f aca="false">SUM(E289:F289)</f>
        <v>28000</v>
      </c>
      <c r="H289" s="430"/>
      <c r="I289" s="436"/>
      <c r="J289" s="424"/>
    </row>
    <row r="290" customFormat="false" ht="24.95" hidden="false" customHeight="true" outlineLevel="0" collapsed="false">
      <c r="A290" s="433" t="s">
        <v>250</v>
      </c>
      <c r="B290" s="434" t="s">
        <v>251</v>
      </c>
      <c r="C290" s="429"/>
      <c r="D290" s="429"/>
      <c r="E290" s="435" t="n">
        <v>0</v>
      </c>
      <c r="F290" s="435" t="n">
        <v>0</v>
      </c>
      <c r="G290" s="435" t="n">
        <f aca="false">SUM(E290:F290)</f>
        <v>0</v>
      </c>
      <c r="H290" s="430"/>
      <c r="I290" s="436"/>
      <c r="J290" s="424"/>
    </row>
    <row r="291" customFormat="false" ht="25.5" hidden="false" customHeight="true" outlineLevel="0" collapsed="false">
      <c r="A291" s="433"/>
      <c r="B291" s="434"/>
      <c r="C291" s="429"/>
      <c r="D291" s="429"/>
      <c r="E291" s="435" t="n">
        <v>0</v>
      </c>
      <c r="F291" s="435"/>
      <c r="G291" s="435" t="n">
        <f aca="false">SUM(D291:F291)</f>
        <v>0</v>
      </c>
      <c r="H291" s="445"/>
      <c r="I291" s="446"/>
    </row>
    <row r="292" customFormat="false" ht="12.75" hidden="false" customHeight="false" outlineLevel="0" collapsed="false">
      <c r="A292" s="447"/>
      <c r="B292" s="442"/>
      <c r="C292" s="442"/>
      <c r="D292" s="443"/>
      <c r="E292" s="451"/>
      <c r="F292" s="444"/>
      <c r="G292" s="452"/>
      <c r="H292" s="445"/>
      <c r="I292" s="446"/>
    </row>
    <row r="293" customFormat="false" ht="34.5" hidden="false" customHeight="true" outlineLevel="0" collapsed="false">
      <c r="A293" s="455" t="s">
        <v>304</v>
      </c>
      <c r="B293" s="455"/>
      <c r="C293" s="456"/>
      <c r="D293" s="457"/>
      <c r="E293" s="458" t="n">
        <f aca="false">SUM(E278:E292)</f>
        <v>174828.59</v>
      </c>
      <c r="F293" s="458" t="n">
        <f aca="false">SUM(F280:F292)</f>
        <v>0</v>
      </c>
      <c r="G293" s="458" t="n">
        <f aca="false">SUM(G278:G292)</f>
        <v>174828.59</v>
      </c>
      <c r="H293" s="459"/>
      <c r="I293" s="460"/>
    </row>
    <row r="299" customFormat="false" ht="30.75" hidden="false" customHeight="true" outlineLevel="0" collapsed="false">
      <c r="A299" s="390" t="s">
        <v>185</v>
      </c>
      <c r="B299" s="390"/>
      <c r="C299" s="390"/>
      <c r="D299" s="390"/>
      <c r="E299" s="390"/>
      <c r="F299" s="390"/>
      <c r="G299" s="390"/>
      <c r="H299" s="390"/>
      <c r="I299" s="390"/>
    </row>
    <row r="300" customFormat="false" ht="24.75" hidden="false" customHeight="true" outlineLevel="0" collapsed="false">
      <c r="A300" s="267" t="s">
        <v>305</v>
      </c>
      <c r="B300" s="465"/>
      <c r="C300" s="465"/>
      <c r="D300" s="465"/>
      <c r="E300" s="465"/>
      <c r="F300" s="465"/>
      <c r="G300" s="465"/>
      <c r="H300" s="465"/>
      <c r="I300" s="466"/>
    </row>
    <row r="301" customFormat="false" ht="24" hidden="false" customHeight="true" outlineLevel="0" collapsed="false">
      <c r="A301" s="155" t="s">
        <v>155</v>
      </c>
      <c r="B301" s="394"/>
      <c r="C301" s="394"/>
      <c r="D301" s="394"/>
      <c r="E301" s="394"/>
      <c r="F301" s="394"/>
      <c r="G301" s="394"/>
      <c r="H301" s="395" t="s">
        <v>391</v>
      </c>
      <c r="I301" s="536"/>
    </row>
    <row r="302" customFormat="false" ht="26.25" hidden="false" customHeight="true" outlineLevel="0" collapsed="false">
      <c r="A302" s="396" t="s">
        <v>394</v>
      </c>
      <c r="B302" s="393"/>
      <c r="C302" s="393"/>
      <c r="D302" s="394"/>
      <c r="E302" s="394"/>
      <c r="F302" s="394"/>
      <c r="G302" s="394"/>
      <c r="H302" s="394"/>
      <c r="I302" s="397"/>
    </row>
    <row r="303" customFormat="false" ht="24" hidden="false" customHeight="true" outlineLevel="0" collapsed="false">
      <c r="A303" s="467" t="s">
        <v>307</v>
      </c>
      <c r="B303" s="468"/>
      <c r="C303" s="394"/>
      <c r="D303" s="243"/>
      <c r="E303" s="394"/>
      <c r="F303" s="394"/>
      <c r="G303" s="394"/>
      <c r="H303" s="469"/>
      <c r="I303" s="470"/>
    </row>
    <row r="304" customFormat="false" ht="15" hidden="false" customHeight="false" outlineLevel="0" collapsed="false">
      <c r="A304" s="471"/>
      <c r="B304" s="472"/>
      <c r="C304" s="328"/>
      <c r="D304" s="328"/>
      <c r="E304" s="328" t="s">
        <v>191</v>
      </c>
      <c r="F304" s="328"/>
      <c r="G304" s="328"/>
      <c r="H304" s="328" t="s">
        <v>192</v>
      </c>
      <c r="I304" s="436"/>
    </row>
    <row r="305" customFormat="false" ht="12.75" hidden="false" customHeight="false" outlineLevel="0" collapsed="false">
      <c r="A305" s="402"/>
      <c r="B305" s="403"/>
      <c r="C305" s="404" t="s">
        <v>193</v>
      </c>
      <c r="D305" s="404" t="s">
        <v>194</v>
      </c>
      <c r="E305" s="403" t="s">
        <v>195</v>
      </c>
      <c r="F305" s="403" t="s">
        <v>196</v>
      </c>
      <c r="G305" s="405"/>
      <c r="H305" s="403"/>
      <c r="I305" s="405"/>
    </row>
    <row r="306" customFormat="false" ht="20.25" hidden="false" customHeight="true" outlineLevel="0" collapsed="false">
      <c r="A306" s="406" t="s">
        <v>197</v>
      </c>
      <c r="B306" s="406" t="s">
        <v>198</v>
      </c>
      <c r="C306" s="407"/>
      <c r="D306" s="407"/>
      <c r="E306" s="407" t="s">
        <v>308</v>
      </c>
      <c r="F306" s="407" t="s">
        <v>200</v>
      </c>
      <c r="G306" s="407" t="s">
        <v>201</v>
      </c>
      <c r="H306" s="407" t="s">
        <v>202</v>
      </c>
      <c r="I306" s="407" t="s">
        <v>203</v>
      </c>
    </row>
    <row r="307" customFormat="false" ht="22.5" hidden="false" customHeight="true" outlineLevel="0" collapsed="false">
      <c r="A307" s="408"/>
      <c r="B307" s="408" t="s">
        <v>204</v>
      </c>
      <c r="C307" s="409"/>
      <c r="D307" s="410"/>
      <c r="E307" s="410" t="s">
        <v>205</v>
      </c>
      <c r="F307" s="407" t="s">
        <v>206</v>
      </c>
      <c r="G307" s="410" t="s">
        <v>207</v>
      </c>
      <c r="H307" s="411"/>
      <c r="I307" s="411"/>
    </row>
    <row r="308" customFormat="false" ht="30.75" hidden="false" customHeight="true" outlineLevel="0" collapsed="false">
      <c r="A308" s="537"/>
      <c r="B308" s="538" t="s">
        <v>168</v>
      </c>
      <c r="C308" s="539"/>
      <c r="D308" s="539"/>
      <c r="E308" s="539"/>
      <c r="F308" s="539"/>
      <c r="G308" s="539"/>
      <c r="H308" s="539"/>
      <c r="I308" s="540"/>
    </row>
    <row r="309" customFormat="false" ht="30" hidden="false" customHeight="true" outlineLevel="0" collapsed="false">
      <c r="A309" s="417" t="n">
        <v>51</v>
      </c>
      <c r="B309" s="418" t="s">
        <v>209</v>
      </c>
      <c r="C309" s="419"/>
      <c r="D309" s="419"/>
      <c r="E309" s="419"/>
      <c r="F309" s="419"/>
      <c r="G309" s="421"/>
      <c r="H309" s="422"/>
      <c r="I309" s="423"/>
    </row>
    <row r="310" customFormat="false" ht="30" hidden="false" customHeight="true" outlineLevel="0" collapsed="false">
      <c r="A310" s="425" t="s">
        <v>210</v>
      </c>
      <c r="B310" s="426" t="s">
        <v>211</v>
      </c>
      <c r="C310" s="427"/>
      <c r="D310" s="427"/>
      <c r="E310" s="427"/>
      <c r="F310" s="427"/>
      <c r="G310" s="429"/>
      <c r="H310" s="430"/>
      <c r="I310" s="431"/>
    </row>
    <row r="311" customFormat="false" ht="24" hidden="false" customHeight="true" outlineLevel="0" collapsed="false">
      <c r="A311" s="433" t="s">
        <v>329</v>
      </c>
      <c r="B311" s="434" t="s">
        <v>338</v>
      </c>
      <c r="C311" s="437"/>
      <c r="D311" s="437"/>
      <c r="E311" s="444" t="n">
        <v>92845.44</v>
      </c>
      <c r="F311" s="444" t="n">
        <v>0</v>
      </c>
      <c r="G311" s="435" t="n">
        <f aca="false">SUM(E311:F311)</f>
        <v>92845.44</v>
      </c>
      <c r="H311" s="430"/>
      <c r="I311" s="436"/>
    </row>
    <row r="312" customFormat="false" ht="24" hidden="false" customHeight="true" outlineLevel="0" collapsed="false">
      <c r="A312" s="433" t="s">
        <v>331</v>
      </c>
      <c r="B312" s="434" t="s">
        <v>332</v>
      </c>
      <c r="C312" s="429"/>
      <c r="D312" s="429"/>
      <c r="E312" s="444" t="n">
        <v>7737.12</v>
      </c>
      <c r="F312" s="444" t="n">
        <v>0</v>
      </c>
      <c r="G312" s="435" t="n">
        <f aca="false">SUM(E312:F312)</f>
        <v>7737.12</v>
      </c>
      <c r="H312" s="430"/>
      <c r="I312" s="436"/>
    </row>
    <row r="313" customFormat="false" ht="24" hidden="false" customHeight="true" outlineLevel="0" collapsed="false">
      <c r="A313" s="433" t="s">
        <v>333</v>
      </c>
      <c r="B313" s="434" t="s">
        <v>334</v>
      </c>
      <c r="C313" s="429"/>
      <c r="D313" s="429"/>
      <c r="E313" s="435" t="n">
        <v>0</v>
      </c>
      <c r="F313" s="435"/>
      <c r="G313" s="435" t="n">
        <f aca="false">SUM(E313:F313)</f>
        <v>0</v>
      </c>
      <c r="H313" s="430"/>
      <c r="I313" s="436"/>
    </row>
    <row r="314" customFormat="false" ht="30" hidden="false" customHeight="true" outlineLevel="0" collapsed="false">
      <c r="A314" s="425" t="s">
        <v>214</v>
      </c>
      <c r="B314" s="426" t="s">
        <v>215</v>
      </c>
      <c r="C314" s="429"/>
      <c r="D314" s="429"/>
      <c r="E314" s="444"/>
      <c r="F314" s="444"/>
      <c r="G314" s="429"/>
      <c r="H314" s="430"/>
      <c r="I314" s="436"/>
    </row>
    <row r="315" customFormat="false" ht="24" hidden="false" customHeight="true" outlineLevel="0" collapsed="false">
      <c r="A315" s="433" t="s">
        <v>216</v>
      </c>
      <c r="B315" s="434" t="s">
        <v>217</v>
      </c>
      <c r="C315" s="437"/>
      <c r="D315" s="437"/>
      <c r="E315" s="444" t="n">
        <v>6423.41</v>
      </c>
      <c r="F315" s="444" t="n">
        <v>0</v>
      </c>
      <c r="G315" s="435" t="n">
        <f aca="false">SUM(E315:F315)</f>
        <v>6423.41</v>
      </c>
      <c r="H315" s="430"/>
      <c r="I315" s="506"/>
    </row>
    <row r="316" customFormat="false" ht="30" hidden="false" customHeight="true" outlineLevel="0" collapsed="false">
      <c r="A316" s="425" t="s">
        <v>218</v>
      </c>
      <c r="B316" s="426" t="s">
        <v>219</v>
      </c>
      <c r="C316" s="429"/>
      <c r="D316" s="429"/>
      <c r="E316" s="444" t="s">
        <v>395</v>
      </c>
      <c r="F316" s="444"/>
      <c r="G316" s="429"/>
      <c r="H316" s="430"/>
      <c r="I316" s="436"/>
    </row>
    <row r="317" customFormat="false" ht="25.5" hidden="false" customHeight="true" outlineLevel="0" collapsed="false">
      <c r="A317" s="433" t="s">
        <v>220</v>
      </c>
      <c r="B317" s="434" t="s">
        <v>221</v>
      </c>
      <c r="C317" s="437"/>
      <c r="D317" s="437"/>
      <c r="E317" s="444" t="n">
        <v>7195.52</v>
      </c>
      <c r="F317" s="444" t="n">
        <v>0</v>
      </c>
      <c r="G317" s="435" t="n">
        <f aca="false">SUM(E317:F317)</f>
        <v>7195.52</v>
      </c>
      <c r="H317" s="430"/>
      <c r="I317" s="438"/>
    </row>
    <row r="318" customFormat="false" ht="30" hidden="false" customHeight="true" outlineLevel="0" collapsed="false">
      <c r="A318" s="425" t="s">
        <v>232</v>
      </c>
      <c r="B318" s="426" t="s">
        <v>233</v>
      </c>
      <c r="C318" s="437"/>
      <c r="D318" s="437"/>
      <c r="E318" s="444"/>
      <c r="F318" s="444"/>
      <c r="G318" s="429"/>
      <c r="H318" s="430"/>
      <c r="I318" s="436"/>
    </row>
    <row r="319" customFormat="false" ht="30" hidden="false" customHeight="true" outlineLevel="0" collapsed="false">
      <c r="A319" s="425" t="s">
        <v>309</v>
      </c>
      <c r="B319" s="426" t="s">
        <v>310</v>
      </c>
      <c r="C319" s="437"/>
      <c r="D319" s="437"/>
      <c r="E319" s="444"/>
      <c r="F319" s="435"/>
      <c r="G319" s="429"/>
      <c r="H319" s="430"/>
      <c r="I319" s="436"/>
    </row>
    <row r="320" customFormat="false" ht="24" hidden="false" customHeight="true" outlineLevel="0" collapsed="false">
      <c r="A320" s="433" t="s">
        <v>234</v>
      </c>
      <c r="B320" s="434" t="s">
        <v>235</v>
      </c>
      <c r="C320" s="429"/>
      <c r="D320" s="441"/>
      <c r="E320" s="435" t="n">
        <v>0</v>
      </c>
      <c r="F320" s="435" t="n">
        <v>0</v>
      </c>
      <c r="G320" s="435" t="n">
        <f aca="false">SUM(E320:F320)</f>
        <v>0</v>
      </c>
      <c r="H320" s="430"/>
      <c r="I320" s="436"/>
    </row>
    <row r="321" customFormat="false" ht="30" hidden="false" customHeight="true" outlineLevel="0" collapsed="false">
      <c r="A321" s="425" t="s">
        <v>248</v>
      </c>
      <c r="B321" s="426" t="s">
        <v>249</v>
      </c>
      <c r="C321" s="437"/>
      <c r="D321" s="437"/>
      <c r="E321" s="444"/>
      <c r="F321" s="444"/>
      <c r="G321" s="429"/>
      <c r="H321" s="430"/>
      <c r="I321" s="436"/>
    </row>
    <row r="322" customFormat="false" ht="25.5" hidden="false" customHeight="true" outlineLevel="0" collapsed="false">
      <c r="A322" s="433" t="s">
        <v>347</v>
      </c>
      <c r="B322" s="434" t="s">
        <v>348</v>
      </c>
      <c r="C322" s="429"/>
      <c r="D322" s="429"/>
      <c r="E322" s="444" t="n">
        <v>28000</v>
      </c>
      <c r="F322" s="444" t="n">
        <v>0</v>
      </c>
      <c r="G322" s="435" t="n">
        <f aca="false">SUM(E322:F322)</f>
        <v>28000</v>
      </c>
      <c r="H322" s="430"/>
      <c r="I322" s="436"/>
    </row>
    <row r="323" customFormat="false" ht="30" hidden="false" customHeight="true" outlineLevel="0" collapsed="false">
      <c r="A323" s="449" t="s">
        <v>278</v>
      </c>
      <c r="B323" s="443" t="s">
        <v>279</v>
      </c>
      <c r="C323" s="442"/>
      <c r="D323" s="443"/>
      <c r="E323" s="451" t="n">
        <v>0</v>
      </c>
      <c r="F323" s="451"/>
      <c r="G323" s="452" t="n">
        <f aca="false">SUM(E323:F323)</f>
        <v>0</v>
      </c>
      <c r="H323" s="487"/>
      <c r="I323" s="438"/>
    </row>
    <row r="324" customFormat="false" ht="29.25" hidden="false" customHeight="true" outlineLevel="0" collapsed="false">
      <c r="A324" s="449" t="s">
        <v>280</v>
      </c>
      <c r="B324" s="443" t="s">
        <v>281</v>
      </c>
      <c r="C324" s="442"/>
      <c r="D324" s="443"/>
      <c r="E324" s="451"/>
      <c r="F324" s="451"/>
      <c r="G324" s="452"/>
      <c r="H324" s="487"/>
      <c r="I324" s="438"/>
    </row>
    <row r="325" customFormat="false" ht="25.5" hidden="false" customHeight="true" outlineLevel="0" collapsed="false">
      <c r="A325" s="447" t="s">
        <v>323</v>
      </c>
      <c r="B325" s="442" t="s">
        <v>324</v>
      </c>
      <c r="C325" s="442"/>
      <c r="D325" s="443"/>
      <c r="E325" s="444" t="n">
        <v>700</v>
      </c>
      <c r="F325" s="444" t="n">
        <v>0</v>
      </c>
      <c r="G325" s="435" t="n">
        <f aca="false">SUM(E325:F325)</f>
        <v>700</v>
      </c>
      <c r="H325" s="487"/>
      <c r="I325" s="438"/>
    </row>
    <row r="326" customFormat="false" ht="12.75" hidden="false" customHeight="true" outlineLevel="0" collapsed="false">
      <c r="A326" s="492"/>
      <c r="B326" s="493"/>
      <c r="C326" s="429"/>
      <c r="D326" s="429"/>
      <c r="E326" s="494"/>
      <c r="F326" s="494"/>
      <c r="G326" s="487"/>
      <c r="H326" s="495"/>
      <c r="I326" s="401"/>
    </row>
    <row r="327" customFormat="false" ht="33.95" hidden="false" customHeight="true" outlineLevel="0" collapsed="false">
      <c r="A327" s="496" t="s">
        <v>304</v>
      </c>
      <c r="B327" s="496"/>
      <c r="C327" s="497"/>
      <c r="D327" s="498"/>
      <c r="E327" s="458" t="n">
        <f aca="false">SUM(E309:E326)</f>
        <v>142901.49</v>
      </c>
      <c r="F327" s="458" t="n">
        <f aca="false">SUM(F309:F325)</f>
        <v>0</v>
      </c>
      <c r="G327" s="458" t="n">
        <f aca="false">SUM(E327:F327)</f>
        <v>142901.49</v>
      </c>
      <c r="H327" s="499"/>
      <c r="I327" s="500"/>
    </row>
    <row r="333" customFormat="false" ht="33.95" hidden="false" customHeight="true" outlineLevel="0" collapsed="false">
      <c r="A333" s="390" t="s">
        <v>185</v>
      </c>
      <c r="B333" s="390"/>
      <c r="C333" s="390"/>
      <c r="D333" s="390"/>
      <c r="E333" s="390"/>
      <c r="F333" s="390"/>
      <c r="G333" s="390"/>
      <c r="H333" s="390"/>
      <c r="I333" s="390"/>
    </row>
    <row r="334" customFormat="false" ht="24" hidden="false" customHeight="true" outlineLevel="0" collapsed="false">
      <c r="A334" s="267" t="s">
        <v>305</v>
      </c>
      <c r="B334" s="465"/>
      <c r="C334" s="465"/>
      <c r="D334" s="465"/>
      <c r="E334" s="465"/>
      <c r="F334" s="465"/>
      <c r="G334" s="465"/>
      <c r="H334" s="465"/>
      <c r="I334" s="466"/>
    </row>
    <row r="335" customFormat="false" ht="25.5" hidden="false" customHeight="true" outlineLevel="0" collapsed="false">
      <c r="A335" s="155" t="s">
        <v>155</v>
      </c>
      <c r="B335" s="394"/>
      <c r="C335" s="394"/>
      <c r="D335" s="394"/>
      <c r="E335" s="394"/>
      <c r="F335" s="394"/>
      <c r="G335" s="394"/>
      <c r="H335" s="395" t="s">
        <v>391</v>
      </c>
      <c r="I335" s="536"/>
    </row>
    <row r="336" customFormat="false" ht="26.25" hidden="false" customHeight="true" outlineLevel="0" collapsed="false">
      <c r="A336" s="396" t="s">
        <v>396</v>
      </c>
      <c r="B336" s="393"/>
      <c r="C336" s="393"/>
      <c r="D336" s="394"/>
      <c r="E336" s="394"/>
      <c r="F336" s="394"/>
      <c r="G336" s="394"/>
      <c r="H336" s="394"/>
      <c r="I336" s="397"/>
    </row>
    <row r="337" customFormat="false" ht="27.75" hidden="false" customHeight="true" outlineLevel="0" collapsed="false">
      <c r="A337" s="501" t="s">
        <v>328</v>
      </c>
      <c r="B337" s="328"/>
      <c r="C337" s="328"/>
      <c r="D337" s="328"/>
      <c r="E337" s="328" t="s">
        <v>191</v>
      </c>
      <c r="F337" s="328"/>
      <c r="G337" s="328"/>
      <c r="H337" s="328" t="s">
        <v>192</v>
      </c>
      <c r="I337" s="436"/>
    </row>
    <row r="338" customFormat="false" ht="30" hidden="false" customHeight="true" outlineLevel="0" collapsed="false">
      <c r="A338" s="402"/>
      <c r="B338" s="403"/>
      <c r="C338" s="404" t="s">
        <v>193</v>
      </c>
      <c r="D338" s="404" t="s">
        <v>194</v>
      </c>
      <c r="E338" s="403" t="s">
        <v>195</v>
      </c>
      <c r="F338" s="403" t="s">
        <v>196</v>
      </c>
      <c r="G338" s="405"/>
      <c r="H338" s="403"/>
      <c r="I338" s="405"/>
    </row>
    <row r="339" customFormat="false" ht="30" hidden="false" customHeight="true" outlineLevel="0" collapsed="false">
      <c r="A339" s="406" t="s">
        <v>197</v>
      </c>
      <c r="B339" s="406" t="s">
        <v>198</v>
      </c>
      <c r="C339" s="407"/>
      <c r="D339" s="407"/>
      <c r="E339" s="407" t="s">
        <v>199</v>
      </c>
      <c r="F339" s="407" t="s">
        <v>200</v>
      </c>
      <c r="G339" s="407" t="s">
        <v>201</v>
      </c>
      <c r="H339" s="407" t="s">
        <v>202</v>
      </c>
      <c r="I339" s="407" t="s">
        <v>203</v>
      </c>
    </row>
    <row r="340" customFormat="false" ht="30" hidden="false" customHeight="true" outlineLevel="0" collapsed="false">
      <c r="A340" s="408"/>
      <c r="B340" s="408" t="s">
        <v>204</v>
      </c>
      <c r="C340" s="409"/>
      <c r="D340" s="410"/>
      <c r="E340" s="410" t="s">
        <v>205</v>
      </c>
      <c r="F340" s="407" t="s">
        <v>206</v>
      </c>
      <c r="G340" s="410" t="s">
        <v>207</v>
      </c>
      <c r="H340" s="411"/>
      <c r="I340" s="411"/>
    </row>
    <row r="341" customFormat="false" ht="30.75" hidden="false" customHeight="true" outlineLevel="0" collapsed="false">
      <c r="A341" s="502"/>
      <c r="B341" s="503" t="s">
        <v>82</v>
      </c>
      <c r="C341" s="504"/>
      <c r="D341" s="504"/>
      <c r="E341" s="504"/>
      <c r="F341" s="504"/>
      <c r="G341" s="504"/>
      <c r="H341" s="504"/>
      <c r="I341" s="505"/>
    </row>
    <row r="342" customFormat="false" ht="30" hidden="false" customHeight="true" outlineLevel="0" collapsed="false">
      <c r="A342" s="417" t="n">
        <v>51</v>
      </c>
      <c r="B342" s="418" t="s">
        <v>209</v>
      </c>
      <c r="C342" s="419"/>
      <c r="D342" s="419"/>
      <c r="E342" s="419"/>
      <c r="F342" s="419"/>
      <c r="G342" s="421"/>
      <c r="H342" s="422"/>
      <c r="I342" s="423"/>
    </row>
    <row r="343" customFormat="false" ht="30" hidden="false" customHeight="true" outlineLevel="0" collapsed="false">
      <c r="A343" s="425" t="s">
        <v>210</v>
      </c>
      <c r="B343" s="426" t="s">
        <v>211</v>
      </c>
      <c r="C343" s="427"/>
      <c r="D343" s="427"/>
      <c r="E343" s="427"/>
      <c r="F343" s="427"/>
      <c r="G343" s="429"/>
      <c r="H343" s="430"/>
      <c r="I343" s="431"/>
    </row>
    <row r="344" customFormat="false" ht="25.5" hidden="false" customHeight="true" outlineLevel="0" collapsed="false">
      <c r="A344" s="433" t="s">
        <v>329</v>
      </c>
      <c r="B344" s="434" t="s">
        <v>338</v>
      </c>
      <c r="C344" s="437"/>
      <c r="D344" s="437"/>
      <c r="E344" s="444" t="n">
        <v>74371.2</v>
      </c>
      <c r="F344" s="444" t="n">
        <v>0</v>
      </c>
      <c r="G344" s="435" t="n">
        <f aca="false">SUM(E344:F344)</f>
        <v>74371.2</v>
      </c>
      <c r="H344" s="430"/>
      <c r="I344" s="436"/>
    </row>
    <row r="345" customFormat="false" ht="25.5" hidden="false" customHeight="true" outlineLevel="0" collapsed="false">
      <c r="A345" s="433" t="s">
        <v>331</v>
      </c>
      <c r="B345" s="434" t="s">
        <v>332</v>
      </c>
      <c r="C345" s="429"/>
      <c r="D345" s="429"/>
      <c r="E345" s="444" t="n">
        <v>6197.6</v>
      </c>
      <c r="F345" s="444" t="n">
        <v>0</v>
      </c>
      <c r="G345" s="435" t="n">
        <f aca="false">SUM(E345:F345)</f>
        <v>6197.6</v>
      </c>
      <c r="H345" s="430"/>
      <c r="I345" s="436"/>
    </row>
    <row r="346" customFormat="false" ht="25.5" hidden="false" customHeight="true" outlineLevel="0" collapsed="false">
      <c r="A346" s="433" t="s">
        <v>333</v>
      </c>
      <c r="B346" s="434" t="s">
        <v>334</v>
      </c>
      <c r="C346" s="429"/>
      <c r="D346" s="429"/>
      <c r="E346" s="435" t="n">
        <v>0</v>
      </c>
      <c r="F346" s="435" t="n">
        <v>0</v>
      </c>
      <c r="G346" s="435" t="n">
        <f aca="false">SUM(E346:F346)</f>
        <v>0</v>
      </c>
      <c r="H346" s="430"/>
      <c r="I346" s="436"/>
    </row>
    <row r="347" customFormat="false" ht="30" hidden="false" customHeight="true" outlineLevel="0" collapsed="false">
      <c r="A347" s="425" t="s">
        <v>214</v>
      </c>
      <c r="B347" s="426" t="s">
        <v>215</v>
      </c>
      <c r="C347" s="429"/>
      <c r="D347" s="429"/>
      <c r="E347" s="444"/>
      <c r="F347" s="444"/>
      <c r="G347" s="435"/>
      <c r="H347" s="430"/>
      <c r="I347" s="436"/>
    </row>
    <row r="348" customFormat="false" ht="25.5" hidden="false" customHeight="true" outlineLevel="0" collapsed="false">
      <c r="A348" s="433" t="s">
        <v>216</v>
      </c>
      <c r="B348" s="434" t="s">
        <v>217</v>
      </c>
      <c r="C348" s="437"/>
      <c r="D348" s="437"/>
      <c r="E348" s="444" t="n">
        <v>5577.83</v>
      </c>
      <c r="F348" s="444" t="n">
        <v>0</v>
      </c>
      <c r="G348" s="435" t="n">
        <f aca="false">SUM(E348:F348)</f>
        <v>5577.83</v>
      </c>
      <c r="H348" s="430"/>
      <c r="I348" s="506"/>
    </row>
    <row r="349" customFormat="false" ht="30" hidden="false" customHeight="true" outlineLevel="0" collapsed="false">
      <c r="A349" s="425" t="s">
        <v>218</v>
      </c>
      <c r="B349" s="426" t="s">
        <v>219</v>
      </c>
      <c r="C349" s="437"/>
      <c r="D349" s="437"/>
      <c r="E349" s="444"/>
      <c r="F349" s="444"/>
      <c r="G349" s="435"/>
      <c r="H349" s="430"/>
      <c r="I349" s="438"/>
    </row>
    <row r="350" customFormat="false" ht="24" hidden="false" customHeight="true" outlineLevel="0" collapsed="false">
      <c r="A350" s="433" t="s">
        <v>220</v>
      </c>
      <c r="B350" s="434" t="s">
        <v>221</v>
      </c>
      <c r="C350" s="429"/>
      <c r="D350" s="429"/>
      <c r="E350" s="444" t="n">
        <v>5763.77</v>
      </c>
      <c r="F350" s="444" t="n">
        <v>0</v>
      </c>
      <c r="G350" s="435" t="n">
        <f aca="false">SUM(E350:F350)</f>
        <v>5763.77</v>
      </c>
      <c r="H350" s="430"/>
      <c r="I350" s="438"/>
    </row>
    <row r="351" customFormat="false" ht="30" hidden="false" customHeight="true" outlineLevel="0" collapsed="false">
      <c r="A351" s="425" t="s">
        <v>232</v>
      </c>
      <c r="B351" s="426" t="s">
        <v>233</v>
      </c>
      <c r="C351" s="437"/>
      <c r="D351" s="437"/>
      <c r="E351" s="444"/>
      <c r="F351" s="444"/>
      <c r="G351" s="435"/>
      <c r="H351" s="430"/>
      <c r="I351" s="436"/>
    </row>
    <row r="352" customFormat="false" ht="30" hidden="false" customHeight="true" outlineLevel="0" collapsed="false">
      <c r="A352" s="425" t="s">
        <v>309</v>
      </c>
      <c r="B352" s="426" t="s">
        <v>310</v>
      </c>
      <c r="C352" s="437"/>
      <c r="D352" s="437"/>
      <c r="E352" s="444"/>
      <c r="F352" s="444"/>
      <c r="G352" s="435"/>
      <c r="H352" s="430"/>
      <c r="I352" s="436"/>
    </row>
    <row r="353" customFormat="false" ht="25.5" hidden="false" customHeight="true" outlineLevel="0" collapsed="false">
      <c r="A353" s="433" t="s">
        <v>234</v>
      </c>
      <c r="B353" s="434" t="s">
        <v>235</v>
      </c>
      <c r="C353" s="429"/>
      <c r="D353" s="441"/>
      <c r="E353" s="435" t="n">
        <v>0</v>
      </c>
      <c r="F353" s="435" t="n">
        <v>0</v>
      </c>
      <c r="G353" s="435" t="n">
        <f aca="false">SUM(E353:F353)</f>
        <v>0</v>
      </c>
      <c r="H353" s="430"/>
      <c r="I353" s="436"/>
    </row>
    <row r="354" customFormat="false" ht="30" hidden="false" customHeight="true" outlineLevel="0" collapsed="false">
      <c r="A354" s="425" t="s">
        <v>248</v>
      </c>
      <c r="B354" s="426" t="s">
        <v>249</v>
      </c>
      <c r="C354" s="437"/>
      <c r="D354" s="437"/>
      <c r="E354" s="444"/>
      <c r="F354" s="444"/>
      <c r="G354" s="435"/>
      <c r="H354" s="430"/>
      <c r="I354" s="436"/>
    </row>
    <row r="355" customFormat="false" ht="25.5" hidden="false" customHeight="true" outlineLevel="0" collapsed="false">
      <c r="A355" s="433" t="s">
        <v>347</v>
      </c>
      <c r="B355" s="434" t="s">
        <v>348</v>
      </c>
      <c r="C355" s="429"/>
      <c r="D355" s="429"/>
      <c r="E355" s="444" t="n">
        <v>28000</v>
      </c>
      <c r="F355" s="444" t="n">
        <v>0</v>
      </c>
      <c r="G355" s="435" t="n">
        <f aca="false">SUM(E355:F355)</f>
        <v>28000</v>
      </c>
      <c r="H355" s="430"/>
      <c r="I355" s="436"/>
    </row>
    <row r="356" customFormat="false" ht="24" hidden="false" customHeight="true" outlineLevel="0" collapsed="false">
      <c r="A356" s="433"/>
      <c r="B356" s="434"/>
      <c r="C356" s="429"/>
      <c r="D356" s="429"/>
      <c r="E356" s="435" t="n">
        <v>0</v>
      </c>
      <c r="F356" s="435"/>
      <c r="G356" s="435" t="n">
        <f aca="false">SUM(D356:F356)</f>
        <v>0</v>
      </c>
      <c r="H356" s="487"/>
      <c r="I356" s="438"/>
    </row>
    <row r="357" customFormat="false" ht="7.5" hidden="false" customHeight="true" outlineLevel="0" collapsed="false">
      <c r="A357" s="433"/>
      <c r="B357" s="532"/>
      <c r="C357" s="429"/>
      <c r="D357" s="429"/>
      <c r="E357" s="435"/>
      <c r="F357" s="435"/>
      <c r="G357" s="435" t="n">
        <f aca="false">SUM(D357:F357)</f>
        <v>0</v>
      </c>
      <c r="H357" s="533"/>
      <c r="I357" s="534"/>
    </row>
    <row r="358" customFormat="false" ht="33.95" hidden="false" customHeight="true" outlineLevel="0" collapsed="false">
      <c r="A358" s="509" t="s">
        <v>304</v>
      </c>
      <c r="B358" s="509"/>
      <c r="C358" s="497"/>
      <c r="D358" s="458" t="n">
        <f aca="false">SUM(D343:D357)</f>
        <v>0</v>
      </c>
      <c r="E358" s="458" t="n">
        <f aca="false">SUM(E343:E357)</f>
        <v>119910.4</v>
      </c>
      <c r="F358" s="458" t="n">
        <f aca="false">SUM(F344:F356)</f>
        <v>0</v>
      </c>
      <c r="G358" s="458" t="n">
        <f aca="false">SUM(G344:G357)</f>
        <v>119910.4</v>
      </c>
      <c r="H358" s="499"/>
      <c r="I358" s="500"/>
    </row>
    <row r="364" customFormat="false" ht="30" hidden="false" customHeight="true" outlineLevel="0" collapsed="false">
      <c r="A364" s="390" t="s">
        <v>185</v>
      </c>
      <c r="B364" s="390"/>
      <c r="C364" s="390"/>
      <c r="D364" s="390"/>
      <c r="E364" s="390"/>
      <c r="F364" s="390"/>
      <c r="G364" s="390"/>
      <c r="H364" s="390"/>
      <c r="I364" s="390"/>
    </row>
    <row r="365" customFormat="false" ht="27" hidden="false" customHeight="true" outlineLevel="0" collapsed="false">
      <c r="A365" s="267" t="s">
        <v>305</v>
      </c>
      <c r="B365" s="465"/>
      <c r="C365" s="465"/>
      <c r="D365" s="465"/>
      <c r="E365" s="465"/>
      <c r="F365" s="465"/>
      <c r="G365" s="465"/>
      <c r="H365" s="465"/>
      <c r="I365" s="466"/>
    </row>
    <row r="366" customFormat="false" ht="24" hidden="false" customHeight="true" outlineLevel="0" collapsed="false">
      <c r="A366" s="155" t="s">
        <v>155</v>
      </c>
      <c r="B366" s="394"/>
      <c r="C366" s="394"/>
      <c r="D366" s="394"/>
      <c r="E366" s="394"/>
      <c r="F366" s="394"/>
      <c r="G366" s="394"/>
      <c r="H366" s="395" t="s">
        <v>391</v>
      </c>
      <c r="I366" s="397"/>
    </row>
    <row r="367" customFormat="false" ht="27" hidden="false" customHeight="true" outlineLevel="0" collapsed="false">
      <c r="A367" s="517" t="s">
        <v>397</v>
      </c>
      <c r="B367" s="517"/>
      <c r="C367" s="517"/>
      <c r="D367" s="517"/>
      <c r="E367" s="517"/>
      <c r="F367" s="517"/>
      <c r="G367" s="517"/>
      <c r="H367" s="517"/>
      <c r="I367" s="517"/>
    </row>
    <row r="368" customFormat="false" ht="29.1" hidden="false" customHeight="true" outlineLevel="0" collapsed="false">
      <c r="A368" s="518" t="s">
        <v>379</v>
      </c>
      <c r="B368" s="400"/>
      <c r="C368" s="400"/>
      <c r="D368" s="400"/>
      <c r="E368" s="400" t="s">
        <v>191</v>
      </c>
      <c r="F368" s="400"/>
      <c r="G368" s="400"/>
      <c r="H368" s="400" t="s">
        <v>192</v>
      </c>
      <c r="I368" s="401"/>
    </row>
    <row r="369" customFormat="false" ht="26.1" hidden="false" customHeight="true" outlineLevel="0" collapsed="false">
      <c r="A369" s="402"/>
      <c r="B369" s="403"/>
      <c r="C369" s="519" t="s">
        <v>193</v>
      </c>
      <c r="D369" s="520" t="s">
        <v>380</v>
      </c>
      <c r="E369" s="403" t="s">
        <v>195</v>
      </c>
      <c r="F369" s="403" t="s">
        <v>381</v>
      </c>
      <c r="G369" s="403"/>
      <c r="H369" s="520"/>
      <c r="I369" s="521"/>
    </row>
    <row r="370" customFormat="false" ht="24" hidden="false" customHeight="true" outlineLevel="0" collapsed="false">
      <c r="A370" s="406" t="s">
        <v>197</v>
      </c>
      <c r="B370" s="406" t="s">
        <v>198</v>
      </c>
      <c r="C370" s="407"/>
      <c r="D370" s="522" t="s">
        <v>382</v>
      </c>
      <c r="E370" s="407" t="s">
        <v>199</v>
      </c>
      <c r="F370" s="407" t="s">
        <v>384</v>
      </c>
      <c r="G370" s="407" t="s">
        <v>201</v>
      </c>
      <c r="H370" s="522" t="s">
        <v>202</v>
      </c>
      <c r="I370" s="523" t="s">
        <v>203</v>
      </c>
    </row>
    <row r="371" customFormat="false" ht="18.95" hidden="false" customHeight="true" outlineLevel="0" collapsed="false">
      <c r="A371" s="408"/>
      <c r="B371" s="408" t="s">
        <v>204</v>
      </c>
      <c r="C371" s="410"/>
      <c r="D371" s="524" t="s">
        <v>205</v>
      </c>
      <c r="E371" s="410" t="s">
        <v>205</v>
      </c>
      <c r="F371" s="407" t="s">
        <v>385</v>
      </c>
      <c r="G371" s="410" t="s">
        <v>207</v>
      </c>
      <c r="H371" s="525"/>
      <c r="I371" s="526"/>
    </row>
    <row r="372" customFormat="false" ht="21" hidden="false" customHeight="true" outlineLevel="0" collapsed="false">
      <c r="A372" s="527"/>
      <c r="B372" s="413" t="s">
        <v>386</v>
      </c>
      <c r="C372" s="415"/>
      <c r="D372" s="528"/>
      <c r="E372" s="415"/>
      <c r="F372" s="415"/>
      <c r="G372" s="414"/>
      <c r="H372" s="529"/>
      <c r="I372" s="530"/>
    </row>
    <row r="373" customFormat="false" ht="27.95" hidden="false" customHeight="true" outlineLevel="0" collapsed="false">
      <c r="A373" s="417" t="n">
        <v>51</v>
      </c>
      <c r="B373" s="418" t="s">
        <v>209</v>
      </c>
      <c r="C373" s="419"/>
      <c r="D373" s="419"/>
      <c r="E373" s="419"/>
      <c r="F373" s="419"/>
      <c r="G373" s="421"/>
      <c r="H373" s="422"/>
      <c r="I373" s="423"/>
    </row>
    <row r="374" customFormat="false" ht="24" hidden="false" customHeight="true" outlineLevel="0" collapsed="false">
      <c r="A374" s="425" t="s">
        <v>335</v>
      </c>
      <c r="B374" s="426" t="s">
        <v>336</v>
      </c>
      <c r="C374" s="429"/>
      <c r="D374" s="429"/>
      <c r="E374" s="429"/>
      <c r="F374" s="429"/>
      <c r="G374" s="435" t="n">
        <f aca="false">SUM(D374:F374)</f>
        <v>0</v>
      </c>
      <c r="H374" s="430"/>
      <c r="I374" s="436"/>
    </row>
    <row r="375" customFormat="false" ht="30" hidden="false" customHeight="true" outlineLevel="0" collapsed="false">
      <c r="A375" s="433" t="s">
        <v>337</v>
      </c>
      <c r="B375" s="541" t="s">
        <v>398</v>
      </c>
      <c r="C375" s="429"/>
      <c r="D375" s="429"/>
      <c r="E375" s="531" t="n">
        <v>5000</v>
      </c>
      <c r="F375" s="437"/>
      <c r="G375" s="435" t="n">
        <f aca="false">SUM(D375:F375)</f>
        <v>5000</v>
      </c>
      <c r="H375" s="430"/>
      <c r="I375" s="436"/>
    </row>
    <row r="376" customFormat="false" ht="27" hidden="false" customHeight="true" outlineLevel="0" collapsed="false">
      <c r="A376" s="425" t="s">
        <v>232</v>
      </c>
      <c r="B376" s="426" t="s">
        <v>233</v>
      </c>
      <c r="C376" s="437"/>
      <c r="D376" s="437"/>
      <c r="E376" s="437"/>
      <c r="F376" s="437"/>
      <c r="G376" s="435" t="n">
        <f aca="false">SUM(D376:F376)</f>
        <v>0</v>
      </c>
      <c r="H376" s="430"/>
      <c r="I376" s="436"/>
    </row>
    <row r="377" customFormat="false" ht="30" hidden="false" customHeight="true" outlineLevel="0" collapsed="false">
      <c r="A377" s="425" t="s">
        <v>309</v>
      </c>
      <c r="B377" s="426" t="s">
        <v>310</v>
      </c>
      <c r="C377" s="437"/>
      <c r="D377" s="437"/>
      <c r="E377" s="437"/>
      <c r="F377" s="437"/>
      <c r="G377" s="435" t="n">
        <f aca="false">SUM(D377:F377)</f>
        <v>0</v>
      </c>
      <c r="H377" s="430"/>
      <c r="I377" s="436"/>
    </row>
    <row r="378" customFormat="false" ht="24.75" hidden="false" customHeight="true" outlineLevel="0" collapsed="false">
      <c r="A378" s="433" t="s">
        <v>399</v>
      </c>
      <c r="B378" s="434" t="s">
        <v>400</v>
      </c>
      <c r="C378" s="429"/>
      <c r="D378" s="429"/>
      <c r="E378" s="531" t="n">
        <v>5000</v>
      </c>
      <c r="F378" s="429"/>
      <c r="G378" s="435" t="n">
        <f aca="false">SUM(D378:F378)</f>
        <v>5000</v>
      </c>
      <c r="H378" s="430"/>
      <c r="I378" s="436"/>
    </row>
    <row r="379" customFormat="false" ht="25.5" hidden="false" customHeight="true" outlineLevel="0" collapsed="false">
      <c r="A379" s="433" t="s">
        <v>401</v>
      </c>
      <c r="B379" s="434" t="s">
        <v>402</v>
      </c>
      <c r="C379" s="429"/>
      <c r="D379" s="429"/>
      <c r="E379" s="531" t="n">
        <v>5000</v>
      </c>
      <c r="F379" s="429"/>
      <c r="G379" s="435" t="n">
        <f aca="false">SUM(D379:F379)</f>
        <v>5000</v>
      </c>
      <c r="H379" s="430"/>
      <c r="I379" s="438"/>
    </row>
    <row r="380" customFormat="false" ht="24.75" hidden="false" customHeight="true" outlineLevel="0" collapsed="false">
      <c r="A380" s="433" t="s">
        <v>343</v>
      </c>
      <c r="B380" s="434" t="s">
        <v>403</v>
      </c>
      <c r="C380" s="429"/>
      <c r="D380" s="429"/>
      <c r="E380" s="531" t="n">
        <v>5000</v>
      </c>
      <c r="F380" s="429"/>
      <c r="G380" s="435" t="n">
        <f aca="false">SUM(D380:F380)</f>
        <v>5000</v>
      </c>
      <c r="H380" s="430"/>
      <c r="I380" s="438"/>
    </row>
    <row r="381" customFormat="false" ht="27" hidden="false" customHeight="true" outlineLevel="0" collapsed="false">
      <c r="A381" s="425" t="s">
        <v>254</v>
      </c>
      <c r="B381" s="426" t="s">
        <v>255</v>
      </c>
      <c r="C381" s="437"/>
      <c r="D381" s="440"/>
      <c r="E381" s="440"/>
      <c r="F381" s="440"/>
      <c r="G381" s="435" t="n">
        <f aca="false">SUM(D381:F381)</f>
        <v>0</v>
      </c>
      <c r="H381" s="430"/>
      <c r="I381" s="431"/>
    </row>
    <row r="382" customFormat="false" ht="30" hidden="false" customHeight="true" outlineLevel="0" collapsed="false">
      <c r="A382" s="433" t="s">
        <v>404</v>
      </c>
      <c r="B382" s="541" t="s">
        <v>405</v>
      </c>
      <c r="C382" s="437"/>
      <c r="D382" s="435"/>
      <c r="E382" s="435" t="n">
        <v>5000</v>
      </c>
      <c r="F382" s="435"/>
      <c r="G382" s="435" t="n">
        <f aca="false">SUM(D382:F382)</f>
        <v>5000</v>
      </c>
      <c r="H382" s="430"/>
      <c r="I382" s="436"/>
    </row>
    <row r="383" customFormat="false" ht="30" hidden="false" customHeight="true" outlineLevel="0" collapsed="false">
      <c r="A383" s="491" t="s">
        <v>406</v>
      </c>
      <c r="B383" s="490" t="s">
        <v>407</v>
      </c>
      <c r="C383" s="489"/>
      <c r="D383" s="490"/>
      <c r="E383" s="542"/>
      <c r="F383" s="490"/>
      <c r="G383" s="435" t="n">
        <f aca="false">SUM(D383:F383)</f>
        <v>0</v>
      </c>
      <c r="H383" s="487"/>
      <c r="I383" s="438"/>
    </row>
    <row r="384" customFormat="false" ht="24.75" hidden="false" customHeight="true" outlineLevel="0" collapsed="false">
      <c r="A384" s="488" t="s">
        <v>408</v>
      </c>
      <c r="B384" s="489" t="s">
        <v>409</v>
      </c>
      <c r="C384" s="489"/>
      <c r="D384" s="490"/>
      <c r="E384" s="444" t="n">
        <v>15000</v>
      </c>
      <c r="F384" s="490"/>
      <c r="G384" s="435" t="n">
        <f aca="false">SUM(D384:F384)</f>
        <v>15000</v>
      </c>
      <c r="H384" s="487"/>
      <c r="I384" s="438"/>
    </row>
    <row r="385" customFormat="false" ht="26.1" hidden="false" customHeight="true" outlineLevel="0" collapsed="false">
      <c r="A385" s="491" t="s">
        <v>364</v>
      </c>
      <c r="B385" s="490" t="s">
        <v>410</v>
      </c>
      <c r="C385" s="489"/>
      <c r="D385" s="490"/>
      <c r="E385" s="490"/>
      <c r="F385" s="490"/>
      <c r="G385" s="435" t="n">
        <f aca="false">SUM(D385:F385)</f>
        <v>0</v>
      </c>
      <c r="H385" s="487"/>
      <c r="I385" s="438"/>
    </row>
    <row r="386" customFormat="false" ht="24.75" hidden="false" customHeight="true" outlineLevel="0" collapsed="false">
      <c r="A386" s="488" t="s">
        <v>411</v>
      </c>
      <c r="B386" s="489" t="s">
        <v>412</v>
      </c>
      <c r="C386" s="489"/>
      <c r="D386" s="444"/>
      <c r="E386" s="444" t="n">
        <v>86676.22</v>
      </c>
      <c r="F386" s="444"/>
      <c r="G386" s="435" t="n">
        <f aca="false">SUM(D386:F386)</f>
        <v>86676.22</v>
      </c>
      <c r="H386" s="487"/>
      <c r="I386" s="438"/>
    </row>
    <row r="387" customFormat="false" ht="24.75" hidden="false" customHeight="true" outlineLevel="0" collapsed="false">
      <c r="A387" s="488" t="s">
        <v>413</v>
      </c>
      <c r="B387" s="489" t="s">
        <v>414</v>
      </c>
      <c r="C387" s="489"/>
      <c r="D387" s="490"/>
      <c r="E387" s="444" t="n">
        <v>5000</v>
      </c>
      <c r="F387" s="489"/>
      <c r="G387" s="435" t="n">
        <f aca="false">SUM(D387:F387)</f>
        <v>5000</v>
      </c>
      <c r="H387" s="487"/>
      <c r="I387" s="438"/>
    </row>
    <row r="388" customFormat="false" ht="24.75" hidden="false" customHeight="true" outlineLevel="0" collapsed="false">
      <c r="A388" s="488" t="s">
        <v>415</v>
      </c>
      <c r="B388" s="489" t="s">
        <v>416</v>
      </c>
      <c r="C388" s="489"/>
      <c r="D388" s="444"/>
      <c r="E388" s="444" t="n">
        <v>10000</v>
      </c>
      <c r="F388" s="444"/>
      <c r="G388" s="435" t="n">
        <f aca="false">SUM(D388:F388)</f>
        <v>10000</v>
      </c>
      <c r="H388" s="487"/>
      <c r="I388" s="438"/>
    </row>
    <row r="389" customFormat="false" ht="24.75" hidden="false" customHeight="true" outlineLevel="0" collapsed="false">
      <c r="A389" s="543" t="s">
        <v>417</v>
      </c>
      <c r="B389" s="429" t="s">
        <v>418</v>
      </c>
      <c r="C389" s="429"/>
      <c r="D389" s="435"/>
      <c r="E389" s="435" t="n">
        <v>5000</v>
      </c>
      <c r="F389" s="435"/>
      <c r="G389" s="435" t="n">
        <f aca="false">SUM(D389:F389)</f>
        <v>5000</v>
      </c>
      <c r="H389" s="487"/>
      <c r="I389" s="438"/>
    </row>
    <row r="390" customFormat="false" ht="30" hidden="false" customHeight="true" outlineLevel="0" collapsed="false">
      <c r="A390" s="491" t="s">
        <v>370</v>
      </c>
      <c r="B390" s="490" t="s">
        <v>371</v>
      </c>
      <c r="C390" s="489"/>
      <c r="D390" s="490"/>
      <c r="E390" s="444"/>
      <c r="F390" s="444"/>
      <c r="G390" s="435" t="n">
        <f aca="false">SUM(D390:F390)</f>
        <v>0</v>
      </c>
      <c r="H390" s="487"/>
      <c r="I390" s="438"/>
    </row>
    <row r="391" customFormat="false" ht="25.5" hidden="false" customHeight="true" outlineLevel="0" collapsed="false">
      <c r="A391" s="488" t="s">
        <v>372</v>
      </c>
      <c r="B391" s="489" t="s">
        <v>373</v>
      </c>
      <c r="C391" s="489"/>
      <c r="D391" s="490"/>
      <c r="E391" s="444"/>
      <c r="F391" s="444"/>
      <c r="G391" s="435" t="n">
        <f aca="false">SUM(D391:F391)</f>
        <v>0</v>
      </c>
      <c r="H391" s="487"/>
      <c r="I391" s="438"/>
    </row>
    <row r="392" customFormat="false" ht="25.5" hidden="false" customHeight="true" outlineLevel="0" collapsed="false">
      <c r="A392" s="433" t="s">
        <v>374</v>
      </c>
      <c r="B392" s="434" t="s">
        <v>419</v>
      </c>
      <c r="C392" s="429"/>
      <c r="D392" s="429"/>
      <c r="E392" s="435" t="n">
        <v>290034.64</v>
      </c>
      <c r="F392" s="435" t="n">
        <v>0</v>
      </c>
      <c r="G392" s="435" t="n">
        <f aca="false">SUM(D392:F392)</f>
        <v>290034.64</v>
      </c>
      <c r="H392" s="487"/>
      <c r="I392" s="438"/>
    </row>
    <row r="393" customFormat="false" ht="24.95" hidden="false" customHeight="true" outlineLevel="0" collapsed="false">
      <c r="A393" s="433"/>
      <c r="B393" s="532" t="s">
        <v>420</v>
      </c>
      <c r="C393" s="429"/>
      <c r="D393" s="429"/>
      <c r="E393" s="435" t="n">
        <v>0</v>
      </c>
      <c r="F393" s="435"/>
      <c r="G393" s="435" t="n">
        <f aca="false">SUM(D393:F393)</f>
        <v>0</v>
      </c>
      <c r="H393" s="533"/>
      <c r="I393" s="534"/>
    </row>
    <row r="394" customFormat="false" ht="33" hidden="false" customHeight="true" outlineLevel="0" collapsed="false">
      <c r="A394" s="509" t="s">
        <v>304</v>
      </c>
      <c r="B394" s="509"/>
      <c r="C394" s="497"/>
      <c r="D394" s="458" t="n">
        <f aca="false">SUM(D374:D393)</f>
        <v>0</v>
      </c>
      <c r="E394" s="458" t="n">
        <f aca="false">SUM(E374:E393)</f>
        <v>436710.86</v>
      </c>
      <c r="F394" s="458" t="n">
        <f aca="false">SUM(F374:F392)</f>
        <v>0</v>
      </c>
      <c r="G394" s="458" t="n">
        <f aca="false">SUM(G374:G393)</f>
        <v>436710.86</v>
      </c>
      <c r="H394" s="499"/>
      <c r="I394" s="500"/>
    </row>
    <row r="403" customFormat="false" ht="24.95" hidden="false" customHeight="true" outlineLevel="0" collapsed="false">
      <c r="A403" s="390" t="s">
        <v>185</v>
      </c>
      <c r="B403" s="390"/>
      <c r="C403" s="390"/>
      <c r="D403" s="390"/>
      <c r="E403" s="390"/>
      <c r="F403" s="390"/>
      <c r="G403" s="390"/>
      <c r="H403" s="390"/>
      <c r="I403" s="390"/>
    </row>
    <row r="404" customFormat="false" ht="24.95" hidden="false" customHeight="true" outlineLevel="0" collapsed="false">
      <c r="A404" s="154" t="s">
        <v>305</v>
      </c>
      <c r="B404" s="394"/>
      <c r="C404" s="394"/>
      <c r="D404" s="394"/>
      <c r="E404" s="394"/>
      <c r="F404" s="394"/>
      <c r="G404" s="394"/>
      <c r="H404" s="394"/>
      <c r="I404" s="397"/>
    </row>
    <row r="405" customFormat="false" ht="24.95" hidden="false" customHeight="true" outlineLevel="0" collapsed="false">
      <c r="A405" s="155" t="s">
        <v>421</v>
      </c>
      <c r="B405" s="394"/>
      <c r="C405" s="394"/>
      <c r="D405" s="394"/>
      <c r="E405" s="394"/>
      <c r="F405" s="394"/>
      <c r="G405" s="394"/>
      <c r="H405" s="394"/>
      <c r="I405" s="397"/>
    </row>
    <row r="406" customFormat="false" ht="24.95" hidden="false" customHeight="true" outlineLevel="0" collapsed="false">
      <c r="A406" s="154" t="s">
        <v>422</v>
      </c>
      <c r="B406" s="394"/>
      <c r="C406" s="544" t="s">
        <v>423</v>
      </c>
      <c r="D406" s="544"/>
      <c r="E406" s="394"/>
      <c r="F406" s="394"/>
      <c r="G406" s="394"/>
      <c r="H406" s="394"/>
      <c r="I406" s="397"/>
    </row>
    <row r="407" customFormat="false" ht="24.95" hidden="false" customHeight="true" outlineLevel="0" collapsed="false">
      <c r="A407" s="467" t="s">
        <v>424</v>
      </c>
      <c r="B407" s="400"/>
      <c r="C407" s="545"/>
      <c r="D407" s="385"/>
      <c r="E407" s="400" t="s">
        <v>191</v>
      </c>
      <c r="F407" s="400"/>
      <c r="G407" s="400"/>
      <c r="H407" s="546" t="s">
        <v>192</v>
      </c>
      <c r="I407" s="401"/>
    </row>
    <row r="408" customFormat="false" ht="24.95" hidden="false" customHeight="true" outlineLevel="0" collapsed="false">
      <c r="A408" s="402"/>
      <c r="B408" s="520"/>
      <c r="C408" s="404" t="s">
        <v>193</v>
      </c>
      <c r="D408" s="404" t="s">
        <v>194</v>
      </c>
      <c r="E408" s="403" t="s">
        <v>195</v>
      </c>
      <c r="F408" s="403" t="s">
        <v>381</v>
      </c>
      <c r="G408" s="403"/>
      <c r="H408" s="403"/>
      <c r="I408" s="405"/>
    </row>
    <row r="409" customFormat="false" ht="24.95" hidden="false" customHeight="true" outlineLevel="0" collapsed="false">
      <c r="A409" s="406" t="s">
        <v>197</v>
      </c>
      <c r="B409" s="522" t="s">
        <v>198</v>
      </c>
      <c r="C409" s="407"/>
      <c r="D409" s="407"/>
      <c r="E409" s="407" t="s">
        <v>383</v>
      </c>
      <c r="F409" s="407" t="s">
        <v>384</v>
      </c>
      <c r="G409" s="407" t="s">
        <v>201</v>
      </c>
      <c r="H409" s="407" t="s">
        <v>202</v>
      </c>
      <c r="I409" s="407" t="s">
        <v>203</v>
      </c>
    </row>
    <row r="410" customFormat="false" ht="24.95" hidden="false" customHeight="true" outlineLevel="0" collapsed="false">
      <c r="A410" s="408"/>
      <c r="B410" s="524" t="s">
        <v>204</v>
      </c>
      <c r="C410" s="410"/>
      <c r="D410" s="410"/>
      <c r="E410" s="410" t="s">
        <v>205</v>
      </c>
      <c r="F410" s="407" t="s">
        <v>385</v>
      </c>
      <c r="G410" s="410" t="s">
        <v>207</v>
      </c>
      <c r="H410" s="411"/>
      <c r="I410" s="411"/>
    </row>
    <row r="411" customFormat="false" ht="24.95" hidden="false" customHeight="true" outlineLevel="0" collapsed="false">
      <c r="A411" s="537"/>
      <c r="B411" s="547" t="s">
        <v>108</v>
      </c>
      <c r="C411" s="548"/>
      <c r="D411" s="548"/>
      <c r="E411" s="548"/>
      <c r="F411" s="548"/>
      <c r="G411" s="549"/>
      <c r="H411" s="548"/>
      <c r="I411" s="548"/>
    </row>
    <row r="412" customFormat="false" ht="24.95" hidden="false" customHeight="true" outlineLevel="0" collapsed="false">
      <c r="A412" s="550"/>
      <c r="B412" s="551"/>
      <c r="C412" s="552"/>
      <c r="D412" s="552"/>
      <c r="E412" s="552"/>
      <c r="F412" s="552"/>
      <c r="G412" s="553"/>
      <c r="H412" s="552"/>
      <c r="I412" s="552"/>
    </row>
    <row r="413" customFormat="false" ht="24.95" hidden="false" customHeight="true" outlineLevel="0" collapsed="false">
      <c r="A413" s="417" t="n">
        <v>51</v>
      </c>
      <c r="B413" s="418" t="s">
        <v>209</v>
      </c>
      <c r="C413" s="419"/>
      <c r="D413" s="419"/>
      <c r="E413" s="419"/>
      <c r="F413" s="419"/>
      <c r="G413" s="421"/>
      <c r="H413" s="422"/>
      <c r="I413" s="423"/>
    </row>
    <row r="414" customFormat="false" ht="24.95" hidden="false" customHeight="true" outlineLevel="0" collapsed="false">
      <c r="A414" s="425" t="s">
        <v>210</v>
      </c>
      <c r="B414" s="426" t="s">
        <v>211</v>
      </c>
      <c r="C414" s="427"/>
      <c r="D414" s="427"/>
      <c r="E414" s="427"/>
      <c r="F414" s="427"/>
      <c r="G414" s="435"/>
      <c r="H414" s="430"/>
      <c r="I414" s="431"/>
    </row>
    <row r="415" customFormat="false" ht="24.95" hidden="false" customHeight="true" outlineLevel="0" collapsed="false">
      <c r="A415" s="433" t="s">
        <v>329</v>
      </c>
      <c r="B415" s="434" t="s">
        <v>425</v>
      </c>
      <c r="C415" s="437"/>
      <c r="D415" s="437"/>
      <c r="E415" s="437"/>
      <c r="F415" s="437"/>
      <c r="G415" s="435"/>
      <c r="H415" s="430"/>
      <c r="I415" s="436"/>
    </row>
    <row r="416" customFormat="false" ht="24.95" hidden="false" customHeight="true" outlineLevel="0" collapsed="false">
      <c r="A416" s="433" t="s">
        <v>331</v>
      </c>
      <c r="B416" s="434" t="s">
        <v>332</v>
      </c>
      <c r="C416" s="429"/>
      <c r="D416" s="429"/>
      <c r="E416" s="429"/>
      <c r="F416" s="429"/>
      <c r="G416" s="435"/>
      <c r="H416" s="430"/>
      <c r="I416" s="436"/>
    </row>
    <row r="417" customFormat="false" ht="24.95" hidden="false" customHeight="true" outlineLevel="0" collapsed="false">
      <c r="A417" s="433" t="s">
        <v>212</v>
      </c>
      <c r="B417" s="434" t="s">
        <v>426</v>
      </c>
      <c r="C417" s="429"/>
      <c r="D417" s="429"/>
      <c r="E417" s="429"/>
      <c r="F417" s="429"/>
      <c r="G417" s="435"/>
      <c r="H417" s="430"/>
      <c r="I417" s="436"/>
    </row>
    <row r="418" customFormat="false" ht="24.95" hidden="false" customHeight="true" outlineLevel="0" collapsed="false">
      <c r="A418" s="491" t="s">
        <v>278</v>
      </c>
      <c r="B418" s="490" t="s">
        <v>279</v>
      </c>
      <c r="C418" s="489"/>
      <c r="D418" s="490"/>
      <c r="E418" s="490"/>
      <c r="F418" s="490"/>
      <c r="G418" s="435"/>
      <c r="H418" s="487"/>
      <c r="I418" s="438"/>
    </row>
    <row r="419" customFormat="false" ht="24.95" hidden="false" customHeight="true" outlineLevel="0" collapsed="false">
      <c r="A419" s="491" t="s">
        <v>427</v>
      </c>
      <c r="B419" s="554" t="s">
        <v>428</v>
      </c>
      <c r="C419" s="489"/>
      <c r="D419" s="490"/>
      <c r="E419" s="490"/>
      <c r="F419" s="490"/>
      <c r="G419" s="435"/>
      <c r="H419" s="487"/>
      <c r="I419" s="438"/>
    </row>
    <row r="420" customFormat="false" ht="32.25" hidden="false" customHeight="true" outlineLevel="0" collapsed="false">
      <c r="A420" s="488" t="s">
        <v>429</v>
      </c>
      <c r="B420" s="555" t="s">
        <v>430</v>
      </c>
      <c r="C420" s="489"/>
      <c r="D420" s="490"/>
      <c r="E420" s="542" t="n">
        <v>0</v>
      </c>
      <c r="F420" s="490"/>
      <c r="G420" s="435" t="n">
        <f aca="false">SUM(E420:F420)</f>
        <v>0</v>
      </c>
      <c r="H420" s="487"/>
      <c r="I420" s="438"/>
    </row>
    <row r="421" customFormat="false" ht="24.95" hidden="false" customHeight="true" outlineLevel="0" collapsed="false">
      <c r="A421" s="488" t="s">
        <v>431</v>
      </c>
      <c r="B421" s="489" t="s">
        <v>432</v>
      </c>
      <c r="C421" s="489"/>
      <c r="D421" s="490"/>
      <c r="E421" s="542" t="n">
        <v>18000</v>
      </c>
      <c r="F421" s="490"/>
      <c r="G421" s="435" t="n">
        <f aca="false">SUM(E421:F421)</f>
        <v>18000</v>
      </c>
      <c r="H421" s="487"/>
      <c r="I421" s="438"/>
    </row>
    <row r="422" customFormat="false" ht="24.95" hidden="false" customHeight="true" outlineLevel="0" collapsed="false">
      <c r="A422" s="491" t="s">
        <v>294</v>
      </c>
      <c r="B422" s="490" t="s">
        <v>433</v>
      </c>
      <c r="C422" s="489"/>
      <c r="D422" s="490"/>
      <c r="E422" s="490"/>
      <c r="F422" s="490"/>
      <c r="G422" s="435"/>
      <c r="H422" s="487"/>
      <c r="I422" s="438"/>
    </row>
    <row r="423" customFormat="false" ht="24.95" hidden="false" customHeight="true" outlineLevel="0" collapsed="false">
      <c r="A423" s="488" t="s">
        <v>296</v>
      </c>
      <c r="B423" s="489" t="s">
        <v>434</v>
      </c>
      <c r="C423" s="489"/>
      <c r="D423" s="490"/>
      <c r="E423" s="490"/>
      <c r="F423" s="490"/>
      <c r="G423" s="435"/>
      <c r="H423" s="487"/>
      <c r="I423" s="438"/>
    </row>
    <row r="424" customFormat="false" ht="24.95" hidden="false" customHeight="true" outlineLevel="0" collapsed="false">
      <c r="A424" s="491" t="s">
        <v>300</v>
      </c>
      <c r="B424" s="490" t="s">
        <v>301</v>
      </c>
      <c r="C424" s="489"/>
      <c r="D424" s="490"/>
      <c r="E424" s="490"/>
      <c r="F424" s="490"/>
      <c r="G424" s="435"/>
      <c r="H424" s="487"/>
      <c r="I424" s="438"/>
    </row>
    <row r="425" customFormat="false" ht="24.95" hidden="false" customHeight="true" outlineLevel="0" collapsed="false">
      <c r="A425" s="491" t="s">
        <v>435</v>
      </c>
      <c r="B425" s="490" t="s">
        <v>436</v>
      </c>
      <c r="C425" s="489"/>
      <c r="D425" s="490"/>
      <c r="E425" s="490"/>
      <c r="F425" s="490"/>
      <c r="G425" s="435"/>
      <c r="H425" s="487"/>
      <c r="I425" s="438"/>
    </row>
    <row r="426" customFormat="false" ht="24.95" hidden="false" customHeight="true" outlineLevel="0" collapsed="false">
      <c r="A426" s="491" t="s">
        <v>437</v>
      </c>
      <c r="B426" s="490" t="s">
        <v>438</v>
      </c>
      <c r="C426" s="489"/>
      <c r="D426" s="490"/>
      <c r="E426" s="490"/>
      <c r="F426" s="490"/>
      <c r="G426" s="435"/>
      <c r="H426" s="487"/>
      <c r="I426" s="438"/>
    </row>
    <row r="427" customFormat="false" ht="24.95" hidden="false" customHeight="true" outlineLevel="0" collapsed="false">
      <c r="A427" s="491" t="s">
        <v>364</v>
      </c>
      <c r="B427" s="490" t="s">
        <v>410</v>
      </c>
      <c r="C427" s="489"/>
      <c r="D427" s="490"/>
      <c r="E427" s="490"/>
      <c r="F427" s="490"/>
      <c r="G427" s="435"/>
      <c r="H427" s="487"/>
      <c r="I427" s="438"/>
    </row>
    <row r="428" customFormat="false" ht="24.95" hidden="false" customHeight="true" outlineLevel="0" collapsed="false">
      <c r="A428" s="488" t="s">
        <v>411</v>
      </c>
      <c r="B428" s="489" t="s">
        <v>412</v>
      </c>
      <c r="C428" s="489"/>
      <c r="D428" s="490"/>
      <c r="E428" s="490"/>
      <c r="F428" s="490"/>
      <c r="G428" s="435"/>
      <c r="H428" s="487"/>
      <c r="I428" s="438"/>
    </row>
    <row r="429" customFormat="false" ht="24.95" hidden="false" customHeight="true" outlineLevel="0" collapsed="false">
      <c r="A429" s="488" t="s">
        <v>439</v>
      </c>
      <c r="B429" s="489" t="s">
        <v>440</v>
      </c>
      <c r="C429" s="489"/>
      <c r="D429" s="490"/>
      <c r="E429" s="490"/>
      <c r="F429" s="490"/>
      <c r="G429" s="435"/>
      <c r="H429" s="487"/>
      <c r="I429" s="438"/>
    </row>
    <row r="430" customFormat="false" ht="24.95" hidden="false" customHeight="true" outlineLevel="0" collapsed="false">
      <c r="A430" s="488" t="s">
        <v>417</v>
      </c>
      <c r="B430" s="489" t="s">
        <v>418</v>
      </c>
      <c r="C430" s="489"/>
      <c r="D430" s="490"/>
      <c r="E430" s="490"/>
      <c r="F430" s="490"/>
      <c r="G430" s="435"/>
      <c r="H430" s="487"/>
      <c r="I430" s="438"/>
    </row>
    <row r="431" customFormat="false" ht="24.95" hidden="false" customHeight="true" outlineLevel="0" collapsed="false">
      <c r="A431" s="491" t="s">
        <v>441</v>
      </c>
      <c r="B431" s="554" t="s">
        <v>442</v>
      </c>
      <c r="C431" s="489"/>
      <c r="D431" s="490"/>
      <c r="E431" s="490"/>
      <c r="F431" s="490"/>
      <c r="G431" s="435"/>
      <c r="H431" s="487"/>
      <c r="I431" s="438"/>
    </row>
    <row r="432" customFormat="false" ht="24.95" hidden="false" customHeight="true" outlineLevel="0" collapsed="false">
      <c r="A432" s="488" t="s">
        <v>443</v>
      </c>
      <c r="B432" s="489" t="s">
        <v>444</v>
      </c>
      <c r="C432" s="489"/>
      <c r="D432" s="490"/>
      <c r="E432" s="490"/>
      <c r="F432" s="490"/>
      <c r="G432" s="435"/>
      <c r="H432" s="487"/>
      <c r="I432" s="438"/>
    </row>
    <row r="433" customFormat="false" ht="24.95" hidden="false" customHeight="true" outlineLevel="0" collapsed="false">
      <c r="A433" s="543" t="s">
        <v>445</v>
      </c>
      <c r="B433" s="429" t="s">
        <v>446</v>
      </c>
      <c r="C433" s="429"/>
      <c r="D433" s="437"/>
      <c r="E433" s="531" t="n">
        <v>306422.3</v>
      </c>
      <c r="F433" s="437"/>
      <c r="G433" s="435" t="n">
        <f aca="false">SUM(E433:F433)</f>
        <v>306422.3</v>
      </c>
      <c r="H433" s="487"/>
      <c r="I433" s="438"/>
    </row>
    <row r="434" customFormat="false" ht="24.95" hidden="false" customHeight="true" outlineLevel="0" collapsed="false">
      <c r="A434" s="556"/>
      <c r="B434" s="557"/>
      <c r="C434" s="557"/>
      <c r="D434" s="557"/>
      <c r="E434" s="558"/>
      <c r="F434" s="558"/>
      <c r="G434" s="558"/>
      <c r="H434" s="495"/>
      <c r="I434" s="401"/>
    </row>
    <row r="435" customFormat="false" ht="32.25" hidden="false" customHeight="true" outlineLevel="0" collapsed="false">
      <c r="A435" s="509" t="s">
        <v>304</v>
      </c>
      <c r="B435" s="509"/>
      <c r="C435" s="497"/>
      <c r="D435" s="498"/>
      <c r="E435" s="458" t="n">
        <f aca="false">SUM(E418:E433)</f>
        <v>324422.3</v>
      </c>
      <c r="F435" s="559"/>
      <c r="G435" s="458" t="n">
        <f aca="false">SUM(G418:G433)</f>
        <v>324422.3</v>
      </c>
      <c r="H435" s="560"/>
      <c r="I435" s="561"/>
    </row>
    <row r="436" customFormat="false" ht="12.75" hidden="false" customHeight="false" outlineLevel="0" collapsed="false">
      <c r="A436" s="562"/>
      <c r="B436" s="563"/>
      <c r="C436" s="564"/>
      <c r="D436" s="565"/>
      <c r="E436" s="565"/>
      <c r="F436" s="565"/>
      <c r="G436" s="566"/>
      <c r="H436" s="567"/>
      <c r="I436" s="424"/>
    </row>
    <row r="437" customFormat="false" ht="12.75" hidden="false" customHeight="false" outlineLevel="0" collapsed="false">
      <c r="A437" s="568"/>
      <c r="B437" s="564"/>
      <c r="C437" s="564"/>
      <c r="D437" s="565"/>
      <c r="E437" s="565"/>
      <c r="F437" s="565"/>
      <c r="G437" s="566"/>
      <c r="H437" s="567"/>
      <c r="I437" s="424"/>
    </row>
    <row r="438" customFormat="false" ht="15" hidden="false" customHeight="false" outlineLevel="0" collapsed="false">
      <c r="A438" s="569"/>
      <c r="B438" s="569"/>
      <c r="C438" s="565"/>
      <c r="D438" s="565"/>
      <c r="E438" s="570"/>
      <c r="F438" s="567"/>
      <c r="G438" s="570"/>
      <c r="H438" s="571"/>
      <c r="I438" s="243"/>
    </row>
    <row r="439" customFormat="false" ht="12.75" hidden="false" customHeight="false" outlineLevel="0" collapsed="false">
      <c r="A439" s="243"/>
      <c r="B439" s="243"/>
      <c r="C439" s="243"/>
      <c r="D439" s="243"/>
      <c r="E439" s="243"/>
      <c r="F439" s="243"/>
      <c r="G439" s="243"/>
      <c r="H439" s="243"/>
      <c r="I439" s="243"/>
    </row>
    <row r="440" customFormat="false" ht="12.75" hidden="false" customHeight="false" outlineLevel="0" collapsed="false">
      <c r="A440" s="243"/>
      <c r="B440" s="243"/>
      <c r="C440" s="243"/>
      <c r="D440" s="243"/>
      <c r="E440" s="243"/>
      <c r="F440" s="243"/>
      <c r="G440" s="243"/>
      <c r="H440" s="243"/>
      <c r="I440" s="243"/>
    </row>
    <row r="441" customFormat="false" ht="12.75" hidden="false" customHeight="false" outlineLevel="0" collapsed="false">
      <c r="A441" s="243"/>
      <c r="B441" s="243"/>
      <c r="C441" s="243"/>
      <c r="D441" s="243"/>
      <c r="E441" s="243"/>
      <c r="F441" s="243"/>
      <c r="G441" s="243"/>
      <c r="H441" s="243"/>
      <c r="I441" s="243"/>
    </row>
    <row r="442" customFormat="false" ht="12.75" hidden="false" customHeight="false" outlineLevel="0" collapsed="false">
      <c r="A442" s="243"/>
      <c r="B442" s="243"/>
      <c r="C442" s="243"/>
      <c r="D442" s="243"/>
      <c r="E442" s="243"/>
      <c r="F442" s="243"/>
      <c r="G442" s="243"/>
      <c r="H442" s="243"/>
      <c r="I442" s="243"/>
    </row>
    <row r="443" customFormat="false" ht="12.75" hidden="false" customHeight="false" outlineLevel="0" collapsed="false">
      <c r="A443" s="243"/>
      <c r="B443" s="243"/>
      <c r="C443" s="243"/>
      <c r="D443" s="243"/>
      <c r="E443" s="243"/>
      <c r="F443" s="243"/>
      <c r="G443" s="243"/>
      <c r="H443" s="243"/>
      <c r="I443" s="243"/>
    </row>
    <row r="444" customFormat="false" ht="12.75" hidden="false" customHeight="false" outlineLevel="0" collapsed="false">
      <c r="A444" s="243"/>
      <c r="B444" s="243"/>
      <c r="C444" s="243"/>
      <c r="D444" s="243"/>
      <c r="E444" s="243"/>
      <c r="F444" s="243"/>
      <c r="G444" s="243"/>
      <c r="H444" s="243"/>
      <c r="I444" s="243"/>
    </row>
    <row r="445" customFormat="false" ht="12.75" hidden="false" customHeight="false" outlineLevel="0" collapsed="false">
      <c r="A445" s="243"/>
      <c r="B445" s="243"/>
      <c r="C445" s="243"/>
      <c r="D445" s="243"/>
      <c r="E445" s="243"/>
      <c r="F445" s="243"/>
      <c r="G445" s="243"/>
      <c r="H445" s="243"/>
      <c r="I445" s="243"/>
    </row>
    <row r="446" customFormat="false" ht="12.75" hidden="false" customHeight="false" outlineLevel="0" collapsed="false">
      <c r="A446" s="243"/>
      <c r="B446" s="243"/>
      <c r="C446" s="243"/>
      <c r="D446" s="243"/>
      <c r="E446" s="243"/>
      <c r="F446" s="243"/>
      <c r="G446" s="243"/>
      <c r="H446" s="243"/>
      <c r="I446" s="243"/>
    </row>
    <row r="447" customFormat="false" ht="12.75" hidden="false" customHeight="false" outlineLevel="0" collapsed="false">
      <c r="A447" s="243"/>
      <c r="B447" s="243"/>
      <c r="C447" s="243"/>
      <c r="D447" s="243"/>
      <c r="E447" s="243"/>
      <c r="F447" s="243"/>
      <c r="G447" s="243"/>
      <c r="H447" s="243"/>
      <c r="I447" s="243"/>
    </row>
    <row r="448" customFormat="false" ht="12.75" hidden="false" customHeight="false" outlineLevel="0" collapsed="false">
      <c r="A448" s="243"/>
      <c r="B448" s="243"/>
      <c r="C448" s="243"/>
      <c r="D448" s="243"/>
      <c r="E448" s="243"/>
      <c r="F448" s="243"/>
      <c r="G448" s="243"/>
      <c r="H448" s="243"/>
      <c r="I448" s="243"/>
    </row>
    <row r="449" customFormat="false" ht="12.75" hidden="false" customHeight="false" outlineLevel="0" collapsed="false">
      <c r="A449" s="243"/>
      <c r="B449" s="243"/>
      <c r="C449" s="243"/>
      <c r="D449" s="243"/>
      <c r="E449" s="243"/>
      <c r="F449" s="243"/>
      <c r="G449" s="243"/>
      <c r="H449" s="243"/>
      <c r="I449" s="243"/>
    </row>
    <row r="450" customFormat="false" ht="12.75" hidden="false" customHeight="false" outlineLevel="0" collapsed="false">
      <c r="A450" s="243"/>
      <c r="B450" s="243"/>
      <c r="C450" s="243"/>
      <c r="D450" s="243"/>
      <c r="E450" s="243"/>
      <c r="F450" s="243"/>
      <c r="G450" s="243"/>
      <c r="H450" s="243"/>
      <c r="I450" s="243"/>
    </row>
    <row r="451" customFormat="false" ht="12.75" hidden="false" customHeight="false" outlineLevel="0" collapsed="false">
      <c r="A451" s="243"/>
      <c r="B451" s="243"/>
      <c r="C451" s="243"/>
      <c r="D451" s="243"/>
      <c r="E451" s="243"/>
      <c r="F451" s="243"/>
      <c r="G451" s="243"/>
      <c r="H451" s="243"/>
      <c r="I451" s="243"/>
    </row>
    <row r="452" customFormat="false" ht="12.75" hidden="false" customHeight="false" outlineLevel="0" collapsed="false">
      <c r="A452" s="243"/>
      <c r="B452" s="243"/>
      <c r="C452" s="243"/>
      <c r="D452" s="243"/>
      <c r="E452" s="243"/>
      <c r="F452" s="243"/>
      <c r="G452" s="243"/>
      <c r="H452" s="243"/>
      <c r="I452" s="243"/>
    </row>
    <row r="453" customFormat="false" ht="12.75" hidden="false" customHeight="false" outlineLevel="0" collapsed="false">
      <c r="A453" s="243"/>
      <c r="B453" s="243"/>
      <c r="C453" s="243"/>
      <c r="D453" s="243"/>
      <c r="E453" s="243"/>
      <c r="F453" s="243"/>
      <c r="G453" s="243"/>
      <c r="H453" s="243"/>
      <c r="I453" s="243"/>
    </row>
    <row r="454" customFormat="false" ht="12.75" hidden="false" customHeight="false" outlineLevel="0" collapsed="false">
      <c r="A454" s="243"/>
      <c r="B454" s="243"/>
      <c r="C454" s="243"/>
      <c r="D454" s="243"/>
      <c r="E454" s="243"/>
      <c r="F454" s="243"/>
      <c r="G454" s="243"/>
      <c r="H454" s="243"/>
      <c r="I454" s="243"/>
    </row>
    <row r="455" customFormat="false" ht="12.75" hidden="false" customHeight="false" outlineLevel="0" collapsed="false">
      <c r="A455" s="243"/>
      <c r="B455" s="243"/>
      <c r="C455" s="243"/>
      <c r="D455" s="243"/>
      <c r="E455" s="243"/>
      <c r="F455" s="243"/>
      <c r="G455" s="243"/>
      <c r="H455" s="243"/>
      <c r="I455" s="243"/>
    </row>
    <row r="456" customFormat="false" ht="12.75" hidden="false" customHeight="false" outlineLevel="0" collapsed="false">
      <c r="A456" s="243"/>
      <c r="B456" s="243"/>
      <c r="C456" s="243"/>
      <c r="D456" s="243"/>
      <c r="E456" s="243"/>
      <c r="F456" s="243"/>
      <c r="G456" s="243"/>
      <c r="H456" s="243"/>
      <c r="I456" s="243"/>
    </row>
    <row r="457" customFormat="false" ht="12.75" hidden="false" customHeight="false" outlineLevel="0" collapsed="false">
      <c r="A457" s="243"/>
      <c r="B457" s="243"/>
      <c r="C457" s="243"/>
      <c r="D457" s="243"/>
      <c r="E457" s="243"/>
      <c r="F457" s="243"/>
      <c r="G457" s="243"/>
      <c r="H457" s="243"/>
      <c r="I457" s="243"/>
    </row>
    <row r="458" customFormat="false" ht="12.75" hidden="false" customHeight="false" outlineLevel="0" collapsed="false">
      <c r="A458" s="243"/>
      <c r="B458" s="243"/>
      <c r="C458" s="243"/>
      <c r="D458" s="243"/>
      <c r="E458" s="243"/>
      <c r="F458" s="243"/>
      <c r="G458" s="243"/>
      <c r="H458" s="243"/>
      <c r="I458" s="243"/>
    </row>
    <row r="459" customFormat="false" ht="12.75" hidden="false" customHeight="false" outlineLevel="0" collapsed="false">
      <c r="A459" s="243"/>
      <c r="B459" s="243"/>
      <c r="C459" s="243"/>
      <c r="D459" s="243"/>
      <c r="E459" s="243"/>
      <c r="F459" s="243"/>
      <c r="G459" s="243"/>
      <c r="H459" s="243"/>
      <c r="I459" s="243"/>
    </row>
    <row r="460" customFormat="false" ht="12.75" hidden="false" customHeight="false" outlineLevel="0" collapsed="false">
      <c r="A460" s="243"/>
      <c r="B460" s="243"/>
      <c r="C460" s="243"/>
      <c r="D460" s="243"/>
      <c r="E460" s="243"/>
      <c r="F460" s="243"/>
      <c r="G460" s="243"/>
      <c r="H460" s="243"/>
      <c r="I460" s="243"/>
    </row>
    <row r="461" customFormat="false" ht="12.75" hidden="false" customHeight="false" outlineLevel="0" collapsed="false">
      <c r="A461" s="243"/>
      <c r="B461" s="243"/>
      <c r="C461" s="243"/>
      <c r="D461" s="243"/>
      <c r="E461" s="243"/>
      <c r="F461" s="243"/>
      <c r="G461" s="243"/>
      <c r="H461" s="243"/>
      <c r="I461" s="243"/>
    </row>
    <row r="462" customFormat="false" ht="12.75" hidden="false" customHeight="false" outlineLevel="0" collapsed="false">
      <c r="A462" s="243"/>
      <c r="B462" s="243"/>
      <c r="C462" s="243"/>
      <c r="D462" s="243"/>
      <c r="E462" s="243"/>
      <c r="F462" s="243"/>
      <c r="G462" s="243"/>
      <c r="H462" s="243"/>
      <c r="I462" s="243"/>
    </row>
    <row r="463" customFormat="false" ht="12.75" hidden="false" customHeight="false" outlineLevel="0" collapsed="false">
      <c r="A463" s="243"/>
      <c r="B463" s="243"/>
      <c r="C463" s="243"/>
      <c r="D463" s="243"/>
      <c r="E463" s="243"/>
      <c r="F463" s="243"/>
      <c r="G463" s="243"/>
      <c r="H463" s="243"/>
      <c r="I463" s="243"/>
    </row>
    <row r="464" customFormat="false" ht="12.75" hidden="false" customHeight="false" outlineLevel="0" collapsed="false">
      <c r="A464" s="243"/>
      <c r="B464" s="243"/>
      <c r="C464" s="243"/>
      <c r="D464" s="243"/>
      <c r="E464" s="243"/>
      <c r="F464" s="243"/>
      <c r="G464" s="243"/>
      <c r="H464" s="243"/>
      <c r="I464" s="243"/>
    </row>
    <row r="465" customFormat="false" ht="12.75" hidden="false" customHeight="false" outlineLevel="0" collapsed="false">
      <c r="A465" s="243"/>
      <c r="B465" s="243"/>
      <c r="C465" s="243"/>
      <c r="D465" s="243"/>
      <c r="E465" s="243"/>
      <c r="F465" s="243"/>
      <c r="G465" s="243"/>
      <c r="H465" s="243"/>
      <c r="I465" s="243"/>
    </row>
    <row r="466" customFormat="false" ht="12.75" hidden="false" customHeight="false" outlineLevel="0" collapsed="false">
      <c r="A466" s="243"/>
      <c r="B466" s="243"/>
      <c r="C466" s="243"/>
      <c r="D466" s="243"/>
      <c r="E466" s="243"/>
      <c r="F466" s="243"/>
      <c r="G466" s="243"/>
      <c r="H466" s="243"/>
      <c r="I466" s="243"/>
    </row>
    <row r="467" customFormat="false" ht="12.75" hidden="false" customHeight="false" outlineLevel="0" collapsed="false">
      <c r="A467" s="243"/>
      <c r="B467" s="243"/>
      <c r="C467" s="243"/>
      <c r="D467" s="243"/>
      <c r="E467" s="243"/>
      <c r="F467" s="243"/>
      <c r="G467" s="243"/>
      <c r="H467" s="243"/>
      <c r="I467" s="243"/>
    </row>
    <row r="468" customFormat="false" ht="12.75" hidden="false" customHeight="false" outlineLevel="0" collapsed="false">
      <c r="A468" s="243"/>
      <c r="B468" s="243"/>
      <c r="C468" s="243"/>
      <c r="D468" s="243"/>
      <c r="E468" s="243"/>
      <c r="F468" s="243"/>
      <c r="G468" s="243"/>
      <c r="H468" s="243"/>
      <c r="I468" s="243"/>
    </row>
    <row r="469" customFormat="false" ht="12.75" hidden="false" customHeight="false" outlineLevel="0" collapsed="false">
      <c r="A469" s="243"/>
      <c r="B469" s="243"/>
      <c r="C469" s="243"/>
      <c r="D469" s="243"/>
      <c r="E469" s="243"/>
      <c r="F469" s="243"/>
      <c r="G469" s="243"/>
      <c r="H469" s="243"/>
      <c r="I469" s="243"/>
    </row>
    <row r="470" customFormat="false" ht="12.75" hidden="false" customHeight="false" outlineLevel="0" collapsed="false">
      <c r="A470" s="243"/>
      <c r="B470" s="243"/>
      <c r="C470" s="243"/>
      <c r="D470" s="243"/>
      <c r="E470" s="243"/>
      <c r="F470" s="243"/>
      <c r="G470" s="243"/>
      <c r="H470" s="243"/>
      <c r="I470" s="243"/>
    </row>
    <row r="471" customFormat="false" ht="12.75" hidden="false" customHeight="false" outlineLevel="0" collapsed="false">
      <c r="A471" s="243"/>
      <c r="B471" s="243"/>
      <c r="C471" s="243"/>
      <c r="D471" s="243"/>
      <c r="E471" s="243"/>
      <c r="F471" s="243"/>
      <c r="G471" s="243"/>
      <c r="H471" s="243"/>
      <c r="I471" s="243"/>
    </row>
    <row r="472" customFormat="false" ht="12.75" hidden="false" customHeight="false" outlineLevel="0" collapsed="false">
      <c r="A472" s="243"/>
      <c r="B472" s="243"/>
      <c r="C472" s="243"/>
      <c r="D472" s="243"/>
      <c r="E472" s="243"/>
      <c r="F472" s="243"/>
      <c r="G472" s="243"/>
      <c r="H472" s="243"/>
      <c r="I472" s="243"/>
    </row>
    <row r="473" customFormat="false" ht="12.75" hidden="false" customHeight="false" outlineLevel="0" collapsed="false">
      <c r="A473" s="243"/>
      <c r="B473" s="243"/>
      <c r="C473" s="243"/>
      <c r="D473" s="243"/>
      <c r="E473" s="243"/>
      <c r="F473" s="243"/>
      <c r="G473" s="243"/>
      <c r="H473" s="243"/>
      <c r="I473" s="243"/>
    </row>
    <row r="474" customFormat="false" ht="12.75" hidden="false" customHeight="false" outlineLevel="0" collapsed="false">
      <c r="A474" s="243"/>
      <c r="B474" s="243"/>
      <c r="C474" s="243"/>
      <c r="D474" s="243"/>
      <c r="E474" s="243"/>
      <c r="F474" s="243"/>
      <c r="G474" s="243"/>
      <c r="H474" s="243"/>
      <c r="I474" s="243"/>
    </row>
    <row r="475" customFormat="false" ht="12.75" hidden="false" customHeight="false" outlineLevel="0" collapsed="false">
      <c r="A475" s="243"/>
      <c r="B475" s="243"/>
      <c r="C475" s="243"/>
      <c r="D475" s="243"/>
      <c r="E475" s="243"/>
      <c r="F475" s="243"/>
      <c r="G475" s="243"/>
      <c r="H475" s="243"/>
      <c r="I475" s="243"/>
    </row>
    <row r="476" customFormat="false" ht="12.75" hidden="false" customHeight="false" outlineLevel="0" collapsed="false">
      <c r="A476" s="243"/>
      <c r="B476" s="243"/>
      <c r="C476" s="243"/>
      <c r="D476" s="243"/>
      <c r="E476" s="243"/>
      <c r="F476" s="243"/>
      <c r="G476" s="243"/>
      <c r="H476" s="243"/>
      <c r="I476" s="243"/>
    </row>
    <row r="477" customFormat="false" ht="12.75" hidden="false" customHeight="false" outlineLevel="0" collapsed="false">
      <c r="A477" s="243"/>
      <c r="B477" s="243"/>
      <c r="C477" s="243"/>
      <c r="D477" s="243"/>
      <c r="E477" s="243"/>
      <c r="F477" s="243"/>
      <c r="G477" s="243"/>
      <c r="H477" s="243"/>
      <c r="I477" s="243"/>
    </row>
    <row r="478" customFormat="false" ht="12.75" hidden="false" customHeight="false" outlineLevel="0" collapsed="false">
      <c r="A478" s="243"/>
      <c r="B478" s="243"/>
      <c r="C478" s="243"/>
      <c r="D478" s="243"/>
      <c r="E478" s="243"/>
      <c r="F478" s="243"/>
      <c r="G478" s="243"/>
      <c r="H478" s="243"/>
      <c r="I478" s="243"/>
    </row>
    <row r="479" customFormat="false" ht="12.75" hidden="false" customHeight="false" outlineLevel="0" collapsed="false">
      <c r="A479" s="243"/>
      <c r="B479" s="243"/>
      <c r="C479" s="243"/>
      <c r="D479" s="243"/>
      <c r="E479" s="243"/>
      <c r="F479" s="243"/>
      <c r="G479" s="243"/>
      <c r="H479" s="243"/>
      <c r="I479" s="243"/>
    </row>
    <row r="480" customFormat="false" ht="12.75" hidden="false" customHeight="false" outlineLevel="0" collapsed="false">
      <c r="A480" s="243"/>
      <c r="B480" s="243"/>
      <c r="C480" s="243"/>
      <c r="D480" s="243"/>
      <c r="E480" s="243"/>
      <c r="F480" s="243"/>
      <c r="G480" s="243"/>
      <c r="H480" s="243"/>
      <c r="I480" s="243"/>
    </row>
    <row r="481" customFormat="false" ht="12.75" hidden="false" customHeight="false" outlineLevel="0" collapsed="false">
      <c r="A481" s="243"/>
      <c r="B481" s="243"/>
      <c r="C481" s="243"/>
      <c r="D481" s="243"/>
      <c r="E481" s="243"/>
      <c r="F481" s="243"/>
      <c r="G481" s="243"/>
      <c r="H481" s="243"/>
      <c r="I481" s="243"/>
    </row>
    <row r="482" customFormat="false" ht="12.75" hidden="false" customHeight="false" outlineLevel="0" collapsed="false">
      <c r="A482" s="243"/>
      <c r="B482" s="243"/>
      <c r="C482" s="243"/>
      <c r="D482" s="243"/>
      <c r="E482" s="243"/>
      <c r="F482" s="243"/>
      <c r="G482" s="243"/>
      <c r="H482" s="243"/>
      <c r="I482" s="243"/>
    </row>
    <row r="483" customFormat="false" ht="12.75" hidden="false" customHeight="false" outlineLevel="0" collapsed="false">
      <c r="A483" s="243"/>
      <c r="B483" s="243"/>
      <c r="C483" s="243"/>
      <c r="D483" s="243"/>
      <c r="E483" s="243"/>
      <c r="F483" s="243"/>
      <c r="G483" s="243"/>
      <c r="H483" s="243"/>
      <c r="I483" s="243"/>
    </row>
    <row r="484" customFormat="false" ht="12.75" hidden="false" customHeight="false" outlineLevel="0" collapsed="false">
      <c r="A484" s="243"/>
      <c r="B484" s="243"/>
      <c r="C484" s="243"/>
      <c r="D484" s="243"/>
      <c r="E484" s="243"/>
      <c r="F484" s="243"/>
      <c r="G484" s="243"/>
      <c r="H484" s="243"/>
      <c r="I484" s="243"/>
    </row>
    <row r="485" customFormat="false" ht="12.75" hidden="false" customHeight="false" outlineLevel="0" collapsed="false">
      <c r="A485" s="243"/>
      <c r="B485" s="243"/>
      <c r="C485" s="243"/>
      <c r="D485" s="243"/>
      <c r="E485" s="243"/>
      <c r="F485" s="243"/>
      <c r="G485" s="243"/>
      <c r="H485" s="243"/>
      <c r="I485" s="243"/>
    </row>
    <row r="486" customFormat="false" ht="12.75" hidden="false" customHeight="false" outlineLevel="0" collapsed="false">
      <c r="A486" s="243"/>
      <c r="B486" s="243"/>
      <c r="C486" s="243"/>
      <c r="D486" s="243"/>
      <c r="E486" s="243"/>
      <c r="F486" s="243"/>
      <c r="G486" s="243"/>
      <c r="H486" s="243"/>
      <c r="I486" s="243"/>
    </row>
    <row r="487" customFormat="false" ht="12.75" hidden="false" customHeight="false" outlineLevel="0" collapsed="false">
      <c r="A487" s="243"/>
      <c r="B487" s="243"/>
      <c r="C487" s="243"/>
      <c r="D487" s="243"/>
      <c r="E487" s="243"/>
      <c r="F487" s="243"/>
      <c r="G487" s="243"/>
      <c r="H487" s="243"/>
      <c r="I487" s="243"/>
    </row>
    <row r="488" customFormat="false" ht="12.75" hidden="false" customHeight="false" outlineLevel="0" collapsed="false">
      <c r="A488" s="243"/>
      <c r="B488" s="243"/>
      <c r="C488" s="243"/>
      <c r="D488" s="243"/>
      <c r="E488" s="243"/>
      <c r="F488" s="243"/>
      <c r="G488" s="243"/>
      <c r="H488" s="243"/>
      <c r="I488" s="243"/>
    </row>
    <row r="489" customFormat="false" ht="12.75" hidden="false" customHeight="false" outlineLevel="0" collapsed="false">
      <c r="A489" s="243"/>
      <c r="B489" s="243"/>
      <c r="C489" s="243"/>
      <c r="D489" s="243"/>
      <c r="E489" s="243"/>
      <c r="F489" s="243"/>
      <c r="G489" s="243"/>
      <c r="H489" s="243"/>
      <c r="I489" s="243"/>
    </row>
    <row r="490" customFormat="false" ht="12.75" hidden="false" customHeight="false" outlineLevel="0" collapsed="false">
      <c r="A490" s="243"/>
      <c r="B490" s="243"/>
      <c r="C490" s="243"/>
      <c r="D490" s="243"/>
      <c r="E490" s="243"/>
      <c r="F490" s="243"/>
      <c r="G490" s="243"/>
      <c r="H490" s="243"/>
      <c r="I490" s="243"/>
    </row>
    <row r="491" customFormat="false" ht="12.75" hidden="false" customHeight="false" outlineLevel="0" collapsed="false">
      <c r="A491" s="243"/>
      <c r="B491" s="243"/>
      <c r="C491" s="243"/>
      <c r="D491" s="243"/>
      <c r="E491" s="243"/>
      <c r="F491" s="243"/>
      <c r="G491" s="243"/>
      <c r="H491" s="243"/>
      <c r="I491" s="243"/>
    </row>
    <row r="492" customFormat="false" ht="12.75" hidden="false" customHeight="false" outlineLevel="0" collapsed="false">
      <c r="A492" s="243"/>
      <c r="B492" s="243"/>
      <c r="C492" s="243"/>
      <c r="D492" s="243"/>
      <c r="E492" s="243"/>
      <c r="F492" s="243"/>
      <c r="G492" s="243"/>
      <c r="H492" s="243"/>
      <c r="I492" s="243"/>
    </row>
    <row r="493" customFormat="false" ht="12.75" hidden="false" customHeight="false" outlineLevel="0" collapsed="false">
      <c r="A493" s="243"/>
      <c r="B493" s="243"/>
      <c r="C493" s="243"/>
      <c r="D493" s="243"/>
      <c r="E493" s="243"/>
      <c r="F493" s="243"/>
      <c r="G493" s="243"/>
      <c r="H493" s="243"/>
      <c r="I493" s="243"/>
    </row>
    <row r="494" customFormat="false" ht="12.75" hidden="false" customHeight="false" outlineLevel="0" collapsed="false">
      <c r="A494" s="243"/>
      <c r="B494" s="243"/>
      <c r="C494" s="243"/>
      <c r="D494" s="243"/>
      <c r="E494" s="243"/>
      <c r="F494" s="243"/>
      <c r="G494" s="243"/>
      <c r="H494" s="243"/>
      <c r="I494" s="243"/>
    </row>
    <row r="495" customFormat="false" ht="12.75" hidden="false" customHeight="false" outlineLevel="0" collapsed="false">
      <c r="A495" s="243"/>
      <c r="B495" s="243"/>
      <c r="C495" s="243"/>
      <c r="D495" s="243"/>
      <c r="E495" s="243"/>
      <c r="F495" s="243"/>
      <c r="G495" s="243"/>
      <c r="H495" s="243"/>
      <c r="I495" s="243"/>
    </row>
    <row r="496" customFormat="false" ht="12.75" hidden="false" customHeight="false" outlineLevel="0" collapsed="false">
      <c r="A496" s="243"/>
      <c r="B496" s="243"/>
      <c r="C496" s="243"/>
      <c r="D496" s="243"/>
      <c r="E496" s="243"/>
      <c r="F496" s="243"/>
      <c r="G496" s="243"/>
      <c r="H496" s="243"/>
      <c r="I496" s="243"/>
    </row>
    <row r="497" customFormat="false" ht="12.75" hidden="false" customHeight="false" outlineLevel="0" collapsed="false">
      <c r="A497" s="243"/>
      <c r="B497" s="243"/>
      <c r="C497" s="243"/>
      <c r="D497" s="243"/>
      <c r="E497" s="243"/>
      <c r="F497" s="243"/>
      <c r="G497" s="243"/>
      <c r="H497" s="243"/>
      <c r="I497" s="243"/>
    </row>
    <row r="498" customFormat="false" ht="12.75" hidden="false" customHeight="false" outlineLevel="0" collapsed="false">
      <c r="A498" s="243"/>
      <c r="B498" s="243"/>
      <c r="C498" s="243"/>
      <c r="D498" s="243"/>
      <c r="E498" s="243"/>
      <c r="F498" s="243"/>
      <c r="G498" s="243"/>
      <c r="H498" s="243"/>
      <c r="I498" s="243"/>
    </row>
    <row r="499" customFormat="false" ht="12.75" hidden="false" customHeight="false" outlineLevel="0" collapsed="false">
      <c r="A499" s="243"/>
      <c r="B499" s="243"/>
      <c r="C499" s="243"/>
      <c r="D499" s="243"/>
      <c r="E499" s="243"/>
      <c r="F499" s="243"/>
      <c r="G499" s="243"/>
      <c r="H499" s="243"/>
      <c r="I499" s="243"/>
    </row>
    <row r="500" customFormat="false" ht="12.75" hidden="false" customHeight="false" outlineLevel="0" collapsed="false">
      <c r="A500" s="243"/>
      <c r="B500" s="243"/>
      <c r="C500" s="243"/>
      <c r="D500" s="243"/>
      <c r="E500" s="243"/>
      <c r="F500" s="243"/>
      <c r="G500" s="243"/>
      <c r="H500" s="243"/>
      <c r="I500" s="243"/>
    </row>
    <row r="501" customFormat="false" ht="12.75" hidden="false" customHeight="false" outlineLevel="0" collapsed="false">
      <c r="A501" s="243"/>
      <c r="B501" s="243"/>
      <c r="C501" s="243"/>
      <c r="D501" s="243"/>
      <c r="E501" s="243"/>
      <c r="F501" s="243"/>
      <c r="G501" s="243"/>
      <c r="H501" s="243"/>
      <c r="I501" s="243"/>
    </row>
    <row r="502" customFormat="false" ht="12.75" hidden="false" customHeight="false" outlineLevel="0" collapsed="false">
      <c r="A502" s="243"/>
      <c r="B502" s="243"/>
      <c r="C502" s="243"/>
      <c r="D502" s="243"/>
      <c r="E502" s="243"/>
      <c r="F502" s="243"/>
      <c r="G502" s="243"/>
      <c r="H502" s="243"/>
      <c r="I502" s="243"/>
    </row>
    <row r="503" customFormat="false" ht="12.75" hidden="false" customHeight="false" outlineLevel="0" collapsed="false">
      <c r="A503" s="243"/>
      <c r="B503" s="243"/>
      <c r="C503" s="243"/>
      <c r="D503" s="243"/>
      <c r="E503" s="243"/>
      <c r="F503" s="243"/>
      <c r="G503" s="243"/>
      <c r="H503" s="243"/>
      <c r="I503" s="243"/>
    </row>
    <row r="504" customFormat="false" ht="12.75" hidden="false" customHeight="false" outlineLevel="0" collapsed="false">
      <c r="A504" s="243"/>
      <c r="B504" s="243"/>
      <c r="C504" s="243"/>
      <c r="D504" s="243"/>
      <c r="E504" s="243"/>
      <c r="F504" s="243"/>
      <c r="G504" s="243"/>
      <c r="H504" s="243"/>
      <c r="I504" s="243"/>
    </row>
    <row r="505" customFormat="false" ht="12.75" hidden="false" customHeight="false" outlineLevel="0" collapsed="false">
      <c r="A505" s="243"/>
      <c r="B505" s="243"/>
      <c r="C505" s="243"/>
      <c r="D505" s="243"/>
      <c r="E505" s="243"/>
      <c r="F505" s="243"/>
      <c r="G505" s="243"/>
      <c r="H505" s="243"/>
      <c r="I505" s="243"/>
    </row>
    <row r="506" customFormat="false" ht="12.75" hidden="false" customHeight="false" outlineLevel="0" collapsed="false">
      <c r="A506" s="243"/>
      <c r="B506" s="243"/>
      <c r="C506" s="243"/>
      <c r="D506" s="243"/>
      <c r="E506" s="243"/>
      <c r="F506" s="243"/>
      <c r="G506" s="243"/>
      <c r="H506" s="243"/>
      <c r="I506" s="243"/>
    </row>
    <row r="507" customFormat="false" ht="12.75" hidden="false" customHeight="false" outlineLevel="0" collapsed="false">
      <c r="A507" s="243"/>
      <c r="B507" s="243"/>
      <c r="C507" s="243"/>
      <c r="D507" s="243"/>
      <c r="E507" s="243"/>
      <c r="F507" s="243"/>
      <c r="G507" s="243"/>
      <c r="H507" s="243"/>
      <c r="I507" s="243"/>
    </row>
    <row r="508" customFormat="false" ht="12.75" hidden="false" customHeight="false" outlineLevel="0" collapsed="false">
      <c r="A508" s="243"/>
      <c r="B508" s="243"/>
      <c r="C508" s="243"/>
      <c r="D508" s="243"/>
      <c r="E508" s="243"/>
      <c r="F508" s="243"/>
      <c r="G508" s="243"/>
      <c r="H508" s="243"/>
      <c r="I508" s="243"/>
    </row>
    <row r="509" customFormat="false" ht="12.75" hidden="false" customHeight="false" outlineLevel="0" collapsed="false">
      <c r="A509" s="243"/>
      <c r="B509" s="243"/>
      <c r="C509" s="243"/>
      <c r="D509" s="243"/>
      <c r="E509" s="243"/>
      <c r="F509" s="243"/>
      <c r="G509" s="243"/>
      <c r="H509" s="243"/>
      <c r="I509" s="243"/>
    </row>
    <row r="510" customFormat="false" ht="12.75" hidden="false" customHeight="false" outlineLevel="0" collapsed="false">
      <c r="A510" s="243"/>
      <c r="B510" s="243"/>
      <c r="C510" s="243"/>
      <c r="D510" s="243"/>
      <c r="E510" s="243"/>
      <c r="F510" s="243"/>
      <c r="G510" s="243"/>
      <c r="H510" s="243"/>
      <c r="I510" s="243"/>
    </row>
    <row r="511" customFormat="false" ht="12.75" hidden="false" customHeight="false" outlineLevel="0" collapsed="false">
      <c r="A511" s="243"/>
      <c r="B511" s="243"/>
      <c r="C511" s="243"/>
      <c r="D511" s="243"/>
      <c r="E511" s="243"/>
      <c r="F511" s="243"/>
      <c r="G511" s="243"/>
      <c r="H511" s="243"/>
      <c r="I511" s="243"/>
    </row>
    <row r="512" customFormat="false" ht="12.75" hidden="false" customHeight="false" outlineLevel="0" collapsed="false">
      <c r="A512" s="243"/>
      <c r="B512" s="243"/>
      <c r="C512" s="243"/>
      <c r="D512" s="243"/>
      <c r="E512" s="243"/>
      <c r="F512" s="243"/>
      <c r="G512" s="243"/>
      <c r="H512" s="243"/>
      <c r="I512" s="243"/>
    </row>
  </sheetData>
  <mergeCells count="45">
    <mergeCell ref="A3:I3"/>
    <mergeCell ref="A4:I4"/>
    <mergeCell ref="E7:G7"/>
    <mergeCell ref="A61:B61"/>
    <mergeCell ref="A68:I68"/>
    <mergeCell ref="E73:G73"/>
    <mergeCell ref="A102:B102"/>
    <mergeCell ref="A107:I107"/>
    <mergeCell ref="A108:I108"/>
    <mergeCell ref="E112:G112"/>
    <mergeCell ref="A160:B160"/>
    <mergeCell ref="A161:I161"/>
    <mergeCell ref="A166:I166"/>
    <mergeCell ref="E170:G170"/>
    <mergeCell ref="A193:B193"/>
    <mergeCell ref="A199:I199"/>
    <mergeCell ref="E204:G204"/>
    <mergeCell ref="A213:B213"/>
    <mergeCell ref="A219:I219"/>
    <mergeCell ref="E220:G220"/>
    <mergeCell ref="A228:B228"/>
    <mergeCell ref="A236:I236"/>
    <mergeCell ref="E237:G237"/>
    <mergeCell ref="A246:B246"/>
    <mergeCell ref="A254:I254"/>
    <mergeCell ref="E255:G255"/>
    <mergeCell ref="A263:B263"/>
    <mergeCell ref="A269:I269"/>
    <mergeCell ref="A270:I270"/>
    <mergeCell ref="E273:G273"/>
    <mergeCell ref="A293:B293"/>
    <mergeCell ref="A299:I299"/>
    <mergeCell ref="E304:G304"/>
    <mergeCell ref="A327:B327"/>
    <mergeCell ref="A333:I333"/>
    <mergeCell ref="E337:G337"/>
    <mergeCell ref="A358:B358"/>
    <mergeCell ref="A364:I364"/>
    <mergeCell ref="A367:I367"/>
    <mergeCell ref="E368:G368"/>
    <mergeCell ref="A394:B394"/>
    <mergeCell ref="A403:I403"/>
    <mergeCell ref="E407:G407"/>
    <mergeCell ref="A435:B435"/>
    <mergeCell ref="A438:B438"/>
  </mergeCells>
  <printOptions headings="false" gridLines="false" gridLinesSet="true" horizontalCentered="true" verticalCentered="false"/>
  <pageMargins left="0.39375" right="0.511805555555556" top="0.669444444444445" bottom="0.0395833333333333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0.56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5.99"/>
    <col collapsed="false" customWidth="true" hidden="false" outlineLevel="0" max="8" min="8" style="0" width="13.14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16.42"/>
  </cols>
  <sheetData>
    <row r="1" customFormat="false" ht="18" hidden="false" customHeight="false" outlineLevel="0" collapsed="false">
      <c r="D1" s="337" t="s">
        <v>447</v>
      </c>
      <c r="L1" s="572" t="s">
        <v>448</v>
      </c>
    </row>
    <row r="2" customFormat="false" ht="12.75" hidden="false" customHeight="false" outlineLevel="0" collapsed="false">
      <c r="C2" s="171"/>
    </row>
    <row r="3" customFormat="false" ht="12.75" hidden="false" customHeight="false" outlineLevel="0" collapsed="false">
      <c r="H3" s="56"/>
      <c r="I3" s="56"/>
      <c r="J3" s="56"/>
      <c r="K3" s="56"/>
      <c r="L3" s="56"/>
    </row>
    <row r="4" customFormat="false" ht="12.75" hidden="false" customHeight="false" outlineLevel="0" collapsed="false">
      <c r="C4" s="158" t="s">
        <v>449</v>
      </c>
      <c r="D4" s="77"/>
      <c r="E4" s="77"/>
      <c r="F4" s="77"/>
      <c r="G4" s="77"/>
      <c r="H4" s="77"/>
      <c r="I4" s="77"/>
      <c r="J4" s="77"/>
      <c r="K4" s="77"/>
      <c r="L4" s="159"/>
    </row>
    <row r="5" customFormat="false" ht="12.75" hidden="false" customHeight="false" outlineLevel="0" collapsed="false">
      <c r="C5" s="573" t="s">
        <v>450</v>
      </c>
      <c r="D5" s="77" t="n">
        <v>2022</v>
      </c>
      <c r="E5" s="77"/>
      <c r="F5" s="77"/>
      <c r="G5" s="77"/>
      <c r="H5" s="77"/>
      <c r="I5" s="77"/>
      <c r="J5" s="77"/>
      <c r="K5" s="77"/>
      <c r="L5" s="159"/>
    </row>
    <row r="6" customFormat="false" ht="12.75" hidden="false" customHeight="false" outlineLevel="0" collapsed="false">
      <c r="C6" s="158" t="s">
        <v>451</v>
      </c>
      <c r="D6" s="77" t="n">
        <v>3</v>
      </c>
      <c r="E6" s="77"/>
      <c r="F6" s="77"/>
      <c r="G6" s="77"/>
      <c r="H6" s="77"/>
      <c r="I6" s="77"/>
      <c r="J6" s="77"/>
      <c r="K6" s="77"/>
      <c r="L6" s="159"/>
    </row>
    <row r="7" customFormat="false" ht="12.75" hidden="false" customHeight="false" outlineLevel="0" collapsed="false">
      <c r="H7" s="12"/>
    </row>
    <row r="8" customFormat="false" ht="12.75" hidden="false" customHeight="false" outlineLevel="0" collapsed="false">
      <c r="B8" s="574"/>
      <c r="C8" s="575" t="s">
        <v>452</v>
      </c>
      <c r="D8" s="576" t="s">
        <v>453</v>
      </c>
      <c r="E8" s="577" t="s">
        <v>454</v>
      </c>
      <c r="F8" s="576"/>
      <c r="G8" s="578"/>
      <c r="H8" s="576"/>
      <c r="I8" s="579"/>
      <c r="J8" s="579" t="s">
        <v>455</v>
      </c>
      <c r="K8" s="579"/>
      <c r="L8" s="580"/>
    </row>
    <row r="9" customFormat="false" ht="12.75" hidden="false" customHeight="false" outlineLevel="0" collapsed="false">
      <c r="B9" s="581"/>
      <c r="C9" s="137" t="s">
        <v>456</v>
      </c>
      <c r="D9" s="86" t="s">
        <v>457</v>
      </c>
      <c r="E9" s="160" t="s">
        <v>458</v>
      </c>
      <c r="F9" s="86" t="s">
        <v>459</v>
      </c>
      <c r="G9" s="364" t="s">
        <v>460</v>
      </c>
      <c r="H9" s="160" t="s">
        <v>461</v>
      </c>
      <c r="I9" s="86" t="s">
        <v>462</v>
      </c>
      <c r="J9" s="384" t="s">
        <v>463</v>
      </c>
      <c r="K9" s="274" t="s">
        <v>464</v>
      </c>
      <c r="L9" s="582"/>
    </row>
    <row r="10" customFormat="false" ht="12.75" hidden="false" customHeight="false" outlineLevel="0" collapsed="false">
      <c r="B10" s="583"/>
      <c r="C10" s="163"/>
      <c r="D10" s="133" t="s">
        <v>465</v>
      </c>
      <c r="E10" s="164" t="s">
        <v>466</v>
      </c>
      <c r="F10" s="133" t="s">
        <v>467</v>
      </c>
      <c r="G10" s="584" t="s">
        <v>164</v>
      </c>
      <c r="H10" s="164"/>
      <c r="I10" s="133" t="s">
        <v>468</v>
      </c>
      <c r="J10" s="585" t="s">
        <v>469</v>
      </c>
      <c r="K10" s="586" t="s">
        <v>470</v>
      </c>
      <c r="L10" s="587" t="s">
        <v>471</v>
      </c>
    </row>
    <row r="11" customFormat="false" ht="12.75" hidden="false" customHeight="false" outlineLevel="0" collapsed="false">
      <c r="B11" s="588" t="s">
        <v>472</v>
      </c>
      <c r="C11" s="589"/>
      <c r="D11" s="80"/>
      <c r="E11" s="53"/>
      <c r="F11" s="80"/>
      <c r="G11" s="590"/>
      <c r="H11" s="53"/>
      <c r="I11" s="591"/>
      <c r="J11" s="53"/>
      <c r="K11" s="592"/>
      <c r="L11" s="593"/>
    </row>
    <row r="12" customFormat="false" ht="12.75" hidden="false" customHeight="false" outlineLevel="0" collapsed="false">
      <c r="B12" s="594"/>
      <c r="C12" s="595"/>
      <c r="D12" s="596"/>
      <c r="E12" s="597"/>
      <c r="F12" s="597"/>
      <c r="G12" s="598"/>
      <c r="H12" s="597"/>
      <c r="I12" s="599"/>
      <c r="J12" s="597"/>
      <c r="K12" s="600"/>
      <c r="L12" s="601"/>
      <c r="M12" s="602"/>
      <c r="N12" s="12"/>
    </row>
    <row r="13" customFormat="false" ht="12.75" hidden="false" customHeight="false" outlineLevel="0" collapsed="false">
      <c r="B13" s="594"/>
      <c r="C13" s="603"/>
      <c r="D13" s="604"/>
      <c r="E13" s="277"/>
      <c r="F13" s="277"/>
      <c r="G13" s="133"/>
      <c r="H13" s="277"/>
      <c r="I13" s="605"/>
      <c r="J13" s="277"/>
      <c r="K13" s="606"/>
      <c r="L13" s="607"/>
      <c r="M13" s="602"/>
      <c r="N13" s="12"/>
    </row>
    <row r="14" customFormat="false" ht="50.25" hidden="false" customHeight="true" outlineLevel="0" collapsed="false">
      <c r="B14" s="594" t="n">
        <v>1</v>
      </c>
      <c r="C14" s="608" t="s">
        <v>473</v>
      </c>
      <c r="D14" s="609" t="s">
        <v>474</v>
      </c>
      <c r="E14" s="277"/>
      <c r="F14" s="277"/>
      <c r="G14" s="133" t="s">
        <v>196</v>
      </c>
      <c r="H14" s="277"/>
      <c r="I14" s="610" t="s">
        <v>475</v>
      </c>
      <c r="J14" s="277"/>
      <c r="K14" s="610" t="s">
        <v>476</v>
      </c>
      <c r="L14" s="607" t="n">
        <v>145470.3</v>
      </c>
      <c r="M14" s="602"/>
      <c r="N14" s="12"/>
    </row>
    <row r="15" customFormat="false" ht="65.25" hidden="false" customHeight="true" outlineLevel="0" collapsed="false">
      <c r="B15" s="594" t="n">
        <v>2</v>
      </c>
      <c r="C15" s="611" t="s">
        <v>477</v>
      </c>
      <c r="D15" s="609" t="s">
        <v>474</v>
      </c>
      <c r="E15" s="277"/>
      <c r="F15" s="277"/>
      <c r="G15" s="133" t="s">
        <v>196</v>
      </c>
      <c r="H15" s="277"/>
      <c r="I15" s="610" t="s">
        <v>475</v>
      </c>
      <c r="J15" s="277"/>
      <c r="K15" s="610" t="s">
        <v>476</v>
      </c>
      <c r="L15" s="607" t="n">
        <v>50672.69</v>
      </c>
      <c r="M15" s="602"/>
      <c r="N15" s="12"/>
    </row>
    <row r="16" customFormat="false" ht="12.75" hidden="false" customHeight="false" outlineLevel="0" collapsed="false">
      <c r="B16" s="594"/>
      <c r="C16" s="612"/>
      <c r="D16" s="613"/>
      <c r="E16" s="80"/>
      <c r="F16" s="304"/>
      <c r="G16" s="614"/>
      <c r="H16" s="304"/>
      <c r="I16" s="615"/>
      <c r="J16" s="304"/>
      <c r="K16" s="616"/>
      <c r="L16" s="617"/>
    </row>
    <row r="17" customFormat="false" ht="15" hidden="false" customHeight="false" outlineLevel="0" collapsed="false">
      <c r="B17" s="618"/>
      <c r="C17" s="619" t="s">
        <v>304</v>
      </c>
      <c r="D17" s="620"/>
      <c r="E17" s="621"/>
      <c r="F17" s="621"/>
      <c r="G17" s="622"/>
      <c r="H17" s="621"/>
      <c r="I17" s="621"/>
      <c r="J17" s="621"/>
      <c r="K17" s="623"/>
      <c r="L17" s="624" t="n">
        <f aca="false">SUM(L13:L15)</f>
        <v>196142.99</v>
      </c>
    </row>
    <row r="18" customFormat="false" ht="12.75" hidden="false" customHeight="false" outlineLevel="0" collapsed="false">
      <c r="C18" s="12"/>
      <c r="D18" s="12"/>
      <c r="E18" s="12"/>
      <c r="F18" s="12"/>
      <c r="G18" s="12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625"/>
      <c r="D21" s="625"/>
      <c r="E21" s="625"/>
      <c r="F21" s="625"/>
      <c r="G21" s="625"/>
      <c r="H21" s="625"/>
      <c r="I21" s="625"/>
      <c r="J21" s="625"/>
      <c r="K21" s="625"/>
      <c r="L21" s="625"/>
    </row>
    <row r="22" customFormat="false" ht="20.25" hidden="false" customHeight="false" outlineLevel="0" collapsed="false">
      <c r="C22" s="12"/>
      <c r="D22" s="626"/>
      <c r="E22" s="12"/>
      <c r="F22" s="12"/>
      <c r="G22" s="12"/>
      <c r="H22" s="12"/>
      <c r="I22" s="12"/>
      <c r="J22" s="12"/>
      <c r="K22" s="12"/>
      <c r="L22" s="627"/>
    </row>
    <row r="23" customFormat="false" ht="12.75" hidden="false" customHeight="false" outlineLevel="0" collapsed="false">
      <c r="C23" s="26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C26" s="245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C31" s="160"/>
      <c r="D31" s="160"/>
      <c r="E31" s="160"/>
      <c r="F31" s="160"/>
      <c r="G31" s="160"/>
      <c r="H31" s="160"/>
      <c r="I31" s="160"/>
      <c r="J31" s="160"/>
      <c r="K31" s="160"/>
      <c r="L31" s="160"/>
    </row>
    <row r="32" customFormat="false" ht="12.75" hidden="false" customHeight="false" outlineLevel="0" collapsed="false">
      <c r="C32" s="12"/>
      <c r="D32" s="160"/>
      <c r="E32" s="160"/>
      <c r="F32" s="160"/>
      <c r="G32" s="160"/>
      <c r="H32" s="160"/>
      <c r="I32" s="160"/>
      <c r="J32" s="160"/>
      <c r="K32" s="160"/>
      <c r="L32" s="160"/>
    </row>
    <row r="33" customFormat="false" ht="12.75" hidden="false" customHeight="false" outlineLevel="0" collapsed="false">
      <c r="C33" s="12"/>
      <c r="D33" s="12"/>
      <c r="F33" s="12"/>
      <c r="G33" s="12"/>
      <c r="H33" s="12"/>
      <c r="J33" s="12"/>
      <c r="L33" s="130"/>
    </row>
    <row r="34" customFormat="false" ht="12.75" hidden="false" customHeight="false" outlineLevel="0" collapsed="false">
      <c r="C34" s="12"/>
      <c r="D34" s="12"/>
      <c r="F34" s="12"/>
      <c r="G34" s="12"/>
      <c r="H34" s="12"/>
      <c r="J34" s="12"/>
      <c r="L34" s="130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J35" s="12"/>
      <c r="L35" s="130"/>
    </row>
    <row r="36" customFormat="false" ht="12.75" hidden="false" customHeight="false" outlineLevel="0" collapsed="false">
      <c r="C36" s="12"/>
      <c r="D36" s="12"/>
      <c r="F36" s="12"/>
      <c r="G36" s="12"/>
      <c r="H36" s="12"/>
      <c r="J36" s="12"/>
      <c r="L36" s="130"/>
    </row>
    <row r="37" customFormat="false" ht="12.75" hidden="false" customHeight="false" outlineLevel="0" collapsed="false">
      <c r="C37" s="12"/>
      <c r="D37" s="12"/>
      <c r="F37" s="12"/>
      <c r="G37" s="12"/>
      <c r="H37" s="12"/>
      <c r="J37" s="12"/>
      <c r="L37" s="130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J38" s="12"/>
      <c r="L38" s="130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30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30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30"/>
    </row>
    <row r="42" customFormat="false" ht="12.75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30"/>
    </row>
    <row r="43" customFormat="false" ht="12.75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30"/>
    </row>
    <row r="44" customFormat="false" ht="12.75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30"/>
    </row>
    <row r="45" customFormat="false" ht="12.75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30"/>
    </row>
    <row r="46" customFormat="false" ht="12.75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30"/>
    </row>
    <row r="47" customFormat="false" ht="12.75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30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30"/>
    </row>
    <row r="49" customFormat="false" ht="12.75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30"/>
    </row>
    <row r="50" customFormat="false" ht="12.75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30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30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30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30"/>
    </row>
    <row r="54" customFormat="false" ht="12.75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30"/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30"/>
    </row>
    <row r="56" customFormat="false" ht="12.75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30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30"/>
    </row>
    <row r="58" customFormat="false" ht="12.75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30"/>
    </row>
    <row r="59" customFormat="false" ht="12.75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30"/>
    </row>
    <row r="60" customFormat="false" ht="12.75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30"/>
    </row>
    <row r="61" customFormat="false" ht="12.75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30"/>
    </row>
    <row r="62" customFormat="false" ht="12.75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30"/>
    </row>
    <row r="63" customFormat="false" ht="12.75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30"/>
    </row>
    <row r="64" customFormat="false" ht="12.75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30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30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30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30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30"/>
    </row>
    <row r="69" customFormat="false" ht="12.7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30"/>
    </row>
    <row r="70" customFormat="false" ht="12.7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30"/>
    </row>
    <row r="71" customFormat="false" ht="12.75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30"/>
    </row>
    <row r="72" customFormat="false" ht="12.75" hidden="false" customHeight="false" outlineLevel="0" collapsed="false">
      <c r="C72" s="160"/>
      <c r="D72" s="12"/>
      <c r="E72" s="12"/>
      <c r="F72" s="12"/>
      <c r="G72" s="12"/>
      <c r="H72" s="12"/>
      <c r="I72" s="12"/>
      <c r="J72" s="12"/>
      <c r="K72" s="12"/>
      <c r="L72" s="130"/>
    </row>
    <row r="73" customFormat="false" ht="12.75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</row>
    <row r="74" customFormat="false" ht="12.75" hidden="false" customHeight="false" outlineLevel="0" collapsed="false">
      <c r="C74" s="8"/>
      <c r="D74" s="12"/>
      <c r="E74" s="12"/>
      <c r="F74" s="12"/>
      <c r="G74" s="12"/>
      <c r="H74" s="12"/>
      <c r="I74" s="12"/>
      <c r="J74" s="12"/>
      <c r="K74" s="12"/>
      <c r="L74" s="12"/>
    </row>
    <row r="75" customFormat="false" ht="12.75" hidden="false" customHeight="false" outlineLevel="0" collapsed="false">
      <c r="C75" s="8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2.75" hidden="false" customHeight="false" outlineLevel="0" collapsed="false">
      <c r="C76" s="625"/>
      <c r="D76" s="625"/>
      <c r="E76" s="625"/>
      <c r="F76" s="625"/>
      <c r="G76" s="625"/>
      <c r="H76" s="625"/>
      <c r="I76" s="625"/>
      <c r="J76" s="625"/>
      <c r="K76" s="625"/>
      <c r="L76" s="625"/>
    </row>
    <row r="77" customFormat="false" ht="20.25" hidden="false" customHeight="false" outlineLevel="0" collapsed="false">
      <c r="C77" s="12"/>
      <c r="D77" s="626"/>
      <c r="E77" s="12"/>
      <c r="F77" s="12"/>
      <c r="G77" s="12"/>
      <c r="H77" s="12"/>
      <c r="I77" s="12"/>
      <c r="J77" s="12"/>
      <c r="K77" s="12"/>
      <c r="L77" s="627"/>
    </row>
    <row r="78" customFormat="false" ht="12.75" hidden="false" customHeight="false" outlineLevel="0" collapsed="false">
      <c r="C78" s="262"/>
      <c r="D78" s="12"/>
      <c r="E78" s="12"/>
      <c r="F78" s="12"/>
      <c r="G78" s="12"/>
      <c r="H78" s="12"/>
      <c r="I78" s="12"/>
      <c r="J78" s="12"/>
      <c r="K78" s="12"/>
      <c r="L78" s="12"/>
    </row>
    <row r="79" customFormat="false" ht="12.75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2.75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12.75" hidden="false" customHeight="false" outlineLevel="0" collapsed="false">
      <c r="C81" s="245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2.75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customFormat="false" ht="12.75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</row>
    <row r="84" customFormat="false" ht="12.75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</row>
    <row r="85" customFormat="false" ht="12.75" hidden="false" customHeight="false" outlineLevel="0" collapsed="false">
      <c r="F85" s="160"/>
      <c r="G85" s="160"/>
      <c r="H85" s="160"/>
      <c r="I85" s="160"/>
      <c r="J85" s="160"/>
      <c r="K85" s="160"/>
      <c r="L85" s="160"/>
    </row>
    <row r="86" customFormat="false" ht="12.75" hidden="false" customHeight="false" outlineLevel="0" collapsed="false">
      <c r="C86" s="160"/>
      <c r="D86" s="160"/>
      <c r="E86" s="160"/>
      <c r="F86" s="160"/>
      <c r="G86" s="160"/>
      <c r="H86" s="160"/>
      <c r="I86" s="160"/>
      <c r="J86" s="160"/>
      <c r="K86" s="160"/>
      <c r="L86" s="160"/>
    </row>
    <row r="87" customFormat="false" ht="12.75" hidden="false" customHeight="false" outlineLevel="0" collapsed="false">
      <c r="C87" s="12"/>
      <c r="D87" s="160"/>
      <c r="E87" s="160"/>
      <c r="F87" s="160"/>
      <c r="G87" s="160"/>
      <c r="H87" s="160"/>
      <c r="I87" s="160"/>
      <c r="J87" s="160"/>
      <c r="K87" s="160"/>
      <c r="L87" s="160"/>
    </row>
    <row r="88" customFormat="false" ht="12.75" hidden="false" customHeight="false" outlineLevel="0" collapsed="false">
      <c r="C88" s="12"/>
      <c r="D88" s="12"/>
      <c r="E88" s="12"/>
      <c r="F88" s="12"/>
      <c r="G88" s="12"/>
      <c r="H88" s="12"/>
      <c r="J88" s="12"/>
      <c r="L88" s="130"/>
    </row>
    <row r="89" customFormat="false" ht="12.75" hidden="false" customHeight="false" outlineLevel="0" collapsed="false">
      <c r="C89" s="12"/>
      <c r="D89" s="12"/>
      <c r="E89" s="12"/>
      <c r="F89" s="12"/>
      <c r="G89" s="12"/>
      <c r="H89" s="12"/>
      <c r="J89" s="12"/>
      <c r="L89" s="130"/>
    </row>
    <row r="90" customFormat="false" ht="12.75" hidden="false" customHeight="false" outlineLevel="0" collapsed="false">
      <c r="C90" s="12"/>
      <c r="D90" s="12"/>
      <c r="E90" s="12"/>
      <c r="F90" s="12"/>
      <c r="G90" s="12"/>
      <c r="H90" s="12"/>
      <c r="J90" s="12"/>
      <c r="L90" s="130"/>
    </row>
    <row r="91" customFormat="false" ht="12.75" hidden="false" customHeight="false" outlineLevel="0" collapsed="false">
      <c r="C91" s="12"/>
      <c r="D91" s="12"/>
      <c r="F91" s="12"/>
      <c r="G91" s="12"/>
      <c r="H91" s="12"/>
      <c r="J91" s="12"/>
      <c r="L91" s="130"/>
    </row>
    <row r="92" customFormat="false" ht="12.75" hidden="false" customHeight="false" outlineLevel="0" collapsed="false">
      <c r="C92" s="12"/>
      <c r="D92" s="12"/>
      <c r="F92" s="12"/>
      <c r="G92" s="12"/>
      <c r="H92" s="12"/>
      <c r="J92" s="12"/>
      <c r="L92" s="130"/>
    </row>
    <row r="93" customFormat="false" ht="12.75" hidden="false" customHeight="false" outlineLevel="0" collapsed="false">
      <c r="C93" s="12"/>
      <c r="D93" s="12"/>
      <c r="E93" s="12"/>
      <c r="F93" s="12"/>
      <c r="G93" s="12"/>
      <c r="H93" s="12"/>
      <c r="J93" s="12"/>
      <c r="L93" s="130"/>
    </row>
    <row r="94" customFormat="false" ht="12.75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30"/>
    </row>
    <row r="95" customFormat="false" ht="12.75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30"/>
    </row>
    <row r="96" customFormat="false" ht="12.75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30"/>
    </row>
    <row r="97" customFormat="false" ht="12.75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30"/>
    </row>
    <row r="98" customFormat="false" ht="12.75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30"/>
    </row>
    <row r="99" customFormat="false" ht="12.75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30"/>
    </row>
    <row r="100" customFormat="false" ht="12.75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30"/>
    </row>
    <row r="101" customFormat="false" ht="12.75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30"/>
    </row>
    <row r="102" customFormat="false" ht="12.75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30"/>
    </row>
    <row r="103" customFormat="false" ht="12.75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30"/>
    </row>
    <row r="104" customFormat="false" ht="12.75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30"/>
    </row>
    <row r="105" customFormat="false" ht="12.75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30"/>
    </row>
    <row r="106" customFormat="false" ht="12.75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30"/>
    </row>
    <row r="107" customFormat="false" ht="12.75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30"/>
    </row>
    <row r="108" customFormat="false" ht="12.75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30"/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30"/>
    </row>
    <row r="110" customFormat="false" ht="12.75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30"/>
    </row>
    <row r="111" customFormat="false" ht="12.75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30"/>
    </row>
    <row r="112" customFormat="false" ht="12.75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30"/>
    </row>
    <row r="113" customFormat="false" ht="12.75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30"/>
    </row>
    <row r="114" customFormat="false" ht="12.75" hidden="false" customHeight="fals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30"/>
    </row>
    <row r="115" customFormat="false" ht="12.75" hidden="false" customHeight="fals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30"/>
    </row>
    <row r="116" customFormat="false" ht="12.75" hidden="false" customHeight="false" outlineLevel="0" collapsed="false">
      <c r="C116" s="12"/>
      <c r="D116" s="12"/>
      <c r="E116" s="12"/>
      <c r="F116" s="12"/>
      <c r="G116" s="12"/>
      <c r="H116" s="12"/>
      <c r="I116" s="12"/>
      <c r="J116" s="12"/>
      <c r="K116" s="12"/>
      <c r="L116" s="130"/>
    </row>
    <row r="117" customFormat="false" ht="12.75" hidden="false" customHeight="false" outlineLevel="0" collapsed="false">
      <c r="C117" s="12"/>
      <c r="D117" s="12"/>
      <c r="E117" s="12"/>
      <c r="F117" s="12"/>
      <c r="G117" s="12"/>
      <c r="H117" s="12"/>
      <c r="I117" s="12"/>
      <c r="J117" s="12"/>
      <c r="K117" s="12"/>
      <c r="L117" s="130"/>
    </row>
    <row r="118" customFormat="false" ht="12.75" hidden="false" customHeight="fals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30"/>
    </row>
    <row r="119" customFormat="false" ht="12.75" hidden="false" customHeight="false" outlineLevel="0" collapsed="false">
      <c r="C119" s="12"/>
      <c r="D119" s="12"/>
      <c r="E119" s="12"/>
      <c r="F119" s="12"/>
      <c r="G119" s="12"/>
      <c r="H119" s="12"/>
      <c r="I119" s="12"/>
      <c r="J119" s="12"/>
      <c r="K119" s="12"/>
      <c r="L119" s="130"/>
    </row>
    <row r="120" customFormat="false" ht="12.75" hidden="false" customHeight="false" outlineLevel="0" collapsed="false">
      <c r="C120" s="12"/>
      <c r="D120" s="12"/>
      <c r="E120" s="12"/>
      <c r="F120" s="12"/>
      <c r="G120" s="12"/>
      <c r="H120" s="12"/>
      <c r="I120" s="12"/>
      <c r="J120" s="12"/>
      <c r="K120" s="12"/>
      <c r="L120" s="130"/>
    </row>
    <row r="121" customFormat="false" ht="12.75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30"/>
    </row>
    <row r="122" customFormat="false" ht="12.75" hidden="false" customHeight="fals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30"/>
    </row>
    <row r="123" customFormat="false" ht="12.75" hidden="false" customHeight="false" outlineLevel="0" collapsed="false">
      <c r="C123" s="12"/>
      <c r="D123" s="12"/>
      <c r="E123" s="12"/>
      <c r="F123" s="12"/>
      <c r="G123" s="12"/>
      <c r="H123" s="12"/>
      <c r="I123" s="12"/>
      <c r="J123" s="12"/>
      <c r="K123" s="12"/>
      <c r="L123" s="130"/>
    </row>
    <row r="124" customFormat="false" ht="12.75" hidden="false" customHeight="false" outlineLevel="0" collapsed="false">
      <c r="C124" s="12"/>
      <c r="D124" s="12"/>
      <c r="E124" s="12"/>
      <c r="F124" s="12"/>
      <c r="G124" s="12"/>
      <c r="H124" s="12"/>
      <c r="I124" s="12"/>
      <c r="J124" s="12"/>
      <c r="K124" s="12"/>
      <c r="L124" s="130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30"/>
    </row>
    <row r="126" customFormat="false" ht="12.75" hidden="false" customHeight="false" outlineLevel="0" collapsed="false">
      <c r="C126" s="12"/>
      <c r="D126" s="12"/>
      <c r="E126" s="12"/>
      <c r="F126" s="12"/>
      <c r="G126" s="12"/>
      <c r="H126" s="12"/>
      <c r="I126" s="12"/>
      <c r="J126" s="12"/>
      <c r="K126" s="12"/>
      <c r="L126" s="130"/>
    </row>
    <row r="127" customFormat="false" ht="12.75" hidden="false" customHeight="false" outlineLevel="0" collapsed="false">
      <c r="C127" s="160"/>
      <c r="D127" s="12"/>
      <c r="E127" s="12"/>
      <c r="F127" s="12"/>
      <c r="G127" s="12"/>
      <c r="H127" s="12"/>
      <c r="I127" s="12"/>
      <c r="J127" s="12"/>
      <c r="K127" s="12"/>
      <c r="L127" s="130"/>
    </row>
  </sheetData>
  <mergeCells count="2">
    <mergeCell ref="C21:L21"/>
    <mergeCell ref="C76:L76"/>
  </mergeCells>
  <printOptions headings="false" gridLines="false" gridLinesSet="true" horizontalCentered="false" verticalCentered="false"/>
  <pageMargins left="0.559722222222222" right="0.320138888888889" top="0.329861111111111" bottom="0.52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5.7"/>
    <col collapsed="false" customWidth="true" hidden="false" outlineLevel="0" max="3" min="3" style="287" width="15.41"/>
    <col collapsed="false" customWidth="true" hidden="false" outlineLevel="0" max="4" min="4" style="287" width="13.7"/>
    <col collapsed="false" customWidth="true" hidden="false" outlineLevel="0" max="5" min="5" style="389" width="16.7"/>
    <col collapsed="false" customWidth="true" hidden="false" outlineLevel="0" max="6" min="6" style="389" width="15.13"/>
    <col collapsed="false" customWidth="true" hidden="false" outlineLevel="0" max="7" min="7" style="389" width="14.28"/>
    <col collapsed="false" customWidth="true" hidden="false" outlineLevel="0" max="8" min="8" style="389" width="13.41"/>
    <col collapsed="false" customWidth="true" hidden="false" outlineLevel="0" max="9" min="9" style="287" width="15.85"/>
    <col collapsed="false" customWidth="true" hidden="false" outlineLevel="0" max="10" min="10" style="287" width="19.85"/>
    <col collapsed="false" customWidth="true" hidden="false" outlineLevel="0" max="11" min="11" style="0" width="5.41"/>
  </cols>
  <sheetData>
    <row r="2" customFormat="false" ht="24.95" hidden="false" customHeight="true" outlineLevel="0" collapsed="false">
      <c r="A2" s="628" t="s">
        <v>478</v>
      </c>
      <c r="B2" s="628"/>
      <c r="C2" s="628"/>
      <c r="D2" s="628"/>
      <c r="E2" s="628"/>
      <c r="F2" s="628"/>
      <c r="G2" s="628"/>
      <c r="H2" s="628"/>
      <c r="I2" s="628"/>
      <c r="J2" s="628"/>
    </row>
    <row r="3" customFormat="false" ht="21" hidden="false" customHeight="true" outlineLevel="0" collapsed="false">
      <c r="A3" s="202" t="s">
        <v>479</v>
      </c>
      <c r="B3" s="629"/>
      <c r="C3" s="629"/>
      <c r="D3" s="629"/>
      <c r="E3" s="630"/>
      <c r="F3" s="630"/>
      <c r="G3" s="630"/>
      <c r="H3" s="630"/>
      <c r="I3" s="629"/>
      <c r="J3" s="631"/>
    </row>
    <row r="4" customFormat="false" ht="19.5" hidden="false" customHeight="true" outlineLevel="0" collapsed="false">
      <c r="A4" s="202" t="s">
        <v>421</v>
      </c>
      <c r="B4" s="629"/>
      <c r="C4" s="629"/>
      <c r="D4" s="632"/>
      <c r="E4" s="394"/>
      <c r="F4" s="394"/>
      <c r="G4" s="394"/>
      <c r="H4" s="394"/>
      <c r="I4" s="632"/>
      <c r="J4" s="633"/>
    </row>
    <row r="5" customFormat="false" ht="18.75" hidden="false" customHeight="true" outlineLevel="0" collapsed="false">
      <c r="A5" s="76" t="s">
        <v>119</v>
      </c>
      <c r="B5" s="632"/>
      <c r="C5" s="632"/>
      <c r="D5" s="632"/>
      <c r="E5" s="394"/>
      <c r="F5" s="394"/>
      <c r="G5" s="394"/>
      <c r="H5" s="394"/>
      <c r="I5" s="632"/>
      <c r="J5" s="633"/>
    </row>
    <row r="6" customFormat="false" ht="12.75" hidden="false" customHeight="false" outlineLevel="0" collapsed="false">
      <c r="A6" s="634" t="s">
        <v>480</v>
      </c>
      <c r="B6" s="635"/>
      <c r="C6" s="309" t="s">
        <v>481</v>
      </c>
      <c r="D6" s="636" t="s">
        <v>482</v>
      </c>
      <c r="E6" s="290" t="s">
        <v>483</v>
      </c>
      <c r="F6" s="290"/>
      <c r="G6" s="290"/>
      <c r="H6" s="290"/>
      <c r="I6" s="635" t="s">
        <v>484</v>
      </c>
      <c r="J6" s="637" t="s">
        <v>485</v>
      </c>
    </row>
    <row r="7" customFormat="false" ht="12.75" hidden="false" customHeight="false" outlineLevel="0" collapsed="false">
      <c r="A7" s="638"/>
      <c r="B7" s="639"/>
      <c r="C7" s="294" t="s">
        <v>486</v>
      </c>
      <c r="D7" s="636" t="s">
        <v>487</v>
      </c>
      <c r="E7" s="640" t="s">
        <v>195</v>
      </c>
      <c r="F7" s="641" t="s">
        <v>380</v>
      </c>
      <c r="G7" s="641" t="s">
        <v>196</v>
      </c>
      <c r="H7" s="641"/>
      <c r="I7" s="294"/>
      <c r="J7" s="642"/>
    </row>
    <row r="8" customFormat="false" ht="12.75" hidden="false" customHeight="false" outlineLevel="0" collapsed="false">
      <c r="A8" s="643" t="s">
        <v>488</v>
      </c>
      <c r="B8" s="639"/>
      <c r="C8" s="294" t="s">
        <v>489</v>
      </c>
      <c r="D8" s="636"/>
      <c r="E8" s="644" t="s">
        <v>490</v>
      </c>
      <c r="F8" s="645" t="s">
        <v>491</v>
      </c>
      <c r="G8" s="645" t="s">
        <v>200</v>
      </c>
      <c r="H8" s="645" t="s">
        <v>304</v>
      </c>
      <c r="I8" s="636" t="s">
        <v>192</v>
      </c>
      <c r="J8" s="642" t="s">
        <v>492</v>
      </c>
    </row>
    <row r="9" customFormat="false" ht="11.25" hidden="false" customHeight="true" outlineLevel="0" collapsed="false">
      <c r="A9" s="643" t="s">
        <v>493</v>
      </c>
      <c r="B9" s="639" t="s">
        <v>494</v>
      </c>
      <c r="C9" s="294" t="s">
        <v>495</v>
      </c>
      <c r="D9" s="636" t="s">
        <v>496</v>
      </c>
      <c r="E9" s="644" t="s">
        <v>497</v>
      </c>
      <c r="F9" s="645" t="s">
        <v>498</v>
      </c>
      <c r="G9" s="645" t="s">
        <v>206</v>
      </c>
      <c r="H9" s="645" t="s">
        <v>499</v>
      </c>
      <c r="I9" s="636"/>
      <c r="J9" s="642"/>
    </row>
    <row r="10" s="171" customFormat="true" ht="21" hidden="false" customHeight="true" outlineLevel="0" collapsed="false">
      <c r="A10" s="326" t="n">
        <v>11</v>
      </c>
      <c r="B10" s="367" t="s">
        <v>500</v>
      </c>
      <c r="C10" s="646"/>
      <c r="D10" s="646"/>
      <c r="E10" s="647"/>
      <c r="F10" s="647"/>
      <c r="G10" s="647"/>
      <c r="H10" s="647"/>
      <c r="I10" s="646"/>
      <c r="J10" s="648"/>
    </row>
    <row r="11" s="171" customFormat="true" ht="21.95" hidden="false" customHeight="true" outlineLevel="0" collapsed="false">
      <c r="A11" s="326" t="n">
        <v>118</v>
      </c>
      <c r="B11" s="367" t="s">
        <v>501</v>
      </c>
      <c r="C11" s="646"/>
      <c r="D11" s="646"/>
      <c r="E11" s="647"/>
      <c r="F11" s="647"/>
      <c r="G11" s="646"/>
      <c r="H11" s="647"/>
      <c r="I11" s="649"/>
      <c r="J11" s="650"/>
    </row>
    <row r="12" customFormat="false" ht="24.95" hidden="false" customHeight="true" outlineLevel="0" collapsed="false">
      <c r="A12" s="651" t="n">
        <v>11801</v>
      </c>
      <c r="B12" s="652" t="s">
        <v>502</v>
      </c>
      <c r="C12" s="653" t="n">
        <v>2813.39</v>
      </c>
      <c r="D12" s="653" t="n">
        <v>4000</v>
      </c>
      <c r="E12" s="654"/>
      <c r="F12" s="654"/>
      <c r="G12" s="653" t="n">
        <v>4000</v>
      </c>
      <c r="H12" s="654"/>
      <c r="I12" s="649" t="n">
        <f aca="false">G12-C12</f>
        <v>1186.61</v>
      </c>
      <c r="J12" s="650"/>
    </row>
    <row r="13" customFormat="false" ht="24.95" hidden="false" customHeight="true" outlineLevel="0" collapsed="false">
      <c r="A13" s="651" t="n">
        <v>11803</v>
      </c>
      <c r="B13" s="652" t="s">
        <v>503</v>
      </c>
      <c r="C13" s="653" t="n">
        <v>16982.47</v>
      </c>
      <c r="D13" s="653" t="n">
        <v>20000</v>
      </c>
      <c r="E13" s="654"/>
      <c r="F13" s="654"/>
      <c r="G13" s="653" t="n">
        <v>20000</v>
      </c>
      <c r="H13" s="654"/>
      <c r="I13" s="649" t="n">
        <f aca="false">G13-C13</f>
        <v>3017.53</v>
      </c>
      <c r="J13" s="650"/>
    </row>
    <row r="14" customFormat="false" ht="24.95" hidden="false" customHeight="true" outlineLevel="0" collapsed="false">
      <c r="A14" s="651" t="n">
        <v>11804</v>
      </c>
      <c r="B14" s="652" t="s">
        <v>504</v>
      </c>
      <c r="C14" s="653" t="n">
        <v>0</v>
      </c>
      <c r="D14" s="653" t="n">
        <v>0</v>
      </c>
      <c r="E14" s="654"/>
      <c r="F14" s="654"/>
      <c r="G14" s="653" t="n">
        <v>0</v>
      </c>
      <c r="H14" s="654"/>
      <c r="I14" s="649" t="n">
        <f aca="false">G14-C14</f>
        <v>0</v>
      </c>
      <c r="J14" s="650"/>
    </row>
    <row r="15" customFormat="false" ht="24.95" hidden="false" customHeight="true" outlineLevel="0" collapsed="false">
      <c r="A15" s="651" t="n">
        <v>11806</v>
      </c>
      <c r="B15" s="652" t="s">
        <v>505</v>
      </c>
      <c r="C15" s="653" t="n">
        <v>609.54</v>
      </c>
      <c r="D15" s="653" t="n">
        <v>1000</v>
      </c>
      <c r="E15" s="654"/>
      <c r="F15" s="654"/>
      <c r="G15" s="653" t="n">
        <v>1000</v>
      </c>
      <c r="H15" s="654"/>
      <c r="I15" s="649" t="n">
        <f aca="false">G15-C15</f>
        <v>390.46</v>
      </c>
      <c r="J15" s="650"/>
    </row>
    <row r="16" customFormat="false" ht="24.95" hidden="false" customHeight="true" outlineLevel="0" collapsed="false">
      <c r="A16" s="651" t="n">
        <v>11812</v>
      </c>
      <c r="B16" s="652" t="s">
        <v>506</v>
      </c>
      <c r="C16" s="653" t="n">
        <v>0</v>
      </c>
      <c r="D16" s="653" t="n">
        <v>0</v>
      </c>
      <c r="E16" s="654"/>
      <c r="F16" s="654"/>
      <c r="G16" s="653" t="n">
        <v>0</v>
      </c>
      <c r="H16" s="654"/>
      <c r="I16" s="649" t="n">
        <f aca="false">G16-C16</f>
        <v>0</v>
      </c>
      <c r="J16" s="650"/>
    </row>
    <row r="17" customFormat="false" ht="24.95" hidden="false" customHeight="true" outlineLevel="0" collapsed="false">
      <c r="A17" s="651" t="n">
        <v>11817</v>
      </c>
      <c r="B17" s="652" t="s">
        <v>507</v>
      </c>
      <c r="C17" s="653" t="n">
        <v>279.8</v>
      </c>
      <c r="D17" s="653" t="n">
        <v>500</v>
      </c>
      <c r="E17" s="654"/>
      <c r="F17" s="654"/>
      <c r="G17" s="653" t="n">
        <v>500</v>
      </c>
      <c r="H17" s="654"/>
      <c r="I17" s="649" t="n">
        <f aca="false">G17-C17</f>
        <v>220.2</v>
      </c>
      <c r="J17" s="650"/>
    </row>
    <row r="18" customFormat="false" ht="24.95" hidden="false" customHeight="true" outlineLevel="0" collapsed="false">
      <c r="A18" s="651" t="n">
        <v>11818</v>
      </c>
      <c r="B18" s="652" t="s">
        <v>508</v>
      </c>
      <c r="C18" s="653" t="n">
        <v>723.64</v>
      </c>
      <c r="D18" s="653" t="n">
        <v>1000</v>
      </c>
      <c r="E18" s="654"/>
      <c r="F18" s="654"/>
      <c r="G18" s="653" t="n">
        <v>1000</v>
      </c>
      <c r="H18" s="654"/>
      <c r="I18" s="649" t="n">
        <f aca="false">G18-C18</f>
        <v>276.36</v>
      </c>
      <c r="J18" s="650"/>
    </row>
    <row r="19" customFormat="false" ht="24.95" hidden="false" customHeight="true" outlineLevel="0" collapsed="false">
      <c r="A19" s="651" t="n">
        <v>11899</v>
      </c>
      <c r="B19" s="652" t="s">
        <v>509</v>
      </c>
      <c r="C19" s="653" t="n">
        <v>1663.83</v>
      </c>
      <c r="D19" s="653" t="n">
        <v>2500</v>
      </c>
      <c r="E19" s="654"/>
      <c r="F19" s="654"/>
      <c r="G19" s="653" t="n">
        <v>2500</v>
      </c>
      <c r="H19" s="654"/>
      <c r="I19" s="649" t="n">
        <f aca="false">G19-C19</f>
        <v>836.17</v>
      </c>
      <c r="J19" s="650"/>
    </row>
    <row r="20" s="171" customFormat="true" ht="24.95" hidden="false" customHeight="true" outlineLevel="0" collapsed="false">
      <c r="A20" s="655" t="n">
        <v>12</v>
      </c>
      <c r="B20" s="656" t="s">
        <v>510</v>
      </c>
      <c r="C20" s="647"/>
      <c r="D20" s="647"/>
      <c r="E20" s="647"/>
      <c r="F20" s="647"/>
      <c r="G20" s="647"/>
      <c r="H20" s="647"/>
      <c r="I20" s="649" t="n">
        <f aca="false">G20-C20</f>
        <v>0</v>
      </c>
      <c r="J20" s="650"/>
    </row>
    <row r="21" s="171" customFormat="true" ht="24.95" hidden="false" customHeight="true" outlineLevel="0" collapsed="false">
      <c r="A21" s="655" t="n">
        <v>121</v>
      </c>
      <c r="B21" s="656" t="s">
        <v>511</v>
      </c>
      <c r="C21" s="647"/>
      <c r="D21" s="647"/>
      <c r="E21" s="647"/>
      <c r="F21" s="647"/>
      <c r="G21" s="647"/>
      <c r="H21" s="647"/>
      <c r="I21" s="649" t="n">
        <f aca="false">G21-C21</f>
        <v>0</v>
      </c>
      <c r="J21" s="650"/>
    </row>
    <row r="22" s="171" customFormat="true" ht="24.95" hidden="false" customHeight="true" outlineLevel="0" collapsed="false">
      <c r="A22" s="657" t="n">
        <v>12105</v>
      </c>
      <c r="B22" s="658" t="s">
        <v>512</v>
      </c>
      <c r="C22" s="653" t="n">
        <v>24557.5</v>
      </c>
      <c r="D22" s="653" t="n">
        <v>30000</v>
      </c>
      <c r="E22" s="654"/>
      <c r="F22" s="654"/>
      <c r="G22" s="653" t="n">
        <v>30000</v>
      </c>
      <c r="H22" s="654"/>
      <c r="I22" s="649" t="n">
        <f aca="false">G22-C22</f>
        <v>5442.5</v>
      </c>
      <c r="J22" s="650"/>
    </row>
    <row r="23" s="171" customFormat="true" ht="24.95" hidden="false" customHeight="true" outlineLevel="0" collapsed="false">
      <c r="A23" s="657" t="n">
        <v>12106</v>
      </c>
      <c r="B23" s="658" t="s">
        <v>513</v>
      </c>
      <c r="C23" s="653" t="n">
        <v>186</v>
      </c>
      <c r="D23" s="653" t="n">
        <v>500</v>
      </c>
      <c r="E23" s="654"/>
      <c r="F23" s="654"/>
      <c r="G23" s="653" t="n">
        <v>500</v>
      </c>
      <c r="H23" s="654"/>
      <c r="I23" s="649" t="n">
        <f aca="false">G23-C23</f>
        <v>314</v>
      </c>
      <c r="J23" s="650"/>
    </row>
    <row r="24" s="171" customFormat="true" ht="24.95" hidden="false" customHeight="true" outlineLevel="0" collapsed="false">
      <c r="A24" s="657" t="n">
        <v>12108</v>
      </c>
      <c r="B24" s="658" t="s">
        <v>514</v>
      </c>
      <c r="C24" s="653" t="n">
        <v>5807.17</v>
      </c>
      <c r="D24" s="653" t="n">
        <v>9000</v>
      </c>
      <c r="E24" s="654"/>
      <c r="F24" s="654"/>
      <c r="G24" s="653" t="n">
        <v>9000</v>
      </c>
      <c r="H24" s="654"/>
      <c r="I24" s="649" t="n">
        <f aca="false">G24-C24</f>
        <v>3192.83</v>
      </c>
      <c r="J24" s="650"/>
    </row>
    <row r="25" customFormat="false" ht="24.95" hidden="false" customHeight="true" outlineLevel="0" collapsed="false">
      <c r="A25" s="651" t="n">
        <v>12109</v>
      </c>
      <c r="B25" s="652" t="s">
        <v>515</v>
      </c>
      <c r="C25" s="653" t="n">
        <v>14175.32</v>
      </c>
      <c r="D25" s="653" t="n">
        <v>20000</v>
      </c>
      <c r="E25" s="654"/>
      <c r="F25" s="654"/>
      <c r="G25" s="653" t="n">
        <v>20000</v>
      </c>
      <c r="H25" s="654"/>
      <c r="I25" s="649" t="n">
        <f aca="false">G25-C25</f>
        <v>5824.68</v>
      </c>
      <c r="J25" s="650"/>
    </row>
    <row r="26" customFormat="false" ht="24.95" hidden="false" customHeight="true" outlineLevel="0" collapsed="false">
      <c r="A26" s="651" t="n">
        <v>12111</v>
      </c>
      <c r="B26" s="652" t="s">
        <v>516</v>
      </c>
      <c r="C26" s="653" t="n">
        <v>2839.1</v>
      </c>
      <c r="D26" s="653" t="n">
        <v>4000</v>
      </c>
      <c r="E26" s="654"/>
      <c r="F26" s="654"/>
      <c r="G26" s="653" t="n">
        <v>4000</v>
      </c>
      <c r="H26" s="654"/>
      <c r="I26" s="649" t="n">
        <f aca="false">G26-C26</f>
        <v>1160.9</v>
      </c>
      <c r="J26" s="659"/>
    </row>
    <row r="27" s="171" customFormat="true" ht="24.95" hidden="false" customHeight="true" outlineLevel="0" collapsed="false">
      <c r="A27" s="651" t="n">
        <v>12114</v>
      </c>
      <c r="B27" s="652" t="s">
        <v>517</v>
      </c>
      <c r="C27" s="653" t="n">
        <v>20119.01</v>
      </c>
      <c r="D27" s="653" t="n">
        <v>25000</v>
      </c>
      <c r="E27" s="654"/>
      <c r="F27" s="654"/>
      <c r="G27" s="653" t="n">
        <v>25000</v>
      </c>
      <c r="H27" s="654"/>
      <c r="I27" s="649" t="n">
        <f aca="false">G27-C27</f>
        <v>4880.99</v>
      </c>
      <c r="J27" s="659"/>
    </row>
    <row r="28" s="171" customFormat="true" ht="24.95" hidden="false" customHeight="true" outlineLevel="0" collapsed="false">
      <c r="A28" s="651" t="n">
        <v>12115</v>
      </c>
      <c r="B28" s="652" t="s">
        <v>518</v>
      </c>
      <c r="C28" s="653" t="n">
        <v>13844</v>
      </c>
      <c r="D28" s="653" t="n">
        <v>18000</v>
      </c>
      <c r="E28" s="654"/>
      <c r="F28" s="654"/>
      <c r="G28" s="653" t="n">
        <v>18000</v>
      </c>
      <c r="H28" s="654"/>
      <c r="I28" s="649" t="n">
        <f aca="false">G28-C28</f>
        <v>4156</v>
      </c>
      <c r="J28" s="659"/>
    </row>
    <row r="29" s="171" customFormat="true" ht="24.95" hidden="false" customHeight="true" outlineLevel="0" collapsed="false">
      <c r="A29" s="651" t="n">
        <v>12117</v>
      </c>
      <c r="B29" s="652" t="s">
        <v>519</v>
      </c>
      <c r="C29" s="653" t="n">
        <v>9400.44</v>
      </c>
      <c r="D29" s="653" t="n">
        <v>15000</v>
      </c>
      <c r="E29" s="654"/>
      <c r="F29" s="654"/>
      <c r="G29" s="653" t="n">
        <v>15000</v>
      </c>
      <c r="H29" s="654"/>
      <c r="I29" s="649" t="n">
        <f aca="false">G29-C29</f>
        <v>5599.56</v>
      </c>
      <c r="J29" s="659"/>
    </row>
    <row r="30" customFormat="false" ht="24.95" hidden="false" customHeight="true" outlineLevel="0" collapsed="false">
      <c r="A30" s="651" t="n">
        <v>12118</v>
      </c>
      <c r="B30" s="652" t="s">
        <v>520</v>
      </c>
      <c r="C30" s="653" t="n">
        <v>247433</v>
      </c>
      <c r="D30" s="653" t="n">
        <v>255000</v>
      </c>
      <c r="E30" s="654"/>
      <c r="F30" s="654"/>
      <c r="G30" s="653" t="n">
        <v>255000</v>
      </c>
      <c r="H30" s="654"/>
      <c r="I30" s="649" t="n">
        <f aca="false">G30-C30</f>
        <v>7567</v>
      </c>
      <c r="J30" s="659"/>
    </row>
    <row r="31" customFormat="false" ht="24.95" hidden="false" customHeight="true" outlineLevel="0" collapsed="false">
      <c r="A31" s="651" t="n">
        <v>12119</v>
      </c>
      <c r="B31" s="652" t="s">
        <v>521</v>
      </c>
      <c r="C31" s="653" t="n">
        <v>1198.3</v>
      </c>
      <c r="D31" s="653" t="n">
        <v>1500</v>
      </c>
      <c r="E31" s="654"/>
      <c r="F31" s="654"/>
      <c r="G31" s="653" t="n">
        <v>1500</v>
      </c>
      <c r="H31" s="654"/>
      <c r="I31" s="649" t="n">
        <f aca="false">G31-C31</f>
        <v>301.7</v>
      </c>
      <c r="J31" s="659"/>
    </row>
    <row r="32" s="171" customFormat="true" ht="24.95" hidden="false" customHeight="true" outlineLevel="0" collapsed="false">
      <c r="A32" s="326" t="n">
        <v>122</v>
      </c>
      <c r="B32" s="367" t="s">
        <v>522</v>
      </c>
      <c r="C32" s="654"/>
      <c r="D32" s="654"/>
      <c r="E32" s="654"/>
      <c r="F32" s="654"/>
      <c r="G32" s="654"/>
      <c r="H32" s="654"/>
      <c r="I32" s="649" t="n">
        <f aca="false">G32-C32</f>
        <v>0</v>
      </c>
      <c r="J32" s="659"/>
    </row>
    <row r="33" s="171" customFormat="true" ht="24.95" hidden="false" customHeight="true" outlineLevel="0" collapsed="false">
      <c r="A33" s="651" t="n">
        <v>12210</v>
      </c>
      <c r="B33" s="652" t="s">
        <v>523</v>
      </c>
      <c r="C33" s="653" t="n">
        <v>3660.61</v>
      </c>
      <c r="D33" s="653" t="n">
        <v>5000</v>
      </c>
      <c r="E33" s="654"/>
      <c r="F33" s="654"/>
      <c r="G33" s="653" t="n">
        <v>5000</v>
      </c>
      <c r="H33" s="654"/>
      <c r="I33" s="649" t="n">
        <f aca="false">G33-C33</f>
        <v>1339.39</v>
      </c>
      <c r="J33" s="659"/>
    </row>
    <row r="34" customFormat="false" ht="24.95" hidden="false" customHeight="true" outlineLevel="0" collapsed="false">
      <c r="A34" s="651" t="n">
        <v>12211</v>
      </c>
      <c r="B34" s="652" t="s">
        <v>524</v>
      </c>
      <c r="C34" s="653" t="n">
        <v>336.3</v>
      </c>
      <c r="D34" s="653" t="n">
        <v>700</v>
      </c>
      <c r="E34" s="654"/>
      <c r="F34" s="654"/>
      <c r="G34" s="653" t="n">
        <v>700</v>
      </c>
      <c r="H34" s="654"/>
      <c r="I34" s="649" t="n">
        <f aca="false">G34-C34</f>
        <v>363.7</v>
      </c>
      <c r="J34" s="659"/>
    </row>
    <row r="35" customFormat="false" ht="24.95" hidden="false" customHeight="true" outlineLevel="0" collapsed="false">
      <c r="A35" s="326" t="n">
        <v>14</v>
      </c>
      <c r="B35" s="367" t="s">
        <v>525</v>
      </c>
      <c r="C35" s="654"/>
      <c r="D35" s="654"/>
      <c r="E35" s="654"/>
      <c r="F35" s="654"/>
      <c r="G35" s="654"/>
      <c r="H35" s="654"/>
      <c r="I35" s="649" t="n">
        <f aca="false">G35-C35</f>
        <v>0</v>
      </c>
      <c r="J35" s="659"/>
    </row>
    <row r="36" customFormat="false" ht="24.95" hidden="false" customHeight="true" outlineLevel="0" collapsed="false">
      <c r="A36" s="651" t="n">
        <v>14299</v>
      </c>
      <c r="B36" s="652" t="s">
        <v>526</v>
      </c>
      <c r="C36" s="653" t="n">
        <v>0</v>
      </c>
      <c r="D36" s="653" t="n">
        <v>0</v>
      </c>
      <c r="E36" s="654"/>
      <c r="F36" s="654"/>
      <c r="G36" s="653" t="n">
        <v>0</v>
      </c>
      <c r="H36" s="654"/>
      <c r="I36" s="649" t="n">
        <f aca="false">G36-C36</f>
        <v>0</v>
      </c>
      <c r="J36" s="659"/>
    </row>
    <row r="37" customFormat="false" ht="24.95" hidden="false" customHeight="true" outlineLevel="0" collapsed="false">
      <c r="A37" s="326" t="n">
        <v>15</v>
      </c>
      <c r="B37" s="367" t="s">
        <v>527</v>
      </c>
      <c r="C37" s="654"/>
      <c r="D37" s="654"/>
      <c r="E37" s="654"/>
      <c r="F37" s="654"/>
      <c r="G37" s="654"/>
      <c r="H37" s="654"/>
      <c r="I37" s="649" t="n">
        <f aca="false">G37-C37</f>
        <v>0</v>
      </c>
      <c r="J37" s="659"/>
    </row>
    <row r="38" customFormat="false" ht="24.95" hidden="false" customHeight="true" outlineLevel="0" collapsed="false">
      <c r="A38" s="326" t="n">
        <v>153</v>
      </c>
      <c r="B38" s="367" t="s">
        <v>528</v>
      </c>
      <c r="C38" s="654"/>
      <c r="D38" s="654"/>
      <c r="E38" s="654"/>
      <c r="F38" s="654"/>
      <c r="G38" s="654"/>
      <c r="H38" s="654"/>
      <c r="I38" s="649" t="n">
        <f aca="false">G38-C38</f>
        <v>0</v>
      </c>
      <c r="J38" s="659"/>
    </row>
    <row r="39" customFormat="false" ht="24.95" hidden="false" customHeight="true" outlineLevel="0" collapsed="false">
      <c r="A39" s="651" t="n">
        <v>15301</v>
      </c>
      <c r="B39" s="652" t="s">
        <v>529</v>
      </c>
      <c r="C39" s="653" t="n">
        <v>2125.86</v>
      </c>
      <c r="D39" s="653" t="n">
        <v>3500</v>
      </c>
      <c r="E39" s="660"/>
      <c r="F39" s="660"/>
      <c r="G39" s="653" t="n">
        <v>3500</v>
      </c>
      <c r="H39" s="654"/>
      <c r="I39" s="649" t="n">
        <f aca="false">G39-C39</f>
        <v>1374.14</v>
      </c>
      <c r="J39" s="659"/>
    </row>
    <row r="40" customFormat="false" ht="24.95" hidden="false" customHeight="true" outlineLevel="0" collapsed="false">
      <c r="A40" s="651" t="n">
        <v>15302</v>
      </c>
      <c r="B40" s="652" t="s">
        <v>530</v>
      </c>
      <c r="C40" s="653" t="n">
        <v>1850.75</v>
      </c>
      <c r="D40" s="653" t="n">
        <v>3000</v>
      </c>
      <c r="E40" s="660"/>
      <c r="F40" s="660"/>
      <c r="G40" s="653" t="n">
        <v>3000</v>
      </c>
      <c r="H40" s="654"/>
      <c r="I40" s="649" t="n">
        <f aca="false">G40-C40</f>
        <v>1149.25</v>
      </c>
      <c r="J40" s="659"/>
    </row>
    <row r="41" customFormat="false" ht="24.95" hidden="false" customHeight="true" outlineLevel="0" collapsed="false">
      <c r="A41" s="651" t="n">
        <v>15312</v>
      </c>
      <c r="B41" s="652" t="s">
        <v>531</v>
      </c>
      <c r="C41" s="653" t="n">
        <v>915</v>
      </c>
      <c r="D41" s="653" t="n">
        <v>1500</v>
      </c>
      <c r="E41" s="660"/>
      <c r="F41" s="660"/>
      <c r="G41" s="653" t="n">
        <v>1500</v>
      </c>
      <c r="H41" s="654"/>
      <c r="I41" s="649" t="n">
        <f aca="false">G41-C41</f>
        <v>585</v>
      </c>
      <c r="J41" s="659"/>
    </row>
    <row r="42" s="171" customFormat="true" ht="24.95" hidden="false" customHeight="true" outlineLevel="0" collapsed="false">
      <c r="A42" s="326" t="n">
        <v>157</v>
      </c>
      <c r="B42" s="367" t="s">
        <v>532</v>
      </c>
      <c r="C42" s="654"/>
      <c r="D42" s="654"/>
      <c r="E42" s="660"/>
      <c r="F42" s="660"/>
      <c r="G42" s="654"/>
      <c r="H42" s="654"/>
      <c r="I42" s="649" t="n">
        <f aca="false">G42-C42</f>
        <v>0</v>
      </c>
      <c r="J42" s="659"/>
    </row>
    <row r="43" s="171" customFormat="true" ht="24.95" hidden="false" customHeight="true" outlineLevel="0" collapsed="false">
      <c r="A43" s="651" t="n">
        <v>15799</v>
      </c>
      <c r="B43" s="652" t="s">
        <v>533</v>
      </c>
      <c r="C43" s="653" t="n">
        <v>1853.6</v>
      </c>
      <c r="D43" s="653" t="n">
        <v>3000</v>
      </c>
      <c r="E43" s="654"/>
      <c r="F43" s="654"/>
      <c r="G43" s="653" t="n">
        <v>3000</v>
      </c>
      <c r="H43" s="654"/>
      <c r="I43" s="649" t="n">
        <f aca="false">G43-C43</f>
        <v>1146.4</v>
      </c>
      <c r="J43" s="659"/>
    </row>
    <row r="44" s="171" customFormat="true" ht="24.95" hidden="false" customHeight="true" outlineLevel="0" collapsed="false">
      <c r="A44" s="326" t="n">
        <v>16</v>
      </c>
      <c r="B44" s="367" t="s">
        <v>289</v>
      </c>
      <c r="C44" s="660"/>
      <c r="D44" s="660"/>
      <c r="E44" s="654"/>
      <c r="F44" s="654"/>
      <c r="G44" s="660"/>
      <c r="H44" s="654"/>
      <c r="I44" s="649"/>
      <c r="J44" s="659"/>
    </row>
    <row r="45" s="287" customFormat="true" ht="24.95" hidden="false" customHeight="true" outlineLevel="0" collapsed="false">
      <c r="A45" s="661" t="n">
        <v>162</v>
      </c>
      <c r="B45" s="662" t="s">
        <v>534</v>
      </c>
      <c r="C45" s="653"/>
      <c r="D45" s="660"/>
      <c r="E45" s="654"/>
      <c r="F45" s="654"/>
      <c r="G45" s="660"/>
      <c r="H45" s="654"/>
      <c r="I45" s="649"/>
      <c r="J45" s="659"/>
    </row>
    <row r="46" s="287" customFormat="true" ht="24.95" hidden="false" customHeight="true" outlineLevel="0" collapsed="false">
      <c r="A46" s="663" t="n">
        <v>1622303</v>
      </c>
      <c r="B46" s="652" t="s">
        <v>535</v>
      </c>
      <c r="C46" s="653" t="n">
        <v>0</v>
      </c>
      <c r="D46" s="660"/>
      <c r="E46" s="653" t="n">
        <v>0</v>
      </c>
      <c r="F46" s="654"/>
      <c r="G46" s="660"/>
      <c r="H46" s="654"/>
      <c r="I46" s="649" t="n">
        <f aca="false">E46-C46</f>
        <v>0</v>
      </c>
      <c r="J46" s="659"/>
    </row>
    <row r="47" s="171" customFormat="true" ht="24.95" hidden="false" customHeight="true" outlineLevel="0" collapsed="false">
      <c r="A47" s="664" t="n">
        <v>22</v>
      </c>
      <c r="B47" s="665" t="s">
        <v>536</v>
      </c>
      <c r="C47" s="653"/>
      <c r="D47" s="660"/>
      <c r="E47" s="654"/>
      <c r="F47" s="654"/>
      <c r="G47" s="660"/>
      <c r="H47" s="654"/>
      <c r="I47" s="649"/>
      <c r="J47" s="659"/>
    </row>
    <row r="48" s="171" customFormat="true" ht="24.95" hidden="false" customHeight="true" outlineLevel="0" collapsed="false">
      <c r="A48" s="326" t="n">
        <v>222</v>
      </c>
      <c r="B48" s="662" t="s">
        <v>537</v>
      </c>
      <c r="C48" s="660"/>
      <c r="D48" s="660"/>
      <c r="E48" s="654"/>
      <c r="F48" s="654"/>
      <c r="G48" s="660"/>
      <c r="H48" s="654"/>
      <c r="I48" s="649"/>
      <c r="J48" s="659"/>
    </row>
    <row r="49" s="171" customFormat="true" ht="24.95" hidden="false" customHeight="true" outlineLevel="0" collapsed="false">
      <c r="A49" s="666" t="n">
        <v>1620701</v>
      </c>
      <c r="B49" s="667" t="s">
        <v>537</v>
      </c>
      <c r="C49" s="653" t="n">
        <v>3988797.01</v>
      </c>
      <c r="D49" s="653"/>
      <c r="E49" s="653" t="n">
        <v>584316.7</v>
      </c>
      <c r="F49" s="654"/>
      <c r="G49" s="660"/>
      <c r="H49" s="654"/>
      <c r="I49" s="649" t="n">
        <f aca="false">E49-C49</f>
        <v>-3404480.31</v>
      </c>
      <c r="J49" s="659"/>
    </row>
    <row r="50" s="287" customFormat="true" ht="24.95" hidden="false" customHeight="true" outlineLevel="0" collapsed="false">
      <c r="A50" s="666" t="n">
        <v>2222303</v>
      </c>
      <c r="B50" s="667" t="s">
        <v>537</v>
      </c>
      <c r="C50" s="653" t="n">
        <v>361264.53</v>
      </c>
      <c r="D50" s="653"/>
      <c r="E50" s="653"/>
      <c r="F50" s="654"/>
      <c r="G50" s="660"/>
      <c r="H50" s="654"/>
      <c r="I50" s="649" t="n">
        <f aca="false">E50-C50</f>
        <v>-361264.53</v>
      </c>
      <c r="J50" s="659"/>
    </row>
    <row r="51" s="287" customFormat="true" ht="24.95" hidden="false" customHeight="true" outlineLevel="0" collapsed="false">
      <c r="A51" s="326" t="n">
        <v>31</v>
      </c>
      <c r="B51" s="662" t="s">
        <v>538</v>
      </c>
      <c r="C51" s="660"/>
      <c r="D51" s="660"/>
      <c r="E51" s="654"/>
      <c r="F51" s="654"/>
      <c r="G51" s="660"/>
      <c r="H51" s="654"/>
      <c r="I51" s="649"/>
      <c r="J51" s="659"/>
    </row>
    <row r="52" s="287" customFormat="true" ht="24.95" hidden="false" customHeight="true" outlineLevel="0" collapsed="false">
      <c r="A52" s="326" t="n">
        <v>313</v>
      </c>
      <c r="B52" s="662" t="s">
        <v>539</v>
      </c>
      <c r="C52" s="660"/>
      <c r="D52" s="660"/>
      <c r="E52" s="654"/>
      <c r="F52" s="654"/>
      <c r="G52" s="660"/>
      <c r="H52" s="654"/>
      <c r="I52" s="649"/>
      <c r="J52" s="659"/>
    </row>
    <row r="53" s="287" customFormat="true" ht="24.95" hidden="false" customHeight="true" outlineLevel="0" collapsed="false">
      <c r="A53" s="651" t="n">
        <v>31304</v>
      </c>
      <c r="B53" s="667" t="s">
        <v>540</v>
      </c>
      <c r="C53" s="654"/>
      <c r="D53" s="660"/>
      <c r="E53" s="654"/>
      <c r="F53" s="654" t="n">
        <v>0</v>
      </c>
      <c r="G53" s="660"/>
      <c r="H53" s="654"/>
      <c r="I53" s="660"/>
      <c r="J53" s="659"/>
    </row>
    <row r="54" s="287" customFormat="true" ht="24.95" hidden="false" customHeight="true" outlineLevel="0" collapsed="false">
      <c r="A54" s="326" t="n">
        <v>321</v>
      </c>
      <c r="B54" s="662" t="s">
        <v>541</v>
      </c>
      <c r="C54" s="660"/>
      <c r="D54" s="660"/>
      <c r="E54" s="654"/>
      <c r="F54" s="654"/>
      <c r="G54" s="660"/>
      <c r="H54" s="654"/>
      <c r="I54" s="649" t="n">
        <f aca="false">G54-C54</f>
        <v>0</v>
      </c>
      <c r="J54" s="659"/>
    </row>
    <row r="55" s="287" customFormat="true" ht="24.95" hidden="false" customHeight="true" outlineLevel="0" collapsed="false">
      <c r="A55" s="666" t="n">
        <v>32101</v>
      </c>
      <c r="B55" s="667" t="s">
        <v>542</v>
      </c>
      <c r="C55" s="660" t="n">
        <v>787.5</v>
      </c>
      <c r="D55" s="660"/>
      <c r="E55" s="654"/>
      <c r="F55" s="654"/>
      <c r="G55" s="660" t="n">
        <v>2.95</v>
      </c>
      <c r="H55" s="654"/>
      <c r="I55" s="649" t="n">
        <f aca="false">C55-G55</f>
        <v>784.55</v>
      </c>
      <c r="J55" s="659"/>
    </row>
    <row r="56" s="287" customFormat="true" ht="24.95" hidden="false" customHeight="true" outlineLevel="0" collapsed="false">
      <c r="A56" s="666" t="n">
        <v>32102</v>
      </c>
      <c r="B56" s="667" t="s">
        <v>543</v>
      </c>
      <c r="C56" s="653" t="n">
        <v>669.57</v>
      </c>
      <c r="D56" s="660"/>
      <c r="E56" s="654"/>
      <c r="F56" s="654"/>
      <c r="G56" s="660" t="n">
        <v>26672.02</v>
      </c>
      <c r="H56" s="654"/>
      <c r="I56" s="649" t="n">
        <f aca="false">C56-G56</f>
        <v>-26002.45</v>
      </c>
      <c r="J56" s="659"/>
    </row>
    <row r="57" s="287" customFormat="true" ht="24.95" hidden="false" customHeight="true" outlineLevel="0" collapsed="false">
      <c r="A57" s="666" t="n">
        <v>32102</v>
      </c>
      <c r="B57" s="667" t="s">
        <v>544</v>
      </c>
      <c r="C57" s="653" t="n">
        <v>963.07</v>
      </c>
      <c r="D57" s="653"/>
      <c r="E57" s="653" t="n">
        <v>200</v>
      </c>
      <c r="F57" s="654"/>
      <c r="G57" s="660"/>
      <c r="H57" s="654"/>
      <c r="I57" s="649" t="n">
        <f aca="false">C57-E57</f>
        <v>763.07</v>
      </c>
      <c r="J57" s="659"/>
    </row>
    <row r="58" s="287" customFormat="true" ht="24.95" hidden="false" customHeight="true" outlineLevel="0" collapsed="false">
      <c r="A58" s="666" t="n">
        <v>32102</v>
      </c>
      <c r="B58" s="667" t="s">
        <v>545</v>
      </c>
      <c r="C58" s="653" t="n">
        <v>41524.19</v>
      </c>
      <c r="D58" s="653"/>
      <c r="E58" s="653" t="n">
        <v>51.87</v>
      </c>
      <c r="F58" s="654"/>
      <c r="G58" s="660"/>
      <c r="H58" s="654"/>
      <c r="I58" s="649" t="n">
        <f aca="false">C58-E58</f>
        <v>41472.32</v>
      </c>
      <c r="J58" s="659"/>
    </row>
    <row r="59" s="287" customFormat="true" ht="24.95" hidden="false" customHeight="true" outlineLevel="0" collapsed="false">
      <c r="A59" s="666" t="n">
        <v>32102</v>
      </c>
      <c r="B59" s="667" t="s">
        <v>546</v>
      </c>
      <c r="C59" s="653" t="n">
        <v>237154.07</v>
      </c>
      <c r="D59" s="653"/>
      <c r="E59" s="653" t="n">
        <v>38.72</v>
      </c>
      <c r="F59" s="654"/>
      <c r="G59" s="660"/>
      <c r="H59" s="654"/>
      <c r="I59" s="649" t="n">
        <f aca="false">C59-E59</f>
        <v>237115.35</v>
      </c>
      <c r="J59" s="659"/>
    </row>
    <row r="60" s="287" customFormat="true" ht="24.95" hidden="false" customHeight="true" outlineLevel="0" collapsed="false">
      <c r="A60" s="666" t="n">
        <v>32102</v>
      </c>
      <c r="B60" s="667" t="s">
        <v>547</v>
      </c>
      <c r="C60" s="653" t="n">
        <v>17.93</v>
      </c>
      <c r="D60" s="653"/>
      <c r="E60" s="653"/>
      <c r="F60" s="653" t="n">
        <v>811.1</v>
      </c>
      <c r="G60" s="660"/>
      <c r="H60" s="654"/>
      <c r="I60" s="649" t="n">
        <f aca="false">C60-F60</f>
        <v>-793.17</v>
      </c>
      <c r="J60" s="659"/>
    </row>
    <row r="61" s="287" customFormat="true" ht="24.95" hidden="false" customHeight="true" outlineLevel="0" collapsed="false">
      <c r="A61" s="666" t="n">
        <v>32102</v>
      </c>
      <c r="B61" s="667" t="s">
        <v>548</v>
      </c>
      <c r="C61" s="653" t="n">
        <v>0</v>
      </c>
      <c r="D61" s="653"/>
      <c r="E61" s="653" t="n">
        <v>86919.5</v>
      </c>
      <c r="F61" s="653"/>
      <c r="G61" s="660"/>
      <c r="H61" s="654"/>
      <c r="I61" s="649" t="n">
        <f aca="false">C61-E61</f>
        <v>-86919.5</v>
      </c>
      <c r="J61" s="659"/>
    </row>
    <row r="62" s="287" customFormat="true" ht="24.95" hidden="false" customHeight="true" outlineLevel="0" collapsed="false">
      <c r="A62" s="326" t="n">
        <v>322</v>
      </c>
      <c r="B62" s="662" t="s">
        <v>549</v>
      </c>
      <c r="C62" s="660"/>
      <c r="D62" s="660"/>
      <c r="E62" s="654"/>
      <c r="F62" s="654"/>
      <c r="G62" s="660"/>
      <c r="H62" s="654"/>
      <c r="I62" s="649" t="n">
        <f aca="false">G62-C62</f>
        <v>0</v>
      </c>
      <c r="J62" s="659"/>
    </row>
    <row r="63" s="287" customFormat="true" ht="24.95" hidden="false" customHeight="true" outlineLevel="0" collapsed="false">
      <c r="A63" s="666" t="n">
        <v>32201</v>
      </c>
      <c r="B63" s="667" t="s">
        <v>550</v>
      </c>
      <c r="C63" s="660" t="n">
        <v>150000</v>
      </c>
      <c r="D63" s="660" t="n">
        <v>63182.85</v>
      </c>
      <c r="E63" s="654"/>
      <c r="F63" s="654"/>
      <c r="G63" s="660" t="n">
        <v>100000</v>
      </c>
      <c r="H63" s="654"/>
      <c r="I63" s="660" t="n">
        <f aca="false">G63-C63</f>
        <v>-50000</v>
      </c>
      <c r="J63" s="668"/>
    </row>
    <row r="64" s="287" customFormat="true" ht="24.95" hidden="false" customHeight="true" outlineLevel="0" collapsed="false">
      <c r="A64" s="666" t="n">
        <v>32201</v>
      </c>
      <c r="B64" s="667" t="s">
        <v>551</v>
      </c>
      <c r="C64" s="653"/>
      <c r="D64" s="653"/>
      <c r="E64" s="653" t="n">
        <v>203115.14</v>
      </c>
      <c r="F64" s="654"/>
      <c r="G64" s="660"/>
      <c r="H64" s="654"/>
      <c r="I64" s="649" t="n">
        <f aca="false">G64-C64</f>
        <v>0</v>
      </c>
      <c r="J64" s="668"/>
    </row>
    <row r="65" s="287" customFormat="true" ht="24.95" hidden="false" customHeight="true" outlineLevel="0" collapsed="false">
      <c r="A65" s="666"/>
      <c r="B65" s="667"/>
      <c r="C65" s="653"/>
      <c r="D65" s="653"/>
      <c r="E65" s="653"/>
      <c r="F65" s="654"/>
      <c r="G65" s="660"/>
      <c r="H65" s="654"/>
      <c r="I65" s="649" t="n">
        <f aca="false">G65-C65</f>
        <v>0</v>
      </c>
      <c r="J65" s="668"/>
    </row>
    <row r="66" s="171" customFormat="true" ht="30" hidden="false" customHeight="true" outlineLevel="0" collapsed="false">
      <c r="A66" s="669"/>
      <c r="B66" s="670" t="s">
        <v>139</v>
      </c>
      <c r="C66" s="671"/>
      <c r="D66" s="671" t="n">
        <f aca="false">SUM(D12:D64)</f>
        <v>486882.85</v>
      </c>
      <c r="E66" s="672" t="n">
        <f aca="false">SUM(E11:E64)</f>
        <v>874641.93</v>
      </c>
      <c r="F66" s="672" t="n">
        <f aca="false">SUM(F11:F64)</f>
        <v>811.1</v>
      </c>
      <c r="G66" s="672" t="n">
        <f aca="false">SUM(G11:G64)</f>
        <v>550374.97</v>
      </c>
      <c r="H66" s="672" t="n">
        <f aca="false">SUM(E66:G66)</f>
        <v>1425828</v>
      </c>
      <c r="I66" s="673"/>
      <c r="J66" s="674"/>
    </row>
    <row r="68" customFormat="false" ht="12.75" hidden="false" customHeight="false" outlineLevel="0" collapsed="false">
      <c r="G68" s="675"/>
    </row>
    <row r="69" customFormat="false" ht="12.75" hidden="false" customHeight="false" outlineLevel="0" collapsed="false">
      <c r="G69" s="676"/>
    </row>
    <row r="71" customFormat="false" ht="12.75" hidden="false" customHeight="false" outlineLevel="0" collapsed="false">
      <c r="H71" s="675"/>
    </row>
  </sheetData>
  <mergeCells count="2">
    <mergeCell ref="A2:J2"/>
    <mergeCell ref="E6:H6"/>
  </mergeCells>
  <printOptions headings="false" gridLines="false" gridLinesSet="true" horizontalCentered="true" verticalCentered="false"/>
  <pageMargins left="0.39375" right="0.472222222222222" top="0.15" bottom="0.0784722222222222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71" activeCellId="0" sqref="D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5.7"/>
    <col collapsed="false" customWidth="true" hidden="false" outlineLevel="0" max="3" min="3" style="0" width="25.13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18.28"/>
    <col collapsed="false" customWidth="true" hidden="false" outlineLevel="0" max="7" min="7" style="0" width="39.99"/>
  </cols>
  <sheetData>
    <row r="1" customFormat="false" ht="11.25" hidden="false" customHeight="true" outlineLevel="0" collapsed="false">
      <c r="A1" s="1"/>
    </row>
    <row r="2" customFormat="false" ht="11.25" hidden="false" customHeight="tru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60" t="s">
        <v>114</v>
      </c>
      <c r="B4" s="160"/>
      <c r="C4" s="160"/>
      <c r="D4" s="160"/>
      <c r="E4" s="160"/>
      <c r="F4" s="160"/>
      <c r="G4" s="160"/>
      <c r="H4" s="160"/>
      <c r="I4" s="160"/>
      <c r="J4" s="160"/>
    </row>
    <row r="5" customFormat="false" ht="20.25" hidden="false" customHeight="false" outlineLevel="0" collapsed="false">
      <c r="B5" s="337" t="s">
        <v>552</v>
      </c>
      <c r="G5" s="677" t="s">
        <v>553</v>
      </c>
    </row>
    <row r="6" customFormat="false" ht="12.75" hidden="false" customHeight="false" outlineLevel="0" collapsed="false">
      <c r="A6" s="171"/>
    </row>
    <row r="7" customFormat="false" ht="15" hidden="false" customHeight="false" outlineLevel="0" collapsed="false">
      <c r="A7" s="678" t="s">
        <v>554</v>
      </c>
      <c r="B7" s="268"/>
      <c r="C7" s="268"/>
      <c r="D7" s="268"/>
      <c r="E7" s="268"/>
      <c r="F7" s="268"/>
      <c r="G7" s="269"/>
    </row>
    <row r="8" customFormat="false" ht="15" hidden="false" customHeight="false" outlineLevel="0" collapsed="false">
      <c r="A8" s="679" t="s">
        <v>555</v>
      </c>
      <c r="B8" s="77"/>
      <c r="C8" s="77"/>
      <c r="D8" s="77"/>
      <c r="E8" s="77"/>
      <c r="F8" s="77"/>
      <c r="G8" s="78"/>
    </row>
    <row r="9" customFormat="false" ht="15" hidden="false" customHeight="false" outlineLevel="0" collapsed="false">
      <c r="A9" s="42" t="s">
        <v>556</v>
      </c>
      <c r="B9" s="77"/>
      <c r="C9" s="77"/>
      <c r="D9" s="77"/>
      <c r="E9" s="77"/>
      <c r="F9" s="77"/>
      <c r="G9" s="78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3"/>
    </row>
    <row r="11" customFormat="false" ht="12.75" hidden="false" customHeight="false" outlineLevel="0" collapsed="false">
      <c r="A11" s="79" t="s">
        <v>121</v>
      </c>
      <c r="B11" s="680" t="s">
        <v>557</v>
      </c>
      <c r="C11" s="681" t="s">
        <v>558</v>
      </c>
      <c r="D11" s="682" t="s">
        <v>559</v>
      </c>
      <c r="E11" s="681" t="s">
        <v>560</v>
      </c>
      <c r="F11" s="682" t="s">
        <v>561</v>
      </c>
      <c r="G11" s="683" t="s">
        <v>562</v>
      </c>
    </row>
    <row r="12" customFormat="false" ht="12.75" hidden="false" customHeight="false" outlineLevel="0" collapsed="false">
      <c r="A12" s="85" t="s">
        <v>123</v>
      </c>
      <c r="B12" s="684" t="s">
        <v>563</v>
      </c>
      <c r="C12" s="684" t="s">
        <v>564</v>
      </c>
      <c r="D12" s="684" t="s">
        <v>565</v>
      </c>
      <c r="E12" s="684"/>
      <c r="F12" s="684" t="s">
        <v>566</v>
      </c>
      <c r="G12" s="685" t="s">
        <v>492</v>
      </c>
    </row>
    <row r="13" customFormat="false" ht="12.75" hidden="false" customHeight="false" outlineLevel="0" collapsed="false">
      <c r="A13" s="132" t="s">
        <v>46</v>
      </c>
      <c r="B13" s="133" t="s">
        <v>567</v>
      </c>
      <c r="C13" s="164" t="s">
        <v>568</v>
      </c>
      <c r="D13" s="133"/>
      <c r="E13" s="164"/>
      <c r="F13" s="133"/>
      <c r="G13" s="143"/>
    </row>
    <row r="14" customFormat="false" ht="15.75" hidden="false" customHeight="false" outlineLevel="0" collapsed="false">
      <c r="A14" s="686" t="s">
        <v>569</v>
      </c>
      <c r="B14" s="124"/>
      <c r="C14" s="12"/>
      <c r="D14" s="124"/>
      <c r="E14" s="130"/>
      <c r="F14" s="124"/>
      <c r="G14" s="13"/>
    </row>
    <row r="15" customFormat="false" ht="12.75" hidden="false" customHeight="false" outlineLevel="0" collapsed="false">
      <c r="A15" s="194"/>
      <c r="B15" s="124"/>
      <c r="C15" s="12"/>
      <c r="D15" s="124"/>
      <c r="E15" s="130"/>
      <c r="F15" s="124"/>
      <c r="G15" s="13"/>
    </row>
    <row r="16" customFormat="false" ht="15" hidden="false" customHeight="false" outlineLevel="0" collapsed="false">
      <c r="A16" s="687" t="s">
        <v>135</v>
      </c>
      <c r="B16" s="125" t="s">
        <v>570</v>
      </c>
      <c r="C16" s="385" t="s">
        <v>571</v>
      </c>
      <c r="D16" s="124"/>
      <c r="E16" s="317" t="n">
        <v>4834.68</v>
      </c>
      <c r="F16" s="279"/>
      <c r="G16" s="13"/>
    </row>
    <row r="17" customFormat="false" ht="12.75" hidden="false" customHeight="false" outlineLevel="0" collapsed="false">
      <c r="A17" s="193"/>
      <c r="B17" s="125"/>
      <c r="C17" s="385"/>
      <c r="D17" s="124"/>
      <c r="E17" s="317"/>
      <c r="F17" s="124"/>
      <c r="G17" s="13"/>
    </row>
    <row r="18" customFormat="false" ht="12.75" hidden="false" customHeight="false" outlineLevel="0" collapsed="false">
      <c r="A18" s="193"/>
      <c r="B18" s="124"/>
      <c r="C18" s="12"/>
      <c r="D18" s="124"/>
      <c r="E18" s="130"/>
      <c r="F18" s="124"/>
      <c r="G18" s="13"/>
    </row>
    <row r="19" customFormat="false" ht="12.75" hidden="false" customHeight="false" outlineLevel="0" collapsed="false">
      <c r="A19" s="184"/>
      <c r="B19" s="124"/>
      <c r="C19" s="12"/>
      <c r="D19" s="124"/>
      <c r="E19" s="130"/>
      <c r="F19" s="124"/>
      <c r="G19" s="13"/>
    </row>
    <row r="20" customFormat="false" ht="12.75" hidden="false" customHeight="false" outlineLevel="0" collapsed="false">
      <c r="A20" s="11"/>
      <c r="B20" s="124"/>
      <c r="C20" s="12"/>
      <c r="D20" s="124"/>
      <c r="E20" s="130"/>
      <c r="F20" s="124"/>
      <c r="G20" s="13"/>
    </row>
    <row r="21" customFormat="false" ht="12.75" hidden="false" customHeight="false" outlineLevel="0" collapsed="false">
      <c r="A21" s="11"/>
      <c r="B21" s="124"/>
      <c r="C21" s="12"/>
      <c r="D21" s="124"/>
      <c r="E21" s="130"/>
      <c r="F21" s="124"/>
      <c r="G21" s="13"/>
    </row>
    <row r="22" customFormat="false" ht="12.75" hidden="false" customHeight="false" outlineLevel="0" collapsed="false">
      <c r="A22" s="11"/>
      <c r="B22" s="124"/>
      <c r="C22" s="12"/>
      <c r="D22" s="124"/>
      <c r="E22" s="130"/>
      <c r="F22" s="124"/>
      <c r="G22" s="13"/>
    </row>
    <row r="23" customFormat="false" ht="12.75" hidden="false" customHeight="false" outlineLevel="0" collapsed="false">
      <c r="A23" s="11"/>
      <c r="B23" s="124"/>
      <c r="C23" s="12"/>
      <c r="D23" s="124"/>
      <c r="E23" s="130"/>
      <c r="F23" s="124"/>
      <c r="G23" s="13"/>
    </row>
    <row r="24" customFormat="false" ht="12.75" hidden="false" customHeight="false" outlineLevel="0" collapsed="false">
      <c r="A24" s="11"/>
      <c r="B24" s="124"/>
      <c r="C24" s="12"/>
      <c r="D24" s="124"/>
      <c r="E24" s="130"/>
      <c r="F24" s="124"/>
      <c r="G24" s="13"/>
    </row>
    <row r="25" customFormat="false" ht="12.75" hidden="false" customHeight="false" outlineLevel="0" collapsed="false">
      <c r="A25" s="11"/>
      <c r="B25" s="124"/>
      <c r="C25" s="12"/>
      <c r="D25" s="124"/>
      <c r="E25" s="130"/>
      <c r="F25" s="124"/>
      <c r="G25" s="13"/>
    </row>
    <row r="26" customFormat="false" ht="12.75" hidden="false" customHeight="false" outlineLevel="0" collapsed="false">
      <c r="A26" s="11"/>
      <c r="B26" s="124"/>
      <c r="C26" s="12"/>
      <c r="D26" s="124"/>
      <c r="E26" s="130"/>
      <c r="F26" s="124"/>
      <c r="G26" s="13"/>
    </row>
    <row r="27" customFormat="false" ht="12.75" hidden="false" customHeight="false" outlineLevel="0" collapsed="false">
      <c r="A27" s="11"/>
      <c r="B27" s="124"/>
      <c r="C27" s="12"/>
      <c r="D27" s="124"/>
      <c r="E27" s="130"/>
      <c r="F27" s="124"/>
      <c r="G27" s="13"/>
    </row>
    <row r="28" customFormat="false" ht="12.75" hidden="false" customHeight="false" outlineLevel="0" collapsed="false">
      <c r="A28" s="11"/>
      <c r="B28" s="124"/>
      <c r="C28" s="12"/>
      <c r="D28" s="124"/>
      <c r="E28" s="130"/>
      <c r="F28" s="124"/>
      <c r="G28" s="13"/>
    </row>
    <row r="29" customFormat="false" ht="12.75" hidden="false" customHeight="false" outlineLevel="0" collapsed="false">
      <c r="A29" s="11"/>
      <c r="B29" s="124"/>
      <c r="C29" s="12"/>
      <c r="D29" s="124"/>
      <c r="E29" s="130"/>
      <c r="F29" s="124"/>
      <c r="G29" s="13"/>
    </row>
    <row r="30" customFormat="false" ht="12.75" hidden="false" customHeight="false" outlineLevel="0" collapsed="false">
      <c r="A30" s="11"/>
      <c r="B30" s="124"/>
      <c r="C30" s="12"/>
      <c r="D30" s="124"/>
      <c r="E30" s="130"/>
      <c r="F30" s="124"/>
      <c r="G30" s="13"/>
    </row>
    <row r="31" customFormat="false" ht="12.75" hidden="false" customHeight="false" outlineLevel="0" collapsed="false">
      <c r="A31" s="11"/>
      <c r="B31" s="124"/>
      <c r="C31" s="12"/>
      <c r="D31" s="124"/>
      <c r="E31" s="130"/>
      <c r="F31" s="124"/>
      <c r="G31" s="13"/>
    </row>
    <row r="32" customFormat="false" ht="12.75" hidden="false" customHeight="false" outlineLevel="0" collapsed="false">
      <c r="A32" s="11"/>
      <c r="B32" s="124"/>
      <c r="C32" s="12"/>
      <c r="D32" s="124"/>
      <c r="E32" s="130"/>
      <c r="F32" s="124"/>
      <c r="G32" s="13"/>
    </row>
    <row r="33" customFormat="false" ht="12.75" hidden="false" customHeight="false" outlineLevel="0" collapsed="false">
      <c r="A33" s="11"/>
      <c r="B33" s="124"/>
      <c r="C33" s="12"/>
      <c r="D33" s="124"/>
      <c r="E33" s="130"/>
      <c r="F33" s="124"/>
      <c r="G33" s="13"/>
    </row>
    <row r="34" customFormat="false" ht="12.75" hidden="false" customHeight="false" outlineLevel="0" collapsed="false">
      <c r="A34" s="11"/>
      <c r="B34" s="124"/>
      <c r="C34" s="12"/>
      <c r="D34" s="124"/>
      <c r="E34" s="130"/>
      <c r="F34" s="124"/>
      <c r="G34" s="13"/>
    </row>
    <row r="35" customFormat="false" ht="12.75" hidden="false" customHeight="false" outlineLevel="0" collapsed="false">
      <c r="A35" s="11"/>
      <c r="B35" s="124"/>
      <c r="C35" s="12"/>
      <c r="D35" s="124"/>
      <c r="E35" s="130"/>
      <c r="F35" s="124"/>
      <c r="G35" s="13"/>
    </row>
    <row r="36" customFormat="false" ht="12.75" hidden="false" customHeight="false" outlineLevel="0" collapsed="false">
      <c r="A36" s="11"/>
      <c r="B36" s="124"/>
      <c r="C36" s="12"/>
      <c r="D36" s="124"/>
      <c r="E36" s="130"/>
      <c r="F36" s="124"/>
      <c r="G36" s="13"/>
    </row>
    <row r="37" customFormat="false" ht="12.75" hidden="false" customHeight="false" outlineLevel="0" collapsed="false">
      <c r="A37" s="11"/>
      <c r="B37" s="124"/>
      <c r="C37" s="12"/>
      <c r="D37" s="124"/>
      <c r="E37" s="130"/>
      <c r="F37" s="124"/>
      <c r="G37" s="13"/>
    </row>
    <row r="38" customFormat="false" ht="12.75" hidden="false" customHeight="false" outlineLevel="0" collapsed="false">
      <c r="A38" s="11"/>
      <c r="B38" s="124"/>
      <c r="C38" s="12"/>
      <c r="D38" s="124"/>
      <c r="E38" s="130"/>
      <c r="F38" s="124"/>
      <c r="G38" s="13"/>
    </row>
    <row r="39" customFormat="false" ht="12.75" hidden="false" customHeight="false" outlineLevel="0" collapsed="false">
      <c r="A39" s="11"/>
      <c r="B39" s="124"/>
      <c r="C39" s="12"/>
      <c r="D39" s="124"/>
      <c r="E39" s="130"/>
      <c r="F39" s="124"/>
      <c r="G39" s="13"/>
    </row>
    <row r="40" customFormat="false" ht="12.75" hidden="false" customHeight="false" outlineLevel="0" collapsed="false">
      <c r="A40" s="11"/>
      <c r="B40" s="124"/>
      <c r="C40" s="12"/>
      <c r="D40" s="124"/>
      <c r="E40" s="130"/>
      <c r="F40" s="124"/>
      <c r="G40" s="13"/>
    </row>
    <row r="41" customFormat="false" ht="12.75" hidden="false" customHeight="false" outlineLevel="0" collapsed="false">
      <c r="A41" s="11"/>
      <c r="B41" s="124"/>
      <c r="C41" s="12"/>
      <c r="D41" s="124"/>
      <c r="E41" s="130"/>
      <c r="F41" s="124"/>
      <c r="G41" s="13"/>
    </row>
    <row r="42" customFormat="false" ht="12.75" hidden="false" customHeight="false" outlineLevel="0" collapsed="false">
      <c r="A42" s="11"/>
      <c r="B42" s="124"/>
      <c r="C42" s="12"/>
      <c r="D42" s="124"/>
      <c r="E42" s="130"/>
      <c r="F42" s="124"/>
      <c r="G42" s="13"/>
    </row>
    <row r="43" customFormat="false" ht="12.75" hidden="false" customHeight="false" outlineLevel="0" collapsed="false">
      <c r="A43" s="11"/>
      <c r="B43" s="124"/>
      <c r="C43" s="12"/>
      <c r="D43" s="124"/>
      <c r="E43" s="130"/>
      <c r="F43" s="124"/>
      <c r="G43" s="13"/>
    </row>
    <row r="44" customFormat="false" ht="12.75" hidden="false" customHeight="false" outlineLevel="0" collapsed="false">
      <c r="A44" s="11"/>
      <c r="B44" s="124"/>
      <c r="C44" s="12"/>
      <c r="D44" s="124"/>
      <c r="E44" s="130"/>
      <c r="F44" s="124"/>
      <c r="G44" s="13"/>
    </row>
    <row r="45" customFormat="false" ht="12.75" hidden="false" customHeight="false" outlineLevel="0" collapsed="false">
      <c r="A45" s="11"/>
      <c r="B45" s="124"/>
      <c r="C45" s="12"/>
      <c r="D45" s="124"/>
      <c r="E45" s="130"/>
      <c r="F45" s="124"/>
      <c r="G45" s="13"/>
    </row>
    <row r="46" customFormat="false" ht="12.75" hidden="false" customHeight="false" outlineLevel="0" collapsed="false">
      <c r="A46" s="11"/>
      <c r="B46" s="124"/>
      <c r="C46" s="12"/>
      <c r="D46" s="124"/>
      <c r="E46" s="130"/>
      <c r="F46" s="124"/>
      <c r="G46" s="13"/>
    </row>
    <row r="47" customFormat="false" ht="12.75" hidden="false" customHeight="false" outlineLevel="0" collapsed="false">
      <c r="A47" s="11"/>
      <c r="B47" s="124"/>
      <c r="C47" s="12"/>
      <c r="D47" s="124"/>
      <c r="E47" s="130"/>
      <c r="F47" s="124"/>
      <c r="G47" s="13"/>
    </row>
    <row r="48" customFormat="false" ht="12.75" hidden="false" customHeight="false" outlineLevel="0" collapsed="false">
      <c r="A48" s="11"/>
      <c r="B48" s="124"/>
      <c r="C48" s="12"/>
      <c r="D48" s="124"/>
      <c r="E48" s="130"/>
      <c r="F48" s="124"/>
      <c r="G48" s="13"/>
    </row>
    <row r="49" customFormat="false" ht="12.75" hidden="false" customHeight="false" outlineLevel="0" collapsed="false">
      <c r="A49" s="11"/>
      <c r="B49" s="124"/>
      <c r="C49" s="12"/>
      <c r="D49" s="124"/>
      <c r="E49" s="130"/>
      <c r="F49" s="124"/>
      <c r="G49" s="13"/>
    </row>
    <row r="50" customFormat="false" ht="12.75" hidden="false" customHeight="false" outlineLevel="0" collapsed="false">
      <c r="A50" s="11"/>
      <c r="B50" s="124"/>
      <c r="C50" s="12"/>
      <c r="D50" s="124"/>
      <c r="E50" s="130"/>
      <c r="F50" s="124"/>
      <c r="G50" s="13"/>
    </row>
    <row r="51" customFormat="false" ht="12.75" hidden="false" customHeight="false" outlineLevel="0" collapsed="false">
      <c r="A51" s="11"/>
      <c r="B51" s="124"/>
      <c r="C51" s="12"/>
      <c r="D51" s="124"/>
      <c r="E51" s="130"/>
      <c r="F51" s="124"/>
      <c r="G51" s="13"/>
    </row>
    <row r="52" customFormat="false" ht="12.75" hidden="false" customHeight="false" outlineLevel="0" collapsed="false">
      <c r="A52" s="11"/>
      <c r="B52" s="124"/>
      <c r="C52" s="12"/>
      <c r="D52" s="124"/>
      <c r="E52" s="130"/>
      <c r="F52" s="124"/>
      <c r="G52" s="13"/>
    </row>
    <row r="53" customFormat="false" ht="12.75" hidden="false" customHeight="false" outlineLevel="0" collapsed="false">
      <c r="A53" s="11"/>
      <c r="B53" s="124"/>
      <c r="C53" s="12"/>
      <c r="D53" s="124"/>
      <c r="E53" s="130"/>
      <c r="F53" s="124"/>
      <c r="G53" s="13"/>
    </row>
    <row r="54" customFormat="false" ht="12.75" hidden="false" customHeight="false" outlineLevel="0" collapsed="false">
      <c r="A54" s="11"/>
      <c r="B54" s="124"/>
      <c r="C54" s="12"/>
      <c r="D54" s="124"/>
      <c r="E54" s="130"/>
      <c r="F54" s="124"/>
      <c r="G54" s="13"/>
    </row>
    <row r="55" customFormat="false" ht="12.75" hidden="false" customHeight="false" outlineLevel="0" collapsed="false">
      <c r="A55" s="11"/>
      <c r="B55" s="124"/>
      <c r="C55" s="12"/>
      <c r="D55" s="124"/>
      <c r="E55" s="130"/>
      <c r="F55" s="124"/>
      <c r="G55" s="13"/>
    </row>
    <row r="56" customFormat="false" ht="12.75" hidden="false" customHeight="false" outlineLevel="0" collapsed="false">
      <c r="A56" s="11"/>
      <c r="B56" s="124"/>
      <c r="C56" s="12"/>
      <c r="D56" s="124"/>
      <c r="E56" s="130"/>
      <c r="F56" s="124"/>
      <c r="G56" s="13"/>
    </row>
    <row r="57" customFormat="false" ht="12.75" hidden="false" customHeight="false" outlineLevel="0" collapsed="false">
      <c r="A57" s="11"/>
      <c r="B57" s="124"/>
      <c r="C57" s="12"/>
      <c r="D57" s="124"/>
      <c r="E57" s="130"/>
      <c r="F57" s="124"/>
      <c r="G57" s="13"/>
    </row>
    <row r="58" customFormat="false" ht="12.75" hidden="false" customHeight="false" outlineLevel="0" collapsed="false">
      <c r="A58" s="11"/>
      <c r="B58" s="124"/>
      <c r="C58" s="12"/>
      <c r="D58" s="124"/>
      <c r="E58" s="130"/>
      <c r="F58" s="124"/>
      <c r="G58" s="13"/>
    </row>
    <row r="59" customFormat="false" ht="12.75" hidden="false" customHeight="false" outlineLevel="0" collapsed="false">
      <c r="A59" s="11"/>
      <c r="B59" s="124"/>
      <c r="C59" s="12"/>
      <c r="D59" s="124"/>
      <c r="E59" s="130"/>
      <c r="F59" s="124"/>
      <c r="G59" s="13"/>
    </row>
    <row r="60" customFormat="false" ht="12.75" hidden="false" customHeight="false" outlineLevel="0" collapsed="false">
      <c r="A60" s="11"/>
      <c r="B60" s="124"/>
      <c r="C60" s="12"/>
      <c r="D60" s="124"/>
      <c r="E60" s="130"/>
      <c r="F60" s="124"/>
      <c r="G60" s="13"/>
    </row>
    <row r="61" customFormat="false" ht="12.75" hidden="false" customHeight="false" outlineLevel="0" collapsed="false">
      <c r="A61" s="11"/>
      <c r="B61" s="124"/>
      <c r="C61" s="12"/>
      <c r="D61" s="124"/>
      <c r="E61" s="130"/>
      <c r="F61" s="124"/>
      <c r="G61" s="13"/>
    </row>
    <row r="62" customFormat="false" ht="12.75" hidden="false" customHeight="false" outlineLevel="0" collapsed="false">
      <c r="A62" s="11"/>
      <c r="B62" s="124"/>
      <c r="C62" s="12"/>
      <c r="D62" s="124"/>
      <c r="E62" s="130"/>
      <c r="F62" s="124"/>
      <c r="G62" s="13"/>
    </row>
    <row r="63" customFormat="false" ht="12.75" hidden="false" customHeight="false" outlineLevel="0" collapsed="false">
      <c r="A63" s="11"/>
      <c r="B63" s="124"/>
      <c r="C63" s="12"/>
      <c r="D63" s="124"/>
      <c r="E63" s="130"/>
      <c r="F63" s="124"/>
      <c r="G63" s="13"/>
    </row>
    <row r="64" customFormat="false" ht="12.75" hidden="false" customHeight="false" outlineLevel="0" collapsed="false">
      <c r="A64" s="688" t="s">
        <v>139</v>
      </c>
      <c r="B64" s="108"/>
      <c r="C64" s="5"/>
      <c r="D64" s="108"/>
      <c r="E64" s="689" t="n">
        <f aca="false">SUM(E16:E17)</f>
        <v>4834.68</v>
      </c>
      <c r="F64" s="108"/>
      <c r="G64" s="690"/>
    </row>
  </sheetData>
  <mergeCells count="1">
    <mergeCell ref="A4:J4"/>
  </mergeCells>
  <printOptions headings="false" gridLines="false" gridLinesSet="true" horizontalCentered="true" verticalCentered="false"/>
  <pageMargins left="0.196527777777778" right="0.39375" top="0.39375" bottom="0.1965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9:51:56Z</dcterms:created>
  <dc:creator>.</dc:creator>
  <dc:description/>
  <dc:language>en-US</dc:language>
  <cp:lastModifiedBy>CELERON</cp:lastModifiedBy>
  <cp:lastPrinted>2021-12-10T20:36:21Z</cp:lastPrinted>
  <dcterms:modified xsi:type="dcterms:W3CDTF">2022-04-22T21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F00191CFF74CD4A1C0B40FE668056C</vt:lpwstr>
  </property>
  <property fmtid="{D5CDD505-2E9C-101B-9397-08002B2CF9AE}" pid="3" name="KSOProductBuildVer">
    <vt:lpwstr>2058-11.2.0.10463</vt:lpwstr>
  </property>
</Properties>
</file>