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LAN - 1" sheetId="1" state="visible" r:id="rId2"/>
    <sheet name="PLAN - 2" sheetId="2" state="visible" r:id="rId3"/>
    <sheet name="PLAN 3" sheetId="3" state="visible" r:id="rId4"/>
    <sheet name="PLAN 4" sheetId="4" state="visible" r:id="rId5"/>
    <sheet name="PLAN 5" sheetId="5" state="visible" r:id="rId6"/>
    <sheet name="PLAN 6" sheetId="6" state="visible" r:id="rId7"/>
    <sheet name="PLAN 7" sheetId="7" state="visible" r:id="rId8"/>
    <sheet name="PLAN 8" sheetId="8" state="visible" r:id="rId9"/>
  </sheets>
  <definedNames>
    <definedName function="false" hidden="false" localSheetId="0" name="Print_Area" vbProcedure="false">'PLAN - 1'!$A$3:$D$25</definedName>
    <definedName function="false" hidden="false" localSheetId="1" name="Print_Area" vbProcedure="false">'PLAN - 2'!$A$1:$C$31</definedName>
    <definedName function="false" hidden="false" localSheetId="2" name="Print_Area" vbProcedure="false">'PLAN 3'!$A$32:$G$54</definedName>
    <definedName function="false" hidden="false" localSheetId="3" name="Print_Area" vbProcedure="false">'PLAN 4'!$A$2:$N$45</definedName>
    <definedName function="false" hidden="false" localSheetId="4" name="Print_Area" vbProcedure="false">'PLAN 5'!$A$221:$I$241</definedName>
    <definedName function="false" hidden="false" localSheetId="5" name="Print_Area" vbProcedure="false">'PLAN 6'!$B$1:$L$18</definedName>
    <definedName function="false" hidden="false" localSheetId="6" name="Print_Area" vbProcedure="false">'PLAN 7'!$A$2:$J$66</definedName>
    <definedName function="false" hidden="false" localSheetId="7" name="Print_Area" vbProcedure="false">'PLAN 8'!$A$5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532">
  <si>
    <t xml:space="preserve">                                                    1 - PLAN ANUAL DE TRABAJO </t>
  </si>
  <si>
    <t xml:space="preserve">PLAN 1</t>
  </si>
  <si>
    <t xml:space="preserve">                                                                                        1. RESUMEN INSTITUCIONAL</t>
  </si>
  <si>
    <t xml:space="preserve">                                                                                               En Dolares de los Estados Unidos de America</t>
  </si>
  <si>
    <r>
      <rPr>
        <sz val="11"/>
        <rFont val="Arial"/>
        <family val="2"/>
      </rPr>
      <t xml:space="preserve">(1) INSTITUCION:  </t>
    </r>
    <r>
      <rPr>
        <b val="true"/>
        <sz val="11"/>
        <rFont val="Arial"/>
        <family val="2"/>
      </rPr>
      <t xml:space="preserve">ALCALDIA MUNICIPAL DE SAN ALEJO                  (3) </t>
    </r>
    <r>
      <rPr>
        <sz val="11"/>
        <rFont val="Arial"/>
        <family val="2"/>
      </rPr>
      <t xml:space="preserve">AREA DE GESTION:  </t>
    </r>
    <r>
      <rPr>
        <b val="true"/>
        <sz val="11"/>
        <rFont val="Arial"/>
        <family val="2"/>
      </rPr>
      <t xml:space="preserve">1 CONDUCCION ADMINISTRATIVA</t>
    </r>
  </si>
  <si>
    <r>
      <rPr>
        <sz val="11"/>
        <rFont val="Arial"/>
        <family val="2"/>
      </rPr>
      <t xml:space="preserve">(2) EJERCICIO FINANCIERO FISCAL: </t>
    </r>
    <r>
      <rPr>
        <b val="true"/>
        <sz val="11"/>
        <rFont val="Arial"/>
        <family val="2"/>
      </rPr>
      <t xml:space="preserve">2023                                               (4) </t>
    </r>
    <r>
      <rPr>
        <sz val="11"/>
        <rFont val="Arial"/>
        <family val="2"/>
      </rPr>
      <t xml:space="preserve">FECHA DE ELABORACION: </t>
    </r>
  </si>
  <si>
    <t xml:space="preserve">(5) POLITICA GENERAL INSTITUCIONAL:   Dar un buen servicio  a los habitantes del  Municipio de San Alejo.</t>
  </si>
  <si>
    <t xml:space="preserve">(6) OBJETIVO GENERAL INSTITUCIONAL:  </t>
  </si>
  <si>
    <t xml:space="preserve">Mantener actualizado los registros municipales en general, proporcionar oportunamente los servicios de: aseo  de calles, recoleccion de basura, alumbrado publico y  administrar eficientemente todos los recursos de la alcaldia, orientados al bienestar local y a propiciar  un buen  clima organizacional en el municipio.</t>
  </si>
  <si>
    <r>
      <rPr>
        <sz val="11"/>
        <rFont val="Arial"/>
        <family val="2"/>
      </rPr>
      <t xml:space="preserve">(7) </t>
    </r>
    <r>
      <rPr>
        <b val="true"/>
        <sz val="11"/>
        <rFont val="Arial"/>
        <family val="2"/>
      </rPr>
      <t xml:space="preserve">PRIORIDADES EN LA ASIGNACION DE RECURSOS:  </t>
    </r>
  </si>
  <si>
    <t xml:space="preserve">(8) DISTRIBUCION DE RECURSOS POR UNIDAD PRESUPUESTARIA:</t>
  </si>
  <si>
    <t xml:space="preserve">         (9) TOTALES</t>
  </si>
  <si>
    <t xml:space="preserve">01 DIRECCION Y ADMINISTRACION MUNICIPAL</t>
  </si>
  <si>
    <t xml:space="preserve">02 ADMINISTRACION FINANCIERA Y TRIBUTARIA</t>
  </si>
  <si>
    <t xml:space="preserve">02 SERVICIOS MUNICIPALES</t>
  </si>
  <si>
    <t xml:space="preserve">TOTALES</t>
  </si>
  <si>
    <t xml:space="preserve">(10) NOMBRE DEL RESPONSABLE:  IMMAR DANIEL BARRERA CHAVEZ</t>
  </si>
  <si>
    <t xml:space="preserve">(11) CARGO: ALCALDE MUNICIPAL</t>
  </si>
  <si>
    <t xml:space="preserve">                                                                                                1. RESUMEN INSTITUCIONAL</t>
  </si>
  <si>
    <t xml:space="preserve">                                                                                           En Dolares de los Estados Unidos de America</t>
  </si>
  <si>
    <r>
      <rPr>
        <sz val="11"/>
        <rFont val="Arial"/>
        <family val="2"/>
      </rPr>
      <t xml:space="preserve">(1) INSTITUCION:  </t>
    </r>
    <r>
      <rPr>
        <b val="true"/>
        <sz val="11"/>
        <rFont val="Arial"/>
        <family val="2"/>
      </rPr>
      <t xml:space="preserve">ALCALDIA MUNICIPAL DE SAN ALEJO                  (3) </t>
    </r>
    <r>
      <rPr>
        <sz val="11"/>
        <rFont val="Arial"/>
        <family val="2"/>
      </rPr>
      <t xml:space="preserve">AREA DE GESTION:  </t>
    </r>
    <r>
      <rPr>
        <b val="true"/>
        <sz val="11"/>
        <rFont val="Arial"/>
        <family val="2"/>
      </rPr>
      <t xml:space="preserve"> DESARROLLO SOCIAL</t>
    </r>
  </si>
  <si>
    <t xml:space="preserve">(5) POLITICA GENERAL INSTITUCIONAL :  </t>
  </si>
  <si>
    <r>
      <rPr>
        <sz val="11"/>
        <rFont val="Arial"/>
        <family val="2"/>
      </rPr>
      <t xml:space="preserve">(6) OBJETIVO GENERAL INSTITUCIONAL:</t>
    </r>
    <r>
      <rPr>
        <b val="true"/>
        <sz val="11"/>
        <rFont val="Arial"/>
        <family val="2"/>
      </rPr>
      <t xml:space="preserve">  </t>
    </r>
  </si>
  <si>
    <t xml:space="preserve">Lograr que las comunidades apoyen los proyectos que se realizan en las comunidades</t>
  </si>
  <si>
    <t xml:space="preserve">(7) PRIORIDADES EN LA ASIGNACION DE RECURSOS:  </t>
  </si>
  <si>
    <t xml:space="preserve">03 DESARROLLO SOCIAL (F.P)</t>
  </si>
  <si>
    <t xml:space="preserve">03 DESARROLLO SOCIAL (75% , COVID, PTO.INTERNO)</t>
  </si>
  <si>
    <t xml:space="preserve">03 DESARROLLO SOCIAL (L.D)</t>
  </si>
  <si>
    <t xml:space="preserve">03 DESARROLLO SOCIAL (FAM)</t>
  </si>
  <si>
    <t xml:space="preserve">                                             2. DETALLE INSTITUCIONAL POR UNIDAD PRESUPUESTARIA</t>
  </si>
  <si>
    <t xml:space="preserve">          PLAN  2</t>
  </si>
  <si>
    <r>
      <rPr>
        <sz val="11"/>
        <rFont val="Arial"/>
        <family val="2"/>
      </rPr>
      <t xml:space="preserve">(1) INSTITUCION: </t>
    </r>
    <r>
      <rPr>
        <b val="true"/>
        <sz val="11"/>
        <rFont val="Arial"/>
        <family val="2"/>
      </rPr>
      <t xml:space="preserve">ALCALDIA MUNICIPAL DE SAN ALEJO</t>
    </r>
  </si>
  <si>
    <r>
      <rPr>
        <sz val="11"/>
        <rFont val="Arial"/>
        <family val="2"/>
      </rPr>
      <t xml:space="preserve">(2) EJERCICIO FINANCIERO FISCAL:  </t>
    </r>
    <r>
      <rPr>
        <b val="true"/>
        <sz val="11"/>
        <rFont val="Arial"/>
        <family val="2"/>
      </rPr>
      <t xml:space="preserve">2023</t>
    </r>
  </si>
  <si>
    <r>
      <rPr>
        <sz val="11"/>
        <rFont val="Arial"/>
        <family val="2"/>
      </rPr>
      <t xml:space="preserve">(3) AREA DE GESTION:  </t>
    </r>
    <r>
      <rPr>
        <b val="true"/>
        <sz val="11"/>
        <rFont val="Arial"/>
        <family val="2"/>
      </rPr>
      <t xml:space="preserve">01 Conducción Administrativa</t>
    </r>
  </si>
  <si>
    <r>
      <rPr>
        <sz val="11"/>
        <rFont val="Arial"/>
        <family val="2"/>
      </rPr>
      <t xml:space="preserve">(4) UNIDAD PRESUPUESTARIA: </t>
    </r>
    <r>
      <rPr>
        <b val="true"/>
        <sz val="11"/>
        <rFont val="Arial"/>
        <family val="2"/>
      </rPr>
      <t xml:space="preserve">01 Dirección y Administración Municipal</t>
    </r>
  </si>
  <si>
    <r>
      <rPr>
        <sz val="11"/>
        <rFont val="Arial"/>
        <family val="2"/>
      </rPr>
      <t xml:space="preserve">(5) CIFRA PRESUPUESTARIA:  </t>
    </r>
    <r>
      <rPr>
        <b val="true"/>
        <sz val="11"/>
        <rFont val="Arial"/>
        <family val="2"/>
      </rPr>
      <t xml:space="preserve">(FP) {1} 23 6 941401 1 010101 2 000  Y {2} 23 6 941401 1 010201 2 000</t>
    </r>
    <r>
      <rPr>
        <sz val="11"/>
        <rFont val="Arial"/>
        <family val="2"/>
      </rPr>
      <t xml:space="preserve">   </t>
    </r>
    <r>
      <rPr>
        <b val="true"/>
        <sz val="11"/>
        <rFont val="Arial"/>
        <family val="2"/>
      </rPr>
      <t xml:space="preserve">L.D {7} 23 6 941401 1 010101 1 120  Y  {8} 23 6 941401 1 010201 1 120 </t>
    </r>
  </si>
  <si>
    <t xml:space="preserve">(6) OBJETIVO GENERAL DE LA UNIDAD PRESUPUESTARIA: Impulsar acciones que nos permitan lograr el desarrollo urbano y socioeconomico del Municipio a fin de propiciar un mayor bienestar a la población</t>
  </si>
  <si>
    <t xml:space="preserve">(7)</t>
  </si>
  <si>
    <t xml:space="preserve">LINEA DE TRABAJO</t>
  </si>
  <si>
    <t xml:space="preserve">(8) PROPOSITO</t>
  </si>
  <si>
    <t xml:space="preserve">(11) MONTO</t>
  </si>
  <si>
    <t xml:space="preserve">0101 Direccion Superior</t>
  </si>
  <si>
    <t xml:space="preserve">Velar por el cumplimiento del Plan de Trabajo Institucional </t>
  </si>
  <si>
    <t xml:space="preserve">Concejo Municipal</t>
  </si>
  <si>
    <t xml:space="preserve">Planificar, coordinar y dirigir en forma eficiente la gestión municipal</t>
  </si>
  <si>
    <t xml:space="preserve">Despacho Municipal</t>
  </si>
  <si>
    <t xml:space="preserve">Lograr una gestión administrativa eficiente, cumpliendo eficazmente los objetivos y politicas dictadas por el concejo municipal</t>
  </si>
  <si>
    <t xml:space="preserve">Sindicatura</t>
  </si>
  <si>
    <t xml:space="preserve">Asesorará al Concejo Municipal en todo lo ralcionado a los aspectos legales</t>
  </si>
  <si>
    <t xml:space="preserve">Secretaria Municipal</t>
  </si>
  <si>
    <t xml:space="preserve">Informar en forma eficiente al Concejo Municipal sobre el que hacer administrativo de la municipalidad.</t>
  </si>
  <si>
    <t xml:space="preserve">Auditoria Interna</t>
  </si>
  <si>
    <t xml:space="preserve">Informar en forma eficiente al Concejo Munipal sobre lo que concierne a la gestion municipal</t>
  </si>
  <si>
    <t xml:space="preserve">Unidad de Medio Ambiente</t>
  </si>
  <si>
    <t xml:space="preserve">Informar en forma eficiente al Concejo Munipal sobre lo que concierne al Medio Ambiente</t>
  </si>
  <si>
    <t xml:space="preserve">Juridico</t>
  </si>
  <si>
    <t xml:space="preserve">Asesorar al Concejo Municipal en los aspectos legales de la Municipalidad y apoyar a la poblacion en cuanto al Registro del Estado Familiar a las personas de escasos recursos economicos</t>
  </si>
  <si>
    <t xml:space="preserve">Unidad de Acceso a la Informacion Publica</t>
  </si>
  <si>
    <t xml:space="preserve">Garantizar el derecho al acceso a la informacion publica y a la ciudadania en general a fin de contribuir con la transparencia de las actuaciones de la Municipalidad.</t>
  </si>
  <si>
    <t xml:space="preserve">0102 Administracion Financiera y Tributaria</t>
  </si>
  <si>
    <t xml:space="preserve">Tesoreria</t>
  </si>
  <si>
    <t xml:space="preserve">Llevar el orden adecuado en las finanzas para un control adecuado de las cuentas que se manejan en la municipalidad y contar oportunamente con las disponibilidades.</t>
  </si>
  <si>
    <t xml:space="preserve">Contabilidad</t>
  </si>
  <si>
    <t xml:space="preserve">Revisar y dictaminar sobre la base de los estados financieros dando una opinion de los mismos en el ejercicio corriente</t>
  </si>
  <si>
    <t xml:space="preserve">UACI</t>
  </si>
  <si>
    <t xml:space="preserve">Llevar los procesos de licitaciones o concursos de proyectos y en la adquisicion de bienes de uso y consumo</t>
  </si>
  <si>
    <t xml:space="preserve">Registro y Administracion Tributaria</t>
  </si>
  <si>
    <t xml:space="preserve">Mantener actualizado el registro del catastro en base a las calificaciones y recalificaciones de empresas e inmuebles, asi como tambien ejercer la cobranza y recuperación de la mora tributaria</t>
  </si>
  <si>
    <t xml:space="preserve">                                                                                    En Dolares de los Estados Unidos de America</t>
  </si>
  <si>
    <t xml:space="preserve">Este formato se llena por cada unidad presupuestaria con todas sus linea de trabajo</t>
  </si>
  <si>
    <r>
      <rPr>
        <sz val="11"/>
        <rFont val="Arial"/>
        <family val="2"/>
      </rPr>
      <t xml:space="preserve">(3) AREA DE GESTION:   </t>
    </r>
    <r>
      <rPr>
        <b val="true"/>
        <sz val="11"/>
        <rFont val="Arial"/>
        <family val="2"/>
      </rPr>
      <t xml:space="preserve">1 CONDUCCION ADMINISTRATIVA</t>
    </r>
  </si>
  <si>
    <r>
      <rPr>
        <sz val="11"/>
        <rFont val="Arial"/>
        <family val="2"/>
      </rPr>
      <t xml:space="preserve">(4) UNIDAD PRESUPUESTARIA:  </t>
    </r>
    <r>
      <rPr>
        <b val="true"/>
        <sz val="11"/>
        <rFont val="Arial"/>
        <family val="2"/>
      </rPr>
      <t xml:space="preserve"> 02 SERVICIOS MUNICIPALES</t>
    </r>
  </si>
  <si>
    <r>
      <rPr>
        <sz val="11"/>
        <rFont val="Arial"/>
        <family val="2"/>
      </rPr>
      <t xml:space="preserve">(5) CIFRA PRESUPUESTARIA:   </t>
    </r>
    <r>
      <rPr>
        <b val="true"/>
        <i val="true"/>
        <sz val="11"/>
        <rFont val="Arial"/>
        <family val="2"/>
      </rPr>
      <t xml:space="preserve">CEP (F.P) {3} 23 6 941401 1 020101 2 000  L.D {9} 23 6 941401 1 020101 1 120</t>
    </r>
    <r>
      <rPr>
        <sz val="11"/>
        <rFont val="Arial"/>
        <family val="2"/>
      </rPr>
      <t xml:space="preserve"> </t>
    </r>
  </si>
  <si>
    <t xml:space="preserve">(6) OBJETIVO GENERAL DE LA UNIDAD PRESUPUESTARIA: </t>
  </si>
  <si>
    <t xml:space="preserve">Dar un mejor servicio a la poblacion en general.</t>
  </si>
  <si>
    <t xml:space="preserve">RELACION DE PROPOSITOS CON RECURSOS:</t>
  </si>
  <si>
    <t xml:space="preserve">0201 SERVICIOS MUNICIPALES DIVERSOS</t>
  </si>
  <si>
    <t xml:space="preserve">REF</t>
  </si>
  <si>
    <t xml:space="preserve">Registrar todos los hechos y actos de la vida de las personas naturales que constituyen el estado de estas y los que a partir de su nacimiento son inherentes   para ejercer sus deberes y derechos civiles.</t>
  </si>
  <si>
    <t xml:space="preserve">SERVICIOS PUBLICOS</t>
  </si>
  <si>
    <t xml:space="preserve">Lograr tener un municipio limpio y atractivo para satisfacción de sus habitantes y</t>
  </si>
  <si>
    <t xml:space="preserve">SERVICIOS GENERALES</t>
  </si>
  <si>
    <t xml:space="preserve">en buen estado para la eficiencia en el servicio</t>
  </si>
  <si>
    <r>
      <rPr>
        <sz val="11"/>
        <rFont val="Arial"/>
        <family val="2"/>
      </rPr>
      <t xml:space="preserve">(2) EJERCICIO FINANCIERO FISCAL: </t>
    </r>
    <r>
      <rPr>
        <b val="true"/>
        <sz val="11"/>
        <rFont val="Arial"/>
        <family val="2"/>
      </rPr>
      <t xml:space="preserve">2023</t>
    </r>
  </si>
  <si>
    <r>
      <rPr>
        <sz val="11"/>
        <rFont val="Arial"/>
        <family val="2"/>
      </rPr>
      <t xml:space="preserve">(3) AREA DE GESTION: </t>
    </r>
    <r>
      <rPr>
        <b val="true"/>
        <sz val="11"/>
        <rFont val="Arial"/>
        <family val="2"/>
      </rPr>
      <t xml:space="preserve">3 DESARROLLO SOCIAL</t>
    </r>
    <r>
      <rPr>
        <sz val="11"/>
        <rFont val="Arial"/>
        <family val="2"/>
      </rPr>
      <t xml:space="preserve"> </t>
    </r>
  </si>
  <si>
    <r>
      <rPr>
        <sz val="11"/>
        <rFont val="Arial"/>
        <family val="2"/>
      </rPr>
      <t xml:space="preserve">(4) UNIDAD PRESUPUESTARIA: </t>
    </r>
    <r>
      <rPr>
        <b val="true"/>
        <sz val="11"/>
        <rFont val="Arial"/>
        <family val="2"/>
      </rPr>
      <t xml:space="preserve">03 INVERSION EN PROYECTOS DE DESARROLLO SOCIAL</t>
    </r>
  </si>
  <si>
    <r>
      <rPr>
        <sz val="11"/>
        <rFont val="Arial"/>
        <family val="2"/>
      </rPr>
      <t xml:space="preserve">(5) CIFRA PRESUPUESTARIA: </t>
    </r>
    <r>
      <rPr>
        <b val="true"/>
        <i val="true"/>
        <sz val="11"/>
        <rFont val="Arial"/>
        <family val="2"/>
      </rPr>
      <t xml:space="preserve"> CEP  {4} 23 6 941401 1 030201 2 000  {10} 23 6 941401 3 030201 1 120 {15} 23 6 941401 3 500501 1 216  {16} 23 6 941401 3 510401 1 216  {17} 23 6 941401 3 510601 1 216  {18} 23 6 941401 3 510701 1 216</t>
    </r>
  </si>
  <si>
    <t xml:space="preserve">(6) OBJETIVO GENERAL DE LA UNIDAD PRESUPUESTARIA:  Dar cumplimiento a la ejecución del Plan  Participativo Local del Municipio  de construir las obras que contribuyen a mejorar la calidad de vida.</t>
  </si>
  <si>
    <t xml:space="preserve">0301 PREINVERSION</t>
  </si>
  <si>
    <t xml:space="preserve">Estudios de factibilidad  para  desarrollar  proyectos  viales,  introduccion  de  agua ,</t>
  </si>
  <si>
    <r>
      <rPr>
        <sz val="10"/>
        <rFont val="Arial"/>
        <family val="2"/>
      </rPr>
      <t xml:space="preserve">energía electrica y otros en pro del bienestar de los habitantes </t>
    </r>
    <r>
      <rPr>
        <b val="true"/>
        <sz val="10"/>
        <rFont val="Arial"/>
        <family val="2"/>
      </rPr>
      <t xml:space="preserve"> </t>
    </r>
  </si>
  <si>
    <t xml:space="preserve">0302 PROY. DE DESARROLLO SOCIAL</t>
  </si>
  <si>
    <t xml:space="preserve">Ejecutar eficientemente los proyectos de inversion que desarrolle la municipalidad y los priorizados en el Plan de Desarrollo Local y compromisos adquiridos.</t>
  </si>
  <si>
    <t xml:space="preserve">DEUDAS DE AÑOS ANTERIORES (F.P - L.D-COVID-75%)</t>
  </si>
  <si>
    <t xml:space="preserve">0302 SUPERVISION DE INFRAESTRUCT.</t>
  </si>
  <si>
    <t xml:space="preserve">PRESTAMOS</t>
  </si>
  <si>
    <t xml:space="preserve">DEUDAS DE AÑOS ANTERIORES</t>
  </si>
  <si>
    <t xml:space="preserve">En Dolares de los Estados Unidos de America</t>
  </si>
  <si>
    <t xml:space="preserve">        3. FUENTES DE FINANCIAMIENTO POR UNIDAD PRESUPUESTARIA</t>
  </si>
  <si>
    <t xml:space="preserve">          PLAN  3</t>
  </si>
  <si>
    <r>
      <rPr>
        <sz val="10"/>
        <rFont val="Arial"/>
        <family val="2"/>
      </rPr>
      <t xml:space="preserve">(1) INSTITUCION: </t>
    </r>
    <r>
      <rPr>
        <b val="true"/>
        <sz val="10"/>
        <rFont val="Arial"/>
        <family val="2"/>
      </rPr>
      <t xml:space="preserve"> Alcaldia Municipal de San Alejo</t>
    </r>
  </si>
  <si>
    <r>
      <rPr>
        <sz val="9"/>
        <rFont val="Arial"/>
        <family val="2"/>
      </rPr>
      <t xml:space="preserve">(2) EJERCICIO FINANCIERO FISCAL: </t>
    </r>
    <r>
      <rPr>
        <b val="true"/>
        <sz val="9"/>
        <rFont val="Arial"/>
        <family val="2"/>
      </rPr>
      <t xml:space="preserve"> 2023</t>
    </r>
  </si>
  <si>
    <t xml:space="preserve">(3) AREA DE GESTION: </t>
  </si>
  <si>
    <t xml:space="preserve">01 Conducción Administrativa</t>
  </si>
  <si>
    <t xml:space="preserve">(4) UNIDAD</t>
  </si>
  <si>
    <t xml:space="preserve">(5) FUENTES DE FINANCIAMIENTO</t>
  </si>
  <si>
    <t xml:space="preserve">PRESUPUESTARIA/</t>
  </si>
  <si>
    <t xml:space="preserve">FONDO GENERAL</t>
  </si>
  <si>
    <t xml:space="preserve">RECURSOS </t>
  </si>
  <si>
    <t xml:space="preserve">PRESTAMOS </t>
  </si>
  <si>
    <t xml:space="preserve">DONACIONES</t>
  </si>
  <si>
    <t xml:space="preserve">(6) TOTAL</t>
  </si>
  <si>
    <t xml:space="preserve">LINEAS DE TRABAJO</t>
  </si>
  <si>
    <t xml:space="preserve">PROPIOS</t>
  </si>
  <si>
    <t xml:space="preserve">EXTERNOS</t>
  </si>
  <si>
    <t xml:space="preserve">INTERNOS</t>
  </si>
  <si>
    <t xml:space="preserve">01 Dirección y Admi-</t>
  </si>
  <si>
    <t xml:space="preserve">nistración Municipal</t>
  </si>
  <si>
    <t xml:space="preserve">0101 Dirección Superior</t>
  </si>
  <si>
    <t xml:space="preserve">0102 Administración Financ.</t>
  </si>
  <si>
    <t xml:space="preserve">02 Servicios Municipales</t>
  </si>
  <si>
    <t xml:space="preserve">0201 Servicios Mpales. Div.</t>
  </si>
  <si>
    <t xml:space="preserve">TOTALES:</t>
  </si>
  <si>
    <t xml:space="preserve">03 Desarrollo Social</t>
  </si>
  <si>
    <t xml:space="preserve">03 Inversión en Proyectos</t>
  </si>
  <si>
    <t xml:space="preserve">de Desarrollo Social</t>
  </si>
  <si>
    <t xml:space="preserve">0301 Preinversión</t>
  </si>
  <si>
    <t xml:space="preserve">0302 Proyectos  F.P</t>
  </si>
  <si>
    <t xml:space="preserve">0302 Supervision de inf.</t>
  </si>
  <si>
    <t xml:space="preserve">0302 Proyectos  L.D</t>
  </si>
  <si>
    <t xml:space="preserve">0302 Proyectos FAM</t>
  </si>
  <si>
    <t xml:space="preserve">                                                       4. GASTOS POR UNIDAD PRESUPUESTARIA, LINEA DE TRABAJO Y RUBRO DE AGRUPACION</t>
  </si>
  <si>
    <t xml:space="preserve">           PLAN  4</t>
  </si>
  <si>
    <r>
      <rPr>
        <sz val="10"/>
        <rFont val="Arial"/>
        <family val="2"/>
      </rPr>
      <t xml:space="preserve">(1) INSTITUCION: </t>
    </r>
    <r>
      <rPr>
        <b val="true"/>
        <sz val="10"/>
        <rFont val="Arial"/>
        <family val="2"/>
      </rPr>
      <t xml:space="preserve">Alcaldia Municipal de San Alejo</t>
    </r>
  </si>
  <si>
    <r>
      <rPr>
        <sz val="9"/>
        <rFont val="Arial"/>
        <family val="2"/>
      </rPr>
      <t xml:space="preserve">(2) EJERCICIO FINANCIERO FISCAL:  </t>
    </r>
    <r>
      <rPr>
        <b val="true"/>
        <sz val="9"/>
        <rFont val="Arial"/>
        <family val="2"/>
      </rPr>
      <t xml:space="preserve">2023</t>
    </r>
  </si>
  <si>
    <r>
      <rPr>
        <sz val="10"/>
        <rFont val="Arial"/>
        <family val="2"/>
      </rPr>
      <t xml:space="preserve">(3) AREA DE GESTION: </t>
    </r>
    <r>
      <rPr>
        <b val="true"/>
        <sz val="10"/>
        <rFont val="Arial"/>
        <family val="2"/>
      </rPr>
      <t xml:space="preserve">01 Conducción Administrativa</t>
    </r>
  </si>
  <si>
    <t xml:space="preserve">(4) UNIDAD PRESUPUESTARIA/</t>
  </si>
  <si>
    <t xml:space="preserve">(5) CLASIFICACION </t>
  </si>
  <si>
    <t xml:space="preserve">(69 FUENTE</t>
  </si>
  <si>
    <t xml:space="preserve">     LINEA DE TRABAJO</t>
  </si>
  <si>
    <t xml:space="preserve">ECONOMICA</t>
  </si>
  <si>
    <t xml:space="preserve">DE </t>
  </si>
  <si>
    <t xml:space="preserve">(8) TOTAL</t>
  </si>
  <si>
    <t xml:space="preserve">FINANCIAMIENTO</t>
  </si>
  <si>
    <t xml:space="preserve">01 Direccion y Administración Superior</t>
  </si>
  <si>
    <t xml:space="preserve">FF-1</t>
  </si>
  <si>
    <t xml:space="preserve">FF-2</t>
  </si>
  <si>
    <t xml:space="preserve">0102 Administración Financiera y Tributaria</t>
  </si>
  <si>
    <t xml:space="preserve">0201 Servicios Municipales Diversos</t>
  </si>
  <si>
    <r>
      <rPr>
        <sz val="10"/>
        <rFont val="Arial"/>
        <family val="2"/>
      </rPr>
      <t xml:space="preserve">(3) AREA DE GESTION: </t>
    </r>
    <r>
      <rPr>
        <b val="true"/>
        <sz val="10"/>
        <rFont val="Arial"/>
        <family val="2"/>
      </rPr>
      <t xml:space="preserve">03 Desarrollo Social</t>
    </r>
  </si>
  <si>
    <t xml:space="preserve">03 Inversión en Proyectos de Desarrollo Social</t>
  </si>
  <si>
    <t xml:space="preserve">0301 Pre-Inversión</t>
  </si>
  <si>
    <t xml:space="preserve">0302 Proyectos FONDO GENERAL (L.D Y FAM)</t>
  </si>
  <si>
    <t xml:space="preserve">0302 Proyectos FONDO PROPIO</t>
  </si>
  <si>
    <t xml:space="preserve">5. VARIACION DE GASTOS POR UNIDAD PRESUPUESTARIA, LINEA DE TRABAJO, RUBRO, CUENTA Y OBJETO ESPECIFICO</t>
  </si>
  <si>
    <r>
      <rPr>
        <sz val="12"/>
        <rFont val="Arial"/>
        <family val="2"/>
      </rPr>
      <t xml:space="preserve">(1) INSTITUCION:    </t>
    </r>
    <r>
      <rPr>
        <b val="true"/>
        <sz val="12"/>
        <rFont val="Arial"/>
        <family val="2"/>
      </rPr>
      <t xml:space="preserve"> ALCALDIA MUNICIPAL DE SAN ALEJO</t>
    </r>
  </si>
  <si>
    <r>
      <rPr>
        <sz val="12"/>
        <rFont val="Arial"/>
        <family val="2"/>
      </rPr>
      <t xml:space="preserve">(2) EJERCICIO FINANCIERO FISCAL:      </t>
    </r>
    <r>
      <rPr>
        <b val="true"/>
        <sz val="12"/>
        <rFont val="Arial"/>
        <family val="2"/>
      </rPr>
      <t xml:space="preserve">2023</t>
    </r>
  </si>
  <si>
    <t xml:space="preserve">FONDOS PROPIOS</t>
  </si>
  <si>
    <r>
      <rPr>
        <sz val="12"/>
        <rFont val="Arial"/>
        <family val="2"/>
      </rPr>
      <t xml:space="preserve">(3) AREA DE  GESTION:       </t>
    </r>
    <r>
      <rPr>
        <b val="true"/>
        <sz val="12"/>
        <rFont val="Arial"/>
        <family val="2"/>
      </rPr>
      <t xml:space="preserve">1 Conducción Administrativa   CEP  (F.P)  {1}  2 6 941401 1 010101 2 000   </t>
    </r>
  </si>
  <si>
    <r>
      <rPr>
        <sz val="12"/>
        <rFont val="Arial"/>
        <family val="2"/>
      </rPr>
      <t xml:space="preserve">(4) UNIDAD PRESUPUESTARIA/ </t>
    </r>
    <r>
      <rPr>
        <b val="true"/>
        <sz val="12"/>
        <rFont val="Arial"/>
        <family val="2"/>
      </rPr>
      <t xml:space="preserve">01 Dirección y Administración Municipal</t>
    </r>
  </si>
  <si>
    <t xml:space="preserve">(7) SOLICITADO</t>
  </si>
  <si>
    <t xml:space="preserve">(8=7-6)</t>
  </si>
  <si>
    <t xml:space="preserve">(5) REALIZADO</t>
  </si>
  <si>
    <t xml:space="preserve">(6) APROBADO</t>
  </si>
  <si>
    <t xml:space="preserve">Fondo General</t>
  </si>
  <si>
    <t xml:space="preserve">Fondos Propios</t>
  </si>
  <si>
    <t xml:space="preserve">COD</t>
  </si>
  <si>
    <t xml:space="preserve">LINEA DE TRABAJO, RUBRO</t>
  </si>
  <si>
    <t xml:space="preserve">FODES </t>
  </si>
  <si>
    <t xml:space="preserve">Municipales</t>
  </si>
  <si>
    <t xml:space="preserve">Total </t>
  </si>
  <si>
    <t xml:space="preserve">VARIACIONES</t>
  </si>
  <si>
    <t xml:space="preserve">(9) RAZONAMIENTO</t>
  </si>
  <si>
    <t xml:space="preserve">CUENTA Y OBJETO ESPECIFICO</t>
  </si>
  <si>
    <t xml:space="preserve"> (FF1)</t>
  </si>
  <si>
    <t xml:space="preserve">FF2</t>
  </si>
  <si>
    <t xml:space="preserve">Solicitado</t>
  </si>
  <si>
    <t xml:space="preserve">01 Dirección Superior</t>
  </si>
  <si>
    <t xml:space="preserve">REMUNERACIONES</t>
  </si>
  <si>
    <t xml:space="preserve">511</t>
  </si>
  <si>
    <t xml:space="preserve">REMUNERACIONES PERMANENTES</t>
  </si>
  <si>
    <t xml:space="preserve">51105</t>
  </si>
  <si>
    <t xml:space="preserve">Dietas (8 concej.se incluyen 3 reuniones extraordinarias</t>
  </si>
  <si>
    <t xml:space="preserve">514</t>
  </si>
  <si>
    <t xml:space="preserve">Contrib. Pat.y Emp. a Inst. de Seg. Social Pub.</t>
  </si>
  <si>
    <t xml:space="preserve">51401</t>
  </si>
  <si>
    <t xml:space="preserve">Por Remuneraciones Permanentes ISSS</t>
  </si>
  <si>
    <t xml:space="preserve">515</t>
  </si>
  <si>
    <t xml:space="preserve">Contrib. Pat. Y Emp.a Inst. de Seg.Social Priv.</t>
  </si>
  <si>
    <t xml:space="preserve">51501</t>
  </si>
  <si>
    <t xml:space="preserve">Por Remuneraciones Permanentes AFP'S</t>
  </si>
  <si>
    <t xml:space="preserve">516</t>
  </si>
  <si>
    <t xml:space="preserve">GASTOS DE REPRESENTACION</t>
  </si>
  <si>
    <t xml:space="preserve">51601</t>
  </si>
  <si>
    <t xml:space="preserve">Por prestacion de servicios en el pais</t>
  </si>
  <si>
    <t xml:space="preserve">517</t>
  </si>
  <si>
    <t xml:space="preserve">INDEMNIZACIONES</t>
  </si>
  <si>
    <t xml:space="preserve">51701</t>
  </si>
  <si>
    <t xml:space="preserve">Al personal de servicios permanentes </t>
  </si>
  <si>
    <t xml:space="preserve">51702</t>
  </si>
  <si>
    <t xml:space="preserve">Al personal de servicios eventuales</t>
  </si>
  <si>
    <t xml:space="preserve">519</t>
  </si>
  <si>
    <t xml:space="preserve">REMUNERACIONES DIVERSAS</t>
  </si>
  <si>
    <t xml:space="preserve">51999</t>
  </si>
  <si>
    <t xml:space="preserve">Remuneraciones Diversas </t>
  </si>
  <si>
    <t xml:space="preserve">54</t>
  </si>
  <si>
    <t xml:space="preserve">ADQUISICION DE BIENES Y SERVICIOS</t>
  </si>
  <si>
    <t xml:space="preserve">54101</t>
  </si>
  <si>
    <t xml:space="preserve">Productos Alimenticios Para Personas</t>
  </si>
  <si>
    <t xml:space="preserve">54105</t>
  </si>
  <si>
    <t xml:space="preserve">Productos de Papel y Carton</t>
  </si>
  <si>
    <t xml:space="preserve">54109</t>
  </si>
  <si>
    <t xml:space="preserve">Llantas y Neumaticos</t>
  </si>
  <si>
    <t xml:space="preserve">54110</t>
  </si>
  <si>
    <t xml:space="preserve">Combustibles y Lubricantes</t>
  </si>
  <si>
    <t xml:space="preserve">54114</t>
  </si>
  <si>
    <t xml:space="preserve">Materiales de Oficina</t>
  </si>
  <si>
    <t xml:space="preserve">54115</t>
  </si>
  <si>
    <t xml:space="preserve">Materiales Informaticos</t>
  </si>
  <si>
    <t xml:space="preserve">54199</t>
  </si>
  <si>
    <t xml:space="preserve">Bienes de usos y Consumo Diversos</t>
  </si>
  <si>
    <t xml:space="preserve">543</t>
  </si>
  <si>
    <t xml:space="preserve">SERVICIOS GENERALES Y ARRENDAMIENTOS</t>
  </si>
  <si>
    <t xml:space="preserve">54301</t>
  </si>
  <si>
    <t xml:space="preserve">Mantenimiento y reparaciones de bienes muebles</t>
  </si>
  <si>
    <t xml:space="preserve">54302</t>
  </si>
  <si>
    <t xml:space="preserve">Mantenimiento de vehiculos</t>
  </si>
  <si>
    <t xml:space="preserve">54305</t>
  </si>
  <si>
    <t xml:space="preserve">Servicios de Publicidad</t>
  </si>
  <si>
    <t xml:space="preserve">54313</t>
  </si>
  <si>
    <t xml:space="preserve">Impresiones  publicaciones y reproducciones</t>
  </si>
  <si>
    <t xml:space="preserve">54314</t>
  </si>
  <si>
    <t xml:space="preserve">Atenciones Oficiales</t>
  </si>
  <si>
    <t xml:space="preserve">54399</t>
  </si>
  <si>
    <t xml:space="preserve">Servicios Generales y Arrendamientos Diversos (BODEGA)</t>
  </si>
  <si>
    <t xml:space="preserve">544</t>
  </si>
  <si>
    <t xml:space="preserve">PASAJES Y VIATICOS</t>
  </si>
  <si>
    <t xml:space="preserve">54403</t>
  </si>
  <si>
    <t xml:space="preserve">Viaticos por comision  interna (oficial y administrativa)</t>
  </si>
  <si>
    <t xml:space="preserve">54404</t>
  </si>
  <si>
    <t xml:space="preserve">Viaticos por comision  externa (oficial y administrativa)</t>
  </si>
  <si>
    <t xml:space="preserve">545</t>
  </si>
  <si>
    <t xml:space="preserve">SERVICIOS TECNICOS PROFESIONALES</t>
  </si>
  <si>
    <t xml:space="preserve">54503</t>
  </si>
  <si>
    <t xml:space="preserve">Servicios Juridicos</t>
  </si>
  <si>
    <t xml:space="preserve">54504</t>
  </si>
  <si>
    <t xml:space="preserve">Servicios de Contabilidad y Auditoria ( Externa) e Interna</t>
  </si>
  <si>
    <t xml:space="preserve">55</t>
  </si>
  <si>
    <t xml:space="preserve">GASTOS FINANCIEROS Y OTROS</t>
  </si>
  <si>
    <t xml:space="preserve">555</t>
  </si>
  <si>
    <t xml:space="preserve">IMPUESTOS TASAS Y DERECHOS</t>
  </si>
  <si>
    <t xml:space="preserve">55601</t>
  </si>
  <si>
    <t xml:space="preserve">Primas y Gastos de Seguros de Personas</t>
  </si>
  <si>
    <t xml:space="preserve">55602</t>
  </si>
  <si>
    <t xml:space="preserve">Primas y Gastos de Seguros de Bienes</t>
  </si>
  <si>
    <t xml:space="preserve">56</t>
  </si>
  <si>
    <t xml:space="preserve">TRANSFERENCIAS CORRIENTES</t>
  </si>
  <si>
    <t xml:space="preserve">562</t>
  </si>
  <si>
    <t xml:space="preserve">Transferencia Corriente al Sector Público</t>
  </si>
  <si>
    <t xml:space="preserve">56201</t>
  </si>
  <si>
    <t xml:space="preserve">Transferencia Corriente al Sector Público (CDA LA UNION)</t>
  </si>
  <si>
    <t xml:space="preserve">563</t>
  </si>
  <si>
    <t xml:space="preserve">Transferencia Corriente al Sector Privado</t>
  </si>
  <si>
    <t xml:space="preserve">56303</t>
  </si>
  <si>
    <t xml:space="preserve">A Organismos sin fines de lucro</t>
  </si>
  <si>
    <t xml:space="preserve">56304</t>
  </si>
  <si>
    <t xml:space="preserve">A personas naturales (colaboraciones economicas)</t>
  </si>
  <si>
    <t xml:space="preserve">72</t>
  </si>
  <si>
    <t xml:space="preserve">SALDO DE ANOS ANTERIORES</t>
  </si>
  <si>
    <t xml:space="preserve">722</t>
  </si>
  <si>
    <t xml:space="preserve">Saldo de Años Anteriores</t>
  </si>
  <si>
    <t xml:space="preserve">72101</t>
  </si>
  <si>
    <t xml:space="preserve">Cuentas por Pagar de Años Anteriores Gastos de Capital </t>
  </si>
  <si>
    <t xml:space="preserve">Datos proporcionados por area de TESORERIA</t>
  </si>
  <si>
    <t xml:space="preserve">TOTAL</t>
  </si>
  <si>
    <r>
      <rPr>
        <sz val="12"/>
        <rFont val="Arial"/>
        <family val="2"/>
      </rPr>
      <t xml:space="preserve">(1) INSTITUCION:  </t>
    </r>
    <r>
      <rPr>
        <b val="true"/>
        <sz val="12"/>
        <rFont val="Arial"/>
        <family val="2"/>
      </rPr>
      <t xml:space="preserve">ALCALDIA MUNICIPAL DE SAN ALEJO</t>
    </r>
  </si>
  <si>
    <r>
      <rPr>
        <sz val="12"/>
        <rFont val="Arial"/>
        <family val="2"/>
      </rPr>
      <t xml:space="preserve">(2) EJERCICIO FINANCIERO FISCAL:  </t>
    </r>
    <r>
      <rPr>
        <b val="true"/>
        <sz val="12"/>
        <rFont val="Arial"/>
        <family val="2"/>
      </rPr>
      <t xml:space="preserve">2023</t>
    </r>
  </si>
  <si>
    <r>
      <rPr>
        <sz val="12"/>
        <rFont val="Arial"/>
        <family val="2"/>
      </rPr>
      <t xml:space="preserve">(3) AREA DE  GESTION:       </t>
    </r>
    <r>
      <rPr>
        <b val="true"/>
        <sz val="12"/>
        <rFont val="Arial"/>
        <family val="2"/>
      </rPr>
      <t xml:space="preserve">1 Conducción Administrativa   CEP  (F.P)  {2}  23 6 941401 1 010201 2 000   </t>
    </r>
  </si>
  <si>
    <r>
      <rPr>
        <sz val="12"/>
        <rFont val="Arial"/>
        <family val="2"/>
      </rPr>
      <t xml:space="preserve">(4) UNIDAD PRESUPUESTARIA/ </t>
    </r>
    <r>
      <rPr>
        <b val="true"/>
        <sz val="12"/>
        <rFont val="Arial"/>
        <family val="2"/>
      </rPr>
      <t xml:space="preserve">0102 Administracion Financiera y Tributaria</t>
    </r>
  </si>
  <si>
    <t xml:space="preserve">FODES  </t>
  </si>
  <si>
    <t xml:space="preserve">541</t>
  </si>
  <si>
    <t xml:space="preserve">Bienes de Uso y Consumo </t>
  </si>
  <si>
    <t xml:space="preserve">54106</t>
  </si>
  <si>
    <t xml:space="preserve">Productos de Cuero y Caucho</t>
  </si>
  <si>
    <t xml:space="preserve">54107</t>
  </si>
  <si>
    <t xml:space="preserve">Productos Quimicos</t>
  </si>
  <si>
    <t xml:space="preserve">Materiales informaticos</t>
  </si>
  <si>
    <t xml:space="preserve">54121</t>
  </si>
  <si>
    <t xml:space="preserve">Especies Municipales Diversas</t>
  </si>
  <si>
    <t xml:space="preserve">542</t>
  </si>
  <si>
    <t xml:space="preserve">SERVICIOS BASICOS</t>
  </si>
  <si>
    <t xml:space="preserve">54202</t>
  </si>
  <si>
    <t xml:space="preserve">Servicios de agua</t>
  </si>
  <si>
    <t xml:space="preserve">54203</t>
  </si>
  <si>
    <t xml:space="preserve">Servicios de Telecomunicaciones (internet)</t>
  </si>
  <si>
    <t xml:space="preserve">Mantenimiento y Reparaciones de Bienes Muebles</t>
  </si>
  <si>
    <t xml:space="preserve">Viaticos por Comision Interna (oficial y administrativa)</t>
  </si>
  <si>
    <t xml:space="preserve">556</t>
  </si>
  <si>
    <t xml:space="preserve">SEGUROS COMISIONES Y GASTOS BANCARIOS</t>
  </si>
  <si>
    <t xml:space="preserve">55603</t>
  </si>
  <si>
    <t xml:space="preserve">Comisiones y Gastos Bancarios</t>
  </si>
  <si>
    <t xml:space="preserve">557</t>
  </si>
  <si>
    <t xml:space="preserve">OTROS GASTOS NO CLASIFICADOS</t>
  </si>
  <si>
    <t xml:space="preserve">55703</t>
  </si>
  <si>
    <t xml:space="preserve">Multas y Costas Judiciales</t>
  </si>
  <si>
    <t xml:space="preserve">61</t>
  </si>
  <si>
    <t xml:space="preserve">INVERSIONES EN ACTIVOS FIJOS</t>
  </si>
  <si>
    <t xml:space="preserve">61101</t>
  </si>
  <si>
    <t xml:space="preserve">Mobiliario y Equipo</t>
  </si>
  <si>
    <t xml:space="preserve">61104</t>
  </si>
  <si>
    <t xml:space="preserve">Equipos Informaticos</t>
  </si>
  <si>
    <r>
      <rPr>
        <sz val="12"/>
        <rFont val="Arial"/>
        <family val="2"/>
      </rPr>
      <t xml:space="preserve">(3) AREA DE  GESTION:       </t>
    </r>
    <r>
      <rPr>
        <b val="true"/>
        <sz val="12"/>
        <rFont val="Arial"/>
        <family val="2"/>
      </rPr>
      <t xml:space="preserve">1 Conducción Administrativa   CEP  (F.P)  {3}  23 6 941401 1 020101 2 000  </t>
    </r>
  </si>
  <si>
    <r>
      <rPr>
        <sz val="12"/>
        <rFont val="Arial"/>
        <family val="2"/>
      </rPr>
      <t xml:space="preserve">(4) UNIDAD PRESUPUESTARIA/ </t>
    </r>
    <r>
      <rPr>
        <b val="true"/>
        <sz val="12"/>
        <rFont val="Arial"/>
        <family val="2"/>
      </rPr>
      <t xml:space="preserve">02 SERVICIOS MUNICIPALES</t>
    </r>
  </si>
  <si>
    <t xml:space="preserve">51101</t>
  </si>
  <si>
    <t xml:space="preserve">Sueldos ( Mercado-Animador-Pipa-Ordenanza)</t>
  </si>
  <si>
    <t xml:space="preserve">51103</t>
  </si>
  <si>
    <t xml:space="preserve">Aguinaldos (incluye barrenderos)</t>
  </si>
  <si>
    <t xml:space="preserve">512</t>
  </si>
  <si>
    <t xml:space="preserve">REMUNERACIONES PERSONAL EVENTUAL</t>
  </si>
  <si>
    <t xml:space="preserve">51201</t>
  </si>
  <si>
    <t xml:space="preserve">Sueldos (Sub-jefe y escaneo de libros)</t>
  </si>
  <si>
    <t xml:space="preserve">51203</t>
  </si>
  <si>
    <t xml:space="preserve">Aguinaldos </t>
  </si>
  <si>
    <t xml:space="preserve">Por Remuneraciones Permanentes ISSS (incluye barrenderos)</t>
  </si>
  <si>
    <t xml:space="preserve">Por Remuneraciones Permanentes AFP'S (incluye barrenderos)</t>
  </si>
  <si>
    <t xml:space="preserve">54103</t>
  </si>
  <si>
    <t xml:space="preserve">Productos Agropecuarios y Forestales</t>
  </si>
  <si>
    <t xml:space="preserve">54104</t>
  </si>
  <si>
    <t xml:space="preserve">Productos Textiles y Vestuarios</t>
  </si>
  <si>
    <t xml:space="preserve">Productos Químicos</t>
  </si>
  <si>
    <t xml:space="preserve">54111</t>
  </si>
  <si>
    <t xml:space="preserve">Minerales no Metalicos y Productos Derivados</t>
  </si>
  <si>
    <t xml:space="preserve">54112</t>
  </si>
  <si>
    <t xml:space="preserve">Minerales  Metalicos y Productos Derivados</t>
  </si>
  <si>
    <t xml:space="preserve">54118</t>
  </si>
  <si>
    <t xml:space="preserve">Herramientas respuestos y accesorios</t>
  </si>
  <si>
    <t xml:space="preserve">54119</t>
  </si>
  <si>
    <t xml:space="preserve">Materiales electricos</t>
  </si>
  <si>
    <t xml:space="preserve">54303</t>
  </si>
  <si>
    <t xml:space="preserve">Mantenimiento de bienes inmuebles</t>
  </si>
  <si>
    <t xml:space="preserve">54304</t>
  </si>
  <si>
    <t xml:space="preserve">Transportes, Fletes y Almacenamiento </t>
  </si>
  <si>
    <t xml:space="preserve">Impresiones publicaciones y reproducciones</t>
  </si>
  <si>
    <t xml:space="preserve">Viaticos por comision interna (oficial y administrativa)</t>
  </si>
  <si>
    <t xml:space="preserve">61109</t>
  </si>
  <si>
    <t xml:space="preserve">Maquinaria y Equipo de Produccion</t>
  </si>
  <si>
    <r>
      <rPr>
        <sz val="12"/>
        <rFont val="Arial"/>
        <family val="2"/>
      </rPr>
      <t xml:space="preserve">(3) AREA DE  GESTION:     </t>
    </r>
    <r>
      <rPr>
        <b val="true"/>
        <sz val="12"/>
        <rFont val="Arial"/>
        <family val="2"/>
      </rPr>
      <t xml:space="preserve">3  Desarrollo Social   CEP  (F.P)  {4}  23 6 941401 1 030201 2 000  </t>
    </r>
  </si>
  <si>
    <t xml:space="preserve">Bienes de Uso y Consumo (Fiestas del municipio, ferias y fiestas patronales)</t>
  </si>
  <si>
    <t xml:space="preserve">A personas naturales (fiestas del municipio, ferias y fiestas patronales)</t>
  </si>
  <si>
    <t xml:space="preserve">Datos proporcionados por area de UACI </t>
  </si>
  <si>
    <t xml:space="preserve">PLAN  5</t>
  </si>
  <si>
    <t xml:space="preserve">75% FODES</t>
  </si>
  <si>
    <r>
      <rPr>
        <sz val="12"/>
        <rFont val="Arial"/>
        <family val="2"/>
      </rPr>
      <t xml:space="preserve">(3) AREA DE GESTION: </t>
    </r>
    <r>
      <rPr>
        <b val="true"/>
        <sz val="12"/>
        <rFont val="Arial"/>
        <family val="2"/>
      </rPr>
      <t xml:space="preserve">3 DESARROLLO SOCIAL. CEP  (75)   {5}   23 6 941401 3 030201 1 111  </t>
    </r>
  </si>
  <si>
    <r>
      <rPr>
        <sz val="12"/>
        <rFont val="Arial"/>
        <family val="2"/>
      </rPr>
      <t xml:space="preserve">(4) UNIDAD PRESUPUESTARIA/ </t>
    </r>
    <r>
      <rPr>
        <b val="true"/>
        <sz val="12"/>
        <rFont val="Arial"/>
        <family val="2"/>
      </rPr>
      <t xml:space="preserve">03 INVERSION E INFRAESTRUCTURA SOCIAL</t>
    </r>
  </si>
  <si>
    <t xml:space="preserve">Fondos </t>
  </si>
  <si>
    <t xml:space="preserve">Prestamos </t>
  </si>
  <si>
    <t xml:space="preserve"> FISDL/PFGL</t>
  </si>
  <si>
    <t xml:space="preserve">FODES 75%</t>
  </si>
  <si>
    <t xml:space="preserve">interno</t>
  </si>
  <si>
    <t xml:space="preserve">FF4</t>
  </si>
  <si>
    <t xml:space="preserve">0302 PROYECTOS DE INVERSION SOCIAL</t>
  </si>
  <si>
    <t xml:space="preserve">Cuentas por Pagar de Años Anteriores Gastos de Capital</t>
  </si>
  <si>
    <t xml:space="preserve">COVID-19</t>
  </si>
  <si>
    <r>
      <rPr>
        <sz val="12"/>
        <rFont val="Arial"/>
        <family val="2"/>
      </rPr>
      <t xml:space="preserve">(3) AREA DE GESTION: 1</t>
    </r>
    <r>
      <rPr>
        <b val="true"/>
        <sz val="12"/>
        <rFont val="Arial"/>
        <family val="2"/>
      </rPr>
      <t xml:space="preserve"> CONDUCCION ADMINISTRATIVA. CEP   (75)    {6}   23 6 941401 4 350101 1 109 </t>
    </r>
  </si>
  <si>
    <r>
      <rPr>
        <sz val="12"/>
        <rFont val="Arial"/>
        <family val="2"/>
      </rPr>
      <t xml:space="preserve">(4) UNIDAD PRESUPUESTARIA/ </t>
    </r>
    <r>
      <rPr>
        <b val="true"/>
        <sz val="12"/>
        <rFont val="Arial"/>
        <family val="2"/>
      </rPr>
      <t xml:space="preserve">01 Direccion y Administracion Municipal</t>
    </r>
  </si>
  <si>
    <t xml:space="preserve">LIBRE DISPONIBILIDAD</t>
  </si>
  <si>
    <r>
      <rPr>
        <sz val="12"/>
        <rFont val="Arial"/>
        <family val="2"/>
      </rPr>
      <t xml:space="preserve">(3) AREA DE  GESTION:       </t>
    </r>
    <r>
      <rPr>
        <b val="true"/>
        <sz val="12"/>
        <rFont val="Arial"/>
        <family val="2"/>
      </rPr>
      <t xml:space="preserve">1 Conducción Administrativa   CEP  (L.D)   {7}  23 6 941401 1 010101 1 120   </t>
    </r>
  </si>
  <si>
    <t xml:space="preserve">Sueldos </t>
  </si>
  <si>
    <t xml:space="preserve">Aguinaldos</t>
  </si>
  <si>
    <t xml:space="preserve">Datos proporcionados por area de TESORERIA (PLANILLA SALARIOS MES DE DICIEMBRE/22</t>
  </si>
  <si>
    <r>
      <rPr>
        <sz val="12"/>
        <rFont val="Arial"/>
        <family val="2"/>
      </rPr>
      <t xml:space="preserve">(3) AREA DE  GESTION:       </t>
    </r>
    <r>
      <rPr>
        <b val="true"/>
        <sz val="12"/>
        <rFont val="Arial"/>
        <family val="2"/>
      </rPr>
      <t xml:space="preserve">1 Conducción Administrativa   CEP  (L.D)  {8}  23 6 941401 1 010201 1 120  </t>
    </r>
  </si>
  <si>
    <r>
      <rPr>
        <sz val="12"/>
        <rFont val="Arial"/>
        <family val="2"/>
      </rPr>
      <t xml:space="preserve">(3) AREA DE  GESTION:       </t>
    </r>
    <r>
      <rPr>
        <b val="true"/>
        <sz val="12"/>
        <rFont val="Arial"/>
        <family val="2"/>
      </rPr>
      <t xml:space="preserve">1 Conducción Administrativa   CEP  (L.D)  {9}  23 6 941401 1 020101 1 120  </t>
    </r>
  </si>
  <si>
    <r>
      <rPr>
        <sz val="12"/>
        <rFont val="Arial"/>
        <family val="2"/>
      </rPr>
      <t xml:space="preserve">(3) AREA DE GESTION: </t>
    </r>
    <r>
      <rPr>
        <b val="true"/>
        <sz val="12"/>
        <rFont val="Arial"/>
        <family val="2"/>
      </rPr>
      <t xml:space="preserve">3 DESARROLLO SOCIAL. CEP  ( L.D )   {10}  23 6 941401 3 030201 1 120</t>
    </r>
  </si>
  <si>
    <t xml:space="preserve">51202</t>
  </si>
  <si>
    <t xml:space="preserve">Salario por jornal  </t>
  </si>
  <si>
    <t xml:space="preserve">Datos proporcionados por area de UACI PROYECTOS</t>
  </si>
  <si>
    <t xml:space="preserve">F. A. M.</t>
  </si>
  <si>
    <t xml:space="preserve">FONDO DE APOYO MUNICIPAL</t>
  </si>
  <si>
    <r>
      <rPr>
        <sz val="12"/>
        <rFont val="Arial"/>
        <family val="2"/>
      </rPr>
      <t xml:space="preserve">(3) AREA DE  GESTION: </t>
    </r>
    <r>
      <rPr>
        <b val="true"/>
        <sz val="12"/>
        <rFont val="Arial"/>
        <family val="2"/>
      </rPr>
      <t xml:space="preserve">1 Conducción Administrativa CEP  (FAM)   {11}   23 6 941401 1 500101 1 216  (EEO)           -   {12}    23 6 941401 1 500201 1 216 (ANDA) </t>
    </r>
  </si>
  <si>
    <r>
      <rPr>
        <sz val="12"/>
        <rFont val="Arial"/>
        <family val="2"/>
      </rPr>
      <t xml:space="preserve">(3) AREA DE  GESTION: </t>
    </r>
    <r>
      <rPr>
        <b val="true"/>
        <sz val="12"/>
        <rFont val="Arial"/>
        <family val="2"/>
      </rPr>
      <t xml:space="preserve">1 Conducción Administrativa CEP  (FAM)   {13}    23 6 941401 1 500301 1 216 (TELECOM)   -   {14}   23 6 941401 1 500401 1 216 (ALUMBRADO PUB) </t>
    </r>
  </si>
  <si>
    <t xml:space="preserve">54201</t>
  </si>
  <si>
    <t xml:space="preserve">Servicios de Energia Electrica ($ 1,500.00 mensual)</t>
  </si>
  <si>
    <t xml:space="preserve">Servicios de Telecomunicaciones ($ 500 mensual)</t>
  </si>
  <si>
    <t xml:space="preserve">54205</t>
  </si>
  <si>
    <t xml:space="preserve">Servicio de Alumbrado Publico ($ 5,000.00 mensual)</t>
  </si>
  <si>
    <t xml:space="preserve">Comisiones y Gastos Bancarios (11)</t>
  </si>
  <si>
    <r>
      <rPr>
        <sz val="12"/>
        <rFont val="Arial"/>
        <family val="2"/>
      </rPr>
      <t xml:space="preserve">(3) AREA DE  GESTION: </t>
    </r>
    <r>
      <rPr>
        <b val="true"/>
        <sz val="12"/>
        <rFont val="Arial"/>
        <family val="2"/>
      </rPr>
      <t xml:space="preserve">1 Conducción Administrativa CEP    (FAM)       {15}    23 6 941401 3 500501 1 216    PROY. RECOLECCION DE DESECHOS SOLIDOS</t>
    </r>
  </si>
  <si>
    <t xml:space="preserve">Sueldos (BARRENDEROS)</t>
  </si>
  <si>
    <t xml:space="preserve">Transportes, Fletes y Almacenamiento  ($ 5,000 mensual)</t>
  </si>
  <si>
    <t xml:space="preserve">Servicios Generales y Arrendamientos Diversos (BOTADERO DE BASURA) </t>
  </si>
  <si>
    <t xml:space="preserve">616</t>
  </si>
  <si>
    <t xml:space="preserve">Infraestructura</t>
  </si>
  <si>
    <t xml:space="preserve">61602</t>
  </si>
  <si>
    <t xml:space="preserve">De Salud y Saneamiento Ambiental ($ 4,500 mensual ASINORLU)</t>
  </si>
  <si>
    <r>
      <rPr>
        <sz val="12"/>
        <rFont val="Arial"/>
        <family val="2"/>
      </rPr>
      <t xml:space="preserve">(3) AREA DE  GESTION: </t>
    </r>
    <r>
      <rPr>
        <b val="true"/>
        <sz val="12"/>
        <rFont val="Arial"/>
        <family val="2"/>
      </rPr>
      <t xml:space="preserve">1 Conducción Administrativa CEP    (FAM)       {16}    23 6 941401 3 510401 1 216    PROYECTO DE APOYO Y ATENCION A LA JUVENTUD</t>
    </r>
  </si>
  <si>
    <t xml:space="preserve">A personas naturales (TORNEOS)</t>
  </si>
  <si>
    <r>
      <rPr>
        <sz val="12"/>
        <rFont val="Arial"/>
        <family val="2"/>
      </rPr>
      <t xml:space="preserve">(3) AREA DE  GESTION: </t>
    </r>
    <r>
      <rPr>
        <b val="true"/>
        <sz val="12"/>
        <rFont val="Arial"/>
        <family val="2"/>
      </rPr>
      <t xml:space="preserve">1 Conducción Administrativa CEP    (FAM)       {17}    23 6 941401 3 510601 1 216    PROYECTOS DE VIVIENDA</t>
    </r>
  </si>
  <si>
    <r>
      <rPr>
        <sz val="12"/>
        <rFont val="Arial"/>
        <family val="2"/>
      </rPr>
      <t xml:space="preserve">(3) AREA DE  GESTION: </t>
    </r>
    <r>
      <rPr>
        <b val="true"/>
        <sz val="12"/>
        <rFont val="Arial"/>
        <family val="2"/>
      </rPr>
      <t xml:space="preserve">1 Conducción Administrativa CEP    (FAM)       {18}    23 6 941401 3 510701 1 216    PROGRAMAS DE APOYO SOCIAL DIVERSOS</t>
    </r>
  </si>
  <si>
    <t xml:space="preserve">615</t>
  </si>
  <si>
    <t xml:space="preserve">ESTUDIOS DE PRE-INVERSIÓN</t>
  </si>
  <si>
    <t xml:space="preserve">61599</t>
  </si>
  <si>
    <t xml:space="preserve">Proyectos y Programas de Inversión Diversos</t>
  </si>
  <si>
    <t xml:space="preserve">                                    8. CONSOLIDADO DE PROYECTOS DE INVERSION</t>
  </si>
  <si>
    <t xml:space="preserve">PLAN 6</t>
  </si>
  <si>
    <t xml:space="preserve">(1) INSTITUCION: ALCALDIA MUNICIPAL DE SAN ALEJO</t>
  </si>
  <si>
    <t xml:space="preserve">(2) EJERCICIO FINANCIERO FISCAL</t>
  </si>
  <si>
    <r>
      <rPr>
        <sz val="12"/>
        <rFont val="Arial"/>
        <family val="2"/>
      </rPr>
      <t xml:space="preserve">(3) AREA DE GESTION:</t>
    </r>
    <r>
      <rPr>
        <b val="true"/>
        <sz val="12"/>
        <rFont val="Arial"/>
        <family val="2"/>
      </rPr>
      <t xml:space="preserve"> </t>
    </r>
  </si>
  <si>
    <t xml:space="preserve">(4)</t>
  </si>
  <si>
    <t xml:space="preserve">(5)</t>
  </si>
  <si>
    <t xml:space="preserve">(6)</t>
  </si>
  <si>
    <t xml:space="preserve">CALENDARIO EJECUCION</t>
  </si>
  <si>
    <t xml:space="preserve">NOMBRE DEL PROYECTO</t>
  </si>
  <si>
    <t xml:space="preserve">UBICACIÓN </t>
  </si>
  <si>
    <t xml:space="preserve">UNIDAD DE </t>
  </si>
  <si>
    <t xml:space="preserve">(7) META </t>
  </si>
  <si>
    <t xml:space="preserve">(8) FUENTE DE </t>
  </si>
  <si>
    <t xml:space="preserve">(9) REFERENCIA</t>
  </si>
  <si>
    <t xml:space="preserve">(10) FECHA </t>
  </si>
  <si>
    <t xml:space="preserve">(11) AVANCE A LA </t>
  </si>
  <si>
    <t xml:space="preserve">(12) FECHA DE </t>
  </si>
  <si>
    <t xml:space="preserve">GEOGRAFICA</t>
  </si>
  <si>
    <t xml:space="preserve">MEDIDA</t>
  </si>
  <si>
    <t xml:space="preserve">FISICA</t>
  </si>
  <si>
    <t xml:space="preserve">INICIO</t>
  </si>
  <si>
    <t xml:space="preserve">FECHA</t>
  </si>
  <si>
    <t xml:space="preserve">FINALIZACION</t>
  </si>
  <si>
    <t xml:space="preserve">(13) MONTO</t>
  </si>
  <si>
    <t xml:space="preserve">No.</t>
  </si>
  <si>
    <t xml:space="preserve">Recoleccion y Disposicion final de desechos solidos año 2023 San Alejo Departamento de La Union</t>
  </si>
  <si>
    <t xml:space="preserve">Todo El  Municipio</t>
  </si>
  <si>
    <t xml:space="preserve">FAM</t>
  </si>
  <si>
    <t xml:space="preserve">Enero</t>
  </si>
  <si>
    <t xml:space="preserve">Diciembre</t>
  </si>
  <si>
    <t xml:space="preserve">Proyecto de apoyo y atencion a la juventud</t>
  </si>
  <si>
    <t xml:space="preserve">Proyectos de vivienda</t>
  </si>
  <si>
    <t xml:space="preserve">Programas de apoyo social diversos</t>
  </si>
  <si>
    <t xml:space="preserve">Celebracion de fiestas,ferias y fiestas patronales del municipio año 2023</t>
  </si>
  <si>
    <t xml:space="preserve">10.  PRESUPUESTO INSTITUCIONAL DE INGRESOS</t>
  </si>
  <si>
    <r>
      <rPr>
        <sz val="10"/>
        <rFont val="Arial"/>
        <family val="2"/>
      </rPr>
      <t xml:space="preserve">(1) INSTITUCION:   </t>
    </r>
    <r>
      <rPr>
        <b val="true"/>
        <sz val="10"/>
        <rFont val="Arial"/>
        <family val="2"/>
      </rPr>
      <t xml:space="preserve">ALCALDIA MUNICIPAL DE SAN ALEJO</t>
    </r>
  </si>
  <si>
    <t xml:space="preserve">(2) EJERCICIO FINANCIERO FISCAL:  2023</t>
  </si>
  <si>
    <t xml:space="preserve">Rubro</t>
  </si>
  <si>
    <t xml:space="preserve">(5) Ingresos</t>
  </si>
  <si>
    <t xml:space="preserve">(6) Ingresos</t>
  </si>
  <si>
    <t xml:space="preserve">(7) INGRESOS  ESTIMADOS SOLICITADOS  (para el proximo Año)</t>
  </si>
  <si>
    <t xml:space="preserve">(8) VARIACION</t>
  </si>
  <si>
    <t xml:space="preserve">(9) EXPLICACION</t>
  </si>
  <si>
    <t xml:space="preserve">Reales</t>
  </si>
  <si>
    <t xml:space="preserve"> </t>
  </si>
  <si>
    <t xml:space="preserve">Cuenta</t>
  </si>
  <si>
    <t xml:space="preserve">Año (N-1)</t>
  </si>
  <si>
    <t xml:space="preserve">FODES</t>
  </si>
  <si>
    <t xml:space="preserve">Prestamos</t>
  </si>
  <si>
    <t xml:space="preserve">DE LA VARIACION</t>
  </si>
  <si>
    <t xml:space="preserve">Obj.Esp</t>
  </si>
  <si>
    <t xml:space="preserve">(4) CONCEPTO DE INGRESO:</t>
  </si>
  <si>
    <t xml:space="preserve">(Año pasado)</t>
  </si>
  <si>
    <t xml:space="preserve">(año actual)</t>
  </si>
  <si>
    <t xml:space="preserve">1.5% (FF1)</t>
  </si>
  <si>
    <t xml:space="preserve">Internos (FF4)</t>
  </si>
  <si>
    <t xml:space="preserve">SOLICITADO</t>
  </si>
  <si>
    <t xml:space="preserve">IMPUESTOS </t>
  </si>
  <si>
    <t xml:space="preserve">IMPUESTOS MUNICIPALES</t>
  </si>
  <si>
    <t xml:space="preserve">De Comercio</t>
  </si>
  <si>
    <t xml:space="preserve">Financiero</t>
  </si>
  <si>
    <t xml:space="preserve">Servicios </t>
  </si>
  <si>
    <t xml:space="preserve">Bares Restaurante y Billares</t>
  </si>
  <si>
    <t xml:space="preserve">Maquinas Traganiquel</t>
  </si>
  <si>
    <t xml:space="preserve">Vallas Publicitarias</t>
  </si>
  <si>
    <t xml:space="preserve">Vialidades</t>
  </si>
  <si>
    <t xml:space="preserve">Impuestos Municipales Diversos</t>
  </si>
  <si>
    <t xml:space="preserve">TASAS Y DERECHOS</t>
  </si>
  <si>
    <t xml:space="preserve">TASAS</t>
  </si>
  <si>
    <t xml:space="preserve">Por Servicios de Certif. o Visados de Doc.</t>
  </si>
  <si>
    <t xml:space="preserve">Por expedición de documentos de Identidad</t>
  </si>
  <si>
    <t xml:space="preserve">Alumbrado Publico</t>
  </si>
  <si>
    <t xml:space="preserve">Aseo Público</t>
  </si>
  <si>
    <t xml:space="preserve">Cementerio</t>
  </si>
  <si>
    <t xml:space="preserve">Fiestas</t>
  </si>
  <si>
    <t xml:space="preserve">Mercados Puestos Transitorios</t>
  </si>
  <si>
    <t xml:space="preserve">Pavimentación</t>
  </si>
  <si>
    <t xml:space="preserve">Postes Torres y Antenas</t>
  </si>
  <si>
    <t xml:space="preserve">Rastro y Tiangue</t>
  </si>
  <si>
    <t xml:space="preserve">Derechos</t>
  </si>
  <si>
    <t xml:space="preserve">Permisos y licencias municipales</t>
  </si>
  <si>
    <t xml:space="preserve">Cotejo de Fierros</t>
  </si>
  <si>
    <t xml:space="preserve">Venta de Bienes y Servicios</t>
  </si>
  <si>
    <t xml:space="preserve">Servicios Diversos</t>
  </si>
  <si>
    <t xml:space="preserve">INGRESOS FINANCIEROS Y OTROS</t>
  </si>
  <si>
    <t xml:space="preserve">Multas e Interes por mora</t>
  </si>
  <si>
    <t xml:space="preserve">Multas por mora de impuestos</t>
  </si>
  <si>
    <t xml:space="preserve">Intereses por mora de impuestos</t>
  </si>
  <si>
    <t xml:space="preserve">Multas por Registro Civil</t>
  </si>
  <si>
    <t xml:space="preserve">OTROS INGRESOS NO CLASIFICADOS</t>
  </si>
  <si>
    <t xml:space="preserve">Ingresos Diversos</t>
  </si>
  <si>
    <t xml:space="preserve">TRANSF. CORRIENTES DEL SECTOR PUBLICO</t>
  </si>
  <si>
    <t xml:space="preserve">TRANSF. DE CAPITAL DEL SECTOR PUBLICO (1.5)</t>
  </si>
  <si>
    <t xml:space="preserve">TRANSF. DE CAPITAL DEL SECTOR PUBLICO (FAM)</t>
  </si>
  <si>
    <t xml:space="preserve">TRANSFERENCIAS DE CAPITAL</t>
  </si>
  <si>
    <t xml:space="preserve">TRANSF. DE CAPITAL DEL SECTOR PUBLICO</t>
  </si>
  <si>
    <t xml:space="preserve">ENDEUDAMIENTO PUBLICO</t>
  </si>
  <si>
    <t xml:space="preserve">CONTRATACION DE EMPRESTITOS INTERNOS</t>
  </si>
  <si>
    <t xml:space="preserve">DE INSTITUCIONES PUBLICAS FINANCIERAS</t>
  </si>
  <si>
    <t xml:space="preserve">SALDO INICIAL DE CAJA Y BANCO</t>
  </si>
  <si>
    <t xml:space="preserve">SALDO INICIAL DE CAJA FONDO MUNICIPAL</t>
  </si>
  <si>
    <t xml:space="preserve">SALDO INICIAL DEL FONDO MUNICIPAL </t>
  </si>
  <si>
    <t xml:space="preserve">SALDO INICIAL DE  FONDO GENERAL L.D. (120)</t>
  </si>
  <si>
    <t xml:space="preserve">SALDO INICIAL DE  FONDO GENERAL FAM (216)</t>
  </si>
  <si>
    <t xml:space="preserve">SALDO INICIAL DE  FONDO GENERAL (109)</t>
  </si>
  <si>
    <t xml:space="preserve">SALDO INICIAL DE  FONDO GENERAL</t>
  </si>
  <si>
    <t xml:space="preserve">CUENTAS POR COBRAR DE AÑOS ANTERIORES</t>
  </si>
  <si>
    <t xml:space="preserve">POR RECUPERACION DE MORA TRIBUTARIA</t>
  </si>
  <si>
    <t xml:space="preserve">CUOTA DEL MES DE DICIEMBRE (1.5)</t>
  </si>
  <si>
    <t xml:space="preserve">13. TRANSFERENCIAS CORRIENTES (SUBVENCIONES Y SUBSIDIOS) Y DE CAPITAL</t>
  </si>
  <si>
    <t xml:space="preserve">PLAN 8</t>
  </si>
  <si>
    <r>
      <rPr>
        <sz val="12"/>
        <rFont val="Arial"/>
        <family val="2"/>
      </rPr>
      <t xml:space="preserve">(1) INSTITUCION:       </t>
    </r>
    <r>
      <rPr>
        <b val="true"/>
        <sz val="12"/>
        <rFont val="Arial"/>
        <family val="2"/>
      </rPr>
      <t xml:space="preserve">9114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Alcaldia Municipa de San Alejo</t>
    </r>
  </si>
  <si>
    <r>
      <rPr>
        <sz val="12"/>
        <rFont val="Arial"/>
        <family val="2"/>
      </rPr>
      <t xml:space="preserve">(2) EJERCICIO FINANCIERO FISCAL:   </t>
    </r>
    <r>
      <rPr>
        <b val="true"/>
        <sz val="12"/>
        <rFont val="Arial"/>
        <family val="2"/>
      </rPr>
      <t xml:space="preserve">2023</t>
    </r>
  </si>
  <si>
    <r>
      <rPr>
        <sz val="12"/>
        <rFont val="Arial"/>
        <family val="2"/>
      </rPr>
      <t xml:space="preserve">(3) AREA DE GESTION:        </t>
    </r>
    <r>
      <rPr>
        <b val="true"/>
        <sz val="12"/>
        <rFont val="Arial"/>
        <family val="2"/>
      </rPr>
      <t xml:space="preserve">01 Conduccion Administrativa</t>
    </r>
  </si>
  <si>
    <t xml:space="preserve">(5) NOMBRE DE LA </t>
  </si>
  <si>
    <t xml:space="preserve">(6) OBJETIVOS DE LAS </t>
  </si>
  <si>
    <t xml:space="preserve">(7) PRESUPUESTO</t>
  </si>
  <si>
    <t xml:space="preserve">(8) ESTIMADO</t>
  </si>
  <si>
    <t xml:space="preserve">(9=8-7)</t>
  </si>
  <si>
    <t xml:space="preserve">(10) RAZONAMIENTO</t>
  </si>
  <si>
    <t xml:space="preserve">INSTITUCION A LA QUE</t>
  </si>
  <si>
    <t xml:space="preserve">TRANSFERENCIAS</t>
  </si>
  <si>
    <t xml:space="preserve">VOTADO</t>
  </si>
  <si>
    <t xml:space="preserve">VARIACION</t>
  </si>
  <si>
    <t xml:space="preserve">SE DESTINA LA TRANSFERENCIA</t>
  </si>
  <si>
    <t xml:space="preserve">(PROPOSITOS)</t>
  </si>
  <si>
    <t xml:space="preserve">01 Direccion y Administración Municipal</t>
  </si>
  <si>
    <t xml:space="preserve">CDA LA UNION ($ 402.89 mensuales) </t>
  </si>
  <si>
    <t xml:space="preserve">MEMBRES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* #,##0.00_-;\-[$€-2]* #,##0.00_-;_-[$€-2]* \-??_-"/>
    <numFmt numFmtId="166" formatCode="_(\$* #,##0.00_);_(\$* \(#,##0.00\);_(\$* \-??_);_(@_)"/>
    <numFmt numFmtId="167" formatCode="#,##0.00"/>
    <numFmt numFmtId="168" formatCode="_(* #,##0.00_);_(* \(#,##0.00\);_(* \-??_);_(@_)"/>
    <numFmt numFmtId="169" formatCode="@"/>
    <numFmt numFmtId="170" formatCode="_([$$-409]* #,##0.00_);_([$$-409]* \(#,##0.00\);_([$$-409]* \-??_);_(@_)"/>
    <numFmt numFmtId="171" formatCode="_([$$-440A]* #,##0.00_);_([$$-440A]* \(#,##0.00\);_([$$-440A]* \-??_);_(@_)"/>
    <numFmt numFmtId="172" formatCode="_-[$$-440A]* #,##0.00_ ;_-[$$-440A]* \-#,##0.00\ ;_-[$$-440A]* \-??_ ;_-@_ "/>
    <numFmt numFmtId="173" formatCode="[$-409]mmm\-yy"/>
    <numFmt numFmtId="174" formatCode="[$-409]m/d/yyyy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b val="true"/>
      <sz val="7"/>
      <name val="Arial"/>
      <family val="2"/>
    </font>
    <font>
      <b val="true"/>
      <i val="true"/>
      <u val="single"/>
      <sz val="12"/>
      <name val="Arial"/>
      <family val="2"/>
    </font>
    <font>
      <sz val="12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20"/>
      <name val="Arial"/>
      <family val="2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6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6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154440</xdr:rowOff>
    </xdr:from>
    <xdr:to>
      <xdr:col>1</xdr:col>
      <xdr:colOff>112320</xdr:colOff>
      <xdr:row>9</xdr:row>
      <xdr:rowOff>354240</xdr:rowOff>
    </xdr:to>
    <xdr:sp>
      <xdr:nvSpPr>
        <xdr:cNvPr id="0" name="Text Box 2"/>
        <xdr:cNvSpPr/>
      </xdr:nvSpPr>
      <xdr:spPr>
        <a:xfrm>
          <a:off x="7621920" y="1926000"/>
          <a:ext cx="11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9920</xdr:colOff>
      <xdr:row>66</xdr:row>
      <xdr:rowOff>-360</xdr:rowOff>
    </xdr:from>
    <xdr:to>
      <xdr:col>4</xdr:col>
      <xdr:colOff>36360</xdr:colOff>
      <xdr:row>70</xdr:row>
      <xdr:rowOff>62280</xdr:rowOff>
    </xdr:to>
    <xdr:sp>
      <xdr:nvSpPr>
        <xdr:cNvPr id="1" name="Text Box 3"/>
        <xdr:cNvSpPr/>
      </xdr:nvSpPr>
      <xdr:spPr>
        <a:xfrm flipV="1">
          <a:off x="349920" y="16695360"/>
          <a:ext cx="9923760" cy="71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151200</xdr:rowOff>
    </xdr:from>
    <xdr:to>
      <xdr:col>1</xdr:col>
      <xdr:colOff>112320</xdr:colOff>
      <xdr:row>40</xdr:row>
      <xdr:rowOff>348480</xdr:rowOff>
    </xdr:to>
    <xdr:sp>
      <xdr:nvSpPr>
        <xdr:cNvPr id="2" name="Text Box 7"/>
        <xdr:cNvSpPr/>
      </xdr:nvSpPr>
      <xdr:spPr>
        <a:xfrm>
          <a:off x="7621920" y="10184040"/>
          <a:ext cx="11232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61200</xdr:colOff>
      <xdr:row>32</xdr:row>
      <xdr:rowOff>34920</xdr:rowOff>
    </xdr:to>
    <xdr:sp>
      <xdr:nvSpPr>
        <xdr:cNvPr id="3" name="Text Box 8"/>
        <xdr:cNvSpPr/>
      </xdr:nvSpPr>
      <xdr:spPr>
        <a:xfrm>
          <a:off x="0" y="7413480"/>
          <a:ext cx="7683120" cy="11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Promover el desarrollo local del municipio, impulsando, consolidando e institucionalizando procesos de participación ciudadana y mecanismos de transparencia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2280</xdr:colOff>
      <xdr:row>66</xdr:row>
      <xdr:rowOff>0</xdr:rowOff>
    </xdr:from>
    <xdr:to>
      <xdr:col>0</xdr:col>
      <xdr:colOff>5991840</xdr:colOff>
      <xdr:row>83</xdr:row>
      <xdr:rowOff>47520</xdr:rowOff>
    </xdr:to>
    <xdr:sp>
      <xdr:nvSpPr>
        <xdr:cNvPr id="4" name="Text Box 9"/>
        <xdr:cNvSpPr/>
      </xdr:nvSpPr>
      <xdr:spPr>
        <a:xfrm flipV="1">
          <a:off x="692280" y="16696080"/>
          <a:ext cx="5299560" cy="28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840</xdr:colOff>
      <xdr:row>66</xdr:row>
      <xdr:rowOff>0</xdr:rowOff>
    </xdr:from>
    <xdr:to>
      <xdr:col>0</xdr:col>
      <xdr:colOff>7138080</xdr:colOff>
      <xdr:row>70</xdr:row>
      <xdr:rowOff>85320</xdr:rowOff>
    </xdr:to>
    <xdr:sp>
      <xdr:nvSpPr>
        <xdr:cNvPr id="5" name="Text Box 13"/>
        <xdr:cNvSpPr/>
      </xdr:nvSpPr>
      <xdr:spPr>
        <a:xfrm>
          <a:off x="483840" y="16696080"/>
          <a:ext cx="6654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12320</xdr:colOff>
      <xdr:row>67</xdr:row>
      <xdr:rowOff>37800</xdr:rowOff>
    </xdr:to>
    <xdr:sp>
      <xdr:nvSpPr>
        <xdr:cNvPr id="6" name="Text Box 14"/>
        <xdr:cNvSpPr/>
      </xdr:nvSpPr>
      <xdr:spPr>
        <a:xfrm>
          <a:off x="7621920" y="16696080"/>
          <a:ext cx="11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3320</xdr:colOff>
      <xdr:row>67</xdr:row>
      <xdr:rowOff>152280</xdr:rowOff>
    </xdr:from>
    <xdr:to>
      <xdr:col>1</xdr:col>
      <xdr:colOff>1068480</xdr:colOff>
      <xdr:row>68</xdr:row>
      <xdr:rowOff>142920</xdr:rowOff>
    </xdr:to>
    <xdr:sp>
      <xdr:nvSpPr>
        <xdr:cNvPr id="7" name="Text Box 15"/>
        <xdr:cNvSpPr/>
      </xdr:nvSpPr>
      <xdr:spPr>
        <a:xfrm>
          <a:off x="2173320" y="17010360"/>
          <a:ext cx="6517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12320</xdr:colOff>
      <xdr:row>65</xdr:row>
      <xdr:rowOff>9360</xdr:rowOff>
    </xdr:to>
    <xdr:sp>
      <xdr:nvSpPr>
        <xdr:cNvPr id="8" name="Text Box 7"/>
        <xdr:cNvSpPr/>
      </xdr:nvSpPr>
      <xdr:spPr>
        <a:xfrm>
          <a:off x="7621920" y="16534080"/>
          <a:ext cx="11232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12320</xdr:colOff>
      <xdr:row>67</xdr:row>
      <xdr:rowOff>37800</xdr:rowOff>
    </xdr:to>
    <xdr:sp>
      <xdr:nvSpPr>
        <xdr:cNvPr id="9" name="Text Box 7"/>
        <xdr:cNvSpPr/>
      </xdr:nvSpPr>
      <xdr:spPr>
        <a:xfrm>
          <a:off x="7621920" y="16696080"/>
          <a:ext cx="112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34:D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08.14"/>
    <col collapsed="false" customWidth="true" hidden="false" outlineLevel="0" max="2" min="2" style="0" width="18.14"/>
    <col collapsed="false" customWidth="true" hidden="false" outlineLevel="0" max="3" min="3" style="0" width="7.56"/>
  </cols>
  <sheetData>
    <row r="1" customFormat="false" ht="15.75" hidden="false" customHeight="true" outlineLevel="0" collapsed="false">
      <c r="A1" s="1"/>
      <c r="B1" s="1"/>
      <c r="C1" s="1"/>
      <c r="D1" s="1"/>
    </row>
    <row r="2" customFormat="false" ht="21.75" hidden="false" customHeight="true" outlineLevel="0" collapsed="false">
      <c r="A2" s="1"/>
      <c r="B2" s="2"/>
      <c r="D2" s="1"/>
    </row>
    <row r="3" customFormat="false" ht="20.25" hidden="false" customHeight="true" outlineLevel="0" collapsed="false">
      <c r="A3" s="3" t="s">
        <v>0</v>
      </c>
      <c r="B3" s="4"/>
      <c r="C3" s="5"/>
      <c r="D3" s="6" t="s">
        <v>1</v>
      </c>
    </row>
    <row r="4" customFormat="false" ht="15" hidden="false" customHeight="false" outlineLevel="0" collapsed="false">
      <c r="A4" s="7" t="s">
        <v>2</v>
      </c>
      <c r="B4" s="8"/>
      <c r="C4" s="8"/>
      <c r="D4" s="9"/>
    </row>
    <row r="5" customFormat="false" ht="12.75" hidden="false" customHeight="false" outlineLevel="0" collapsed="false">
      <c r="A5" s="10" t="s">
        <v>3</v>
      </c>
      <c r="B5" s="10"/>
      <c r="C5" s="10"/>
      <c r="D5" s="10"/>
    </row>
    <row r="6" customFormat="false" ht="12.75" hidden="false" customHeight="false" outlineLevel="0" collapsed="false">
      <c r="A6" s="11"/>
      <c r="B6" s="12"/>
      <c r="C6" s="12"/>
      <c r="D6" s="13"/>
    </row>
    <row r="7" s="17" customFormat="true" ht="15" hidden="false" customHeight="false" outlineLevel="0" collapsed="false">
      <c r="A7" s="14" t="s">
        <v>4</v>
      </c>
      <c r="B7" s="15"/>
      <c r="C7" s="15"/>
      <c r="D7" s="16"/>
    </row>
    <row r="8" s="17" customFormat="true" ht="15" hidden="false" customHeight="false" outlineLevel="0" collapsed="false">
      <c r="A8" s="18" t="s">
        <v>5</v>
      </c>
      <c r="B8" s="15"/>
      <c r="C8" s="15"/>
      <c r="D8" s="16"/>
    </row>
    <row r="9" s="17" customFormat="true" ht="11.25" hidden="false" customHeight="true" outlineLevel="0" collapsed="false">
      <c r="A9" s="19"/>
      <c r="B9" s="20"/>
      <c r="C9" s="20"/>
      <c r="D9" s="21"/>
    </row>
    <row r="10" s="17" customFormat="true" ht="129.75" hidden="false" customHeight="true" outlineLevel="0" collapsed="false">
      <c r="A10" s="22" t="s">
        <v>6</v>
      </c>
      <c r="B10" s="22"/>
      <c r="C10" s="22"/>
      <c r="D10" s="22"/>
    </row>
    <row r="11" s="20" customFormat="true" ht="21" hidden="false" customHeight="true" outlineLevel="0" collapsed="false">
      <c r="A11" s="23" t="s">
        <v>7</v>
      </c>
      <c r="B11" s="24"/>
      <c r="C11" s="24"/>
      <c r="D11" s="25"/>
    </row>
    <row r="12" s="20" customFormat="true" ht="32.25" hidden="false" customHeight="true" outlineLevel="0" collapsed="false">
      <c r="A12" s="26" t="s">
        <v>8</v>
      </c>
      <c r="B12" s="26"/>
      <c r="C12" s="26"/>
      <c r="D12" s="26"/>
    </row>
    <row r="13" s="20" customFormat="true" ht="21" hidden="false" customHeight="true" outlineLevel="0" collapsed="false">
      <c r="A13" s="26"/>
      <c r="B13" s="26"/>
      <c r="C13" s="26"/>
      <c r="D13" s="26"/>
    </row>
    <row r="14" s="17" customFormat="true" ht="73.5" hidden="false" customHeight="true" outlineLevel="0" collapsed="false">
      <c r="A14" s="27" t="s">
        <v>9</v>
      </c>
      <c r="B14" s="28"/>
      <c r="C14" s="28"/>
      <c r="D14" s="29"/>
    </row>
    <row r="15" s="17" customFormat="true" ht="13.5" hidden="false" customHeight="true" outlineLevel="0" collapsed="false">
      <c r="A15" s="30" t="s">
        <v>10</v>
      </c>
      <c r="B15" s="31"/>
      <c r="C15" s="32" t="s">
        <v>11</v>
      </c>
      <c r="D15" s="33"/>
    </row>
    <row r="16" s="17" customFormat="true" ht="13.5" hidden="false" customHeight="true" outlineLevel="0" collapsed="false">
      <c r="A16" s="34"/>
      <c r="B16" s="20"/>
      <c r="C16" s="35"/>
      <c r="D16" s="36"/>
    </row>
    <row r="17" s="17" customFormat="true" ht="15.95" hidden="false" customHeight="true" outlineLevel="0" collapsed="false">
      <c r="A17" s="37" t="s">
        <v>12</v>
      </c>
      <c r="B17" s="20"/>
      <c r="C17" s="38" t="n">
        <v>491547.73</v>
      </c>
      <c r="D17" s="38"/>
    </row>
    <row r="18" s="17" customFormat="true" ht="15.95" hidden="false" customHeight="true" outlineLevel="0" collapsed="false">
      <c r="A18" s="19"/>
      <c r="B18" s="20"/>
      <c r="C18" s="39"/>
      <c r="D18" s="40"/>
    </row>
    <row r="19" s="17" customFormat="true" ht="15.95" hidden="false" customHeight="true" outlineLevel="0" collapsed="false">
      <c r="A19" s="37" t="s">
        <v>13</v>
      </c>
      <c r="B19" s="20"/>
      <c r="C19" s="41" t="n">
        <v>166447.91</v>
      </c>
      <c r="D19" s="41"/>
    </row>
    <row r="20" s="17" customFormat="true" ht="15.95" hidden="false" customHeight="true" outlineLevel="0" collapsed="false">
      <c r="A20" s="37"/>
      <c r="B20" s="20"/>
      <c r="C20" s="39"/>
      <c r="D20" s="40"/>
    </row>
    <row r="21" s="17" customFormat="true" ht="15.95" hidden="false" customHeight="true" outlineLevel="0" collapsed="false">
      <c r="A21" s="37" t="s">
        <v>14</v>
      </c>
      <c r="B21" s="20"/>
      <c r="C21" s="41" t="n">
        <v>193649.78</v>
      </c>
      <c r="D21" s="41"/>
    </row>
    <row r="22" s="17" customFormat="true" ht="15" hidden="false" customHeight="false" outlineLevel="0" collapsed="false">
      <c r="A22" s="42"/>
      <c r="B22" s="15" t="s">
        <v>15</v>
      </c>
      <c r="C22" s="43" t="n">
        <f aca="false">SUM(C17:D21)</f>
        <v>851645.42</v>
      </c>
      <c r="D22" s="43"/>
    </row>
    <row r="23" s="17" customFormat="true" ht="15" hidden="false" customHeight="false" outlineLevel="0" collapsed="false">
      <c r="A23" s="19"/>
      <c r="B23" s="20"/>
      <c r="C23" s="44"/>
      <c r="D23" s="40"/>
    </row>
    <row r="24" s="17" customFormat="true" ht="15" hidden="false" customHeight="false" outlineLevel="0" collapsed="false">
      <c r="A24" s="19" t="s">
        <v>16</v>
      </c>
      <c r="B24" s="20"/>
      <c r="C24" s="44"/>
      <c r="D24" s="40"/>
    </row>
    <row r="25" s="17" customFormat="true" ht="15" hidden="false" customHeight="false" outlineLevel="0" collapsed="false">
      <c r="A25" s="45" t="s">
        <v>17</v>
      </c>
      <c r="B25" s="46"/>
      <c r="C25" s="46"/>
      <c r="D25" s="4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3.5" hidden="false" customHeight="false" outlineLevel="0" collapsed="false">
      <c r="A33" s="1"/>
      <c r="B33" s="1"/>
      <c r="D33" s="1"/>
    </row>
    <row r="34" customFormat="false" ht="21" hidden="false" customHeight="false" outlineLevel="0" collapsed="false">
      <c r="A34" s="3" t="s">
        <v>0</v>
      </c>
      <c r="B34" s="4"/>
      <c r="C34" s="5"/>
      <c r="D34" s="6" t="s">
        <v>1</v>
      </c>
    </row>
    <row r="35" customFormat="false" ht="12.75" hidden="false" customHeight="false" outlineLevel="0" collapsed="false">
      <c r="A35" s="48" t="s">
        <v>18</v>
      </c>
      <c r="B35" s="8"/>
      <c r="C35" s="8"/>
      <c r="D35" s="9"/>
    </row>
    <row r="36" customFormat="false" ht="12.75" hidden="false" customHeight="false" outlineLevel="0" collapsed="false">
      <c r="A36" s="10" t="s">
        <v>19</v>
      </c>
      <c r="B36" s="10"/>
      <c r="C36" s="10"/>
      <c r="D36" s="10"/>
    </row>
    <row r="37" customFormat="false" ht="12.75" hidden="false" customHeight="false" outlineLevel="0" collapsed="false">
      <c r="A37" s="11"/>
      <c r="B37" s="12"/>
      <c r="C37" s="12"/>
      <c r="D37" s="13"/>
    </row>
    <row r="38" customFormat="false" ht="15" hidden="false" customHeight="false" outlineLevel="0" collapsed="false">
      <c r="A38" s="14" t="s">
        <v>20</v>
      </c>
      <c r="B38" s="15"/>
      <c r="C38" s="15"/>
      <c r="D38" s="16"/>
    </row>
    <row r="39" customFormat="false" ht="15" hidden="false" customHeight="false" outlineLevel="0" collapsed="false">
      <c r="A39" s="18" t="s">
        <v>5</v>
      </c>
      <c r="B39" s="15"/>
      <c r="C39" s="15"/>
      <c r="D39" s="16"/>
    </row>
    <row r="40" customFormat="false" ht="14.25" hidden="false" customHeight="false" outlineLevel="0" collapsed="false">
      <c r="A40" s="19"/>
      <c r="B40" s="12"/>
      <c r="C40" s="12"/>
      <c r="D40" s="13"/>
    </row>
    <row r="41" customFormat="false" ht="117" hidden="false" customHeight="true" outlineLevel="0" collapsed="false">
      <c r="A41" s="49" t="s">
        <v>21</v>
      </c>
      <c r="B41" s="50"/>
      <c r="C41" s="50"/>
      <c r="D41" s="51"/>
    </row>
    <row r="42" customFormat="false" ht="15" hidden="false" customHeight="true" outlineLevel="0" collapsed="false">
      <c r="A42" s="52" t="s">
        <v>22</v>
      </c>
      <c r="B42" s="53"/>
      <c r="C42" s="53"/>
      <c r="D42" s="54"/>
    </row>
    <row r="43" customFormat="false" ht="22.5" hidden="false" customHeight="true" outlineLevel="0" collapsed="false">
      <c r="A43" s="55" t="s">
        <v>23</v>
      </c>
      <c r="B43" s="55"/>
      <c r="C43" s="55"/>
      <c r="D43" s="55"/>
    </row>
    <row r="44" customFormat="false" ht="55.9" hidden="false" customHeight="true" outlineLevel="0" collapsed="false">
      <c r="A44" s="27" t="s">
        <v>24</v>
      </c>
      <c r="B44" s="56"/>
      <c r="C44" s="56"/>
      <c r="D44" s="57"/>
    </row>
    <row r="45" customFormat="false" ht="15" hidden="false" customHeight="false" outlineLevel="0" collapsed="false">
      <c r="A45" s="30" t="s">
        <v>10</v>
      </c>
      <c r="B45" s="31"/>
      <c r="C45" s="32" t="s">
        <v>11</v>
      </c>
      <c r="D45" s="33"/>
    </row>
    <row r="46" customFormat="false" ht="15" hidden="false" customHeight="false" outlineLevel="0" collapsed="false">
      <c r="A46" s="34"/>
      <c r="B46" s="20"/>
      <c r="C46" s="35"/>
      <c r="D46" s="36"/>
    </row>
    <row r="47" customFormat="false" ht="15" hidden="false" customHeight="false" outlineLevel="0" collapsed="false">
      <c r="A47" s="37"/>
      <c r="B47" s="20"/>
      <c r="C47" s="38"/>
      <c r="D47" s="38"/>
    </row>
    <row r="48" customFormat="false" ht="15" hidden="false" customHeight="false" outlineLevel="0" collapsed="false">
      <c r="A48" s="37" t="s">
        <v>25</v>
      </c>
      <c r="B48" s="20"/>
      <c r="C48" s="41" t="n">
        <v>167940.52</v>
      </c>
      <c r="D48" s="41"/>
    </row>
    <row r="49" customFormat="false" ht="15" hidden="false" customHeight="false" outlineLevel="0" collapsed="false">
      <c r="A49" s="37"/>
      <c r="B49" s="20"/>
      <c r="C49" s="41"/>
      <c r="D49" s="41"/>
    </row>
    <row r="50" customFormat="false" ht="15" hidden="false" customHeight="false" outlineLevel="0" collapsed="false">
      <c r="A50" s="37" t="s">
        <v>26</v>
      </c>
      <c r="B50" s="20"/>
      <c r="C50" s="41" t="n">
        <v>0</v>
      </c>
      <c r="D50" s="41"/>
    </row>
    <row r="51" customFormat="false" ht="15" hidden="false" customHeight="false" outlineLevel="0" collapsed="false">
      <c r="A51" s="37"/>
      <c r="B51" s="20"/>
      <c r="C51" s="41"/>
      <c r="D51" s="41"/>
    </row>
    <row r="52" customFormat="false" ht="15" hidden="false" customHeight="false" outlineLevel="0" collapsed="false">
      <c r="A52" s="37" t="s">
        <v>27</v>
      </c>
      <c r="B52" s="20"/>
      <c r="C52" s="41" t="n">
        <v>269530.91</v>
      </c>
      <c r="D52" s="41"/>
    </row>
    <row r="53" customFormat="false" ht="15" hidden="false" customHeight="false" outlineLevel="0" collapsed="false">
      <c r="A53" s="37"/>
      <c r="B53" s="20"/>
      <c r="C53" s="58"/>
      <c r="D53" s="59"/>
    </row>
    <row r="54" customFormat="false" ht="15" hidden="false" customHeight="false" outlineLevel="0" collapsed="false">
      <c r="A54" s="37" t="s">
        <v>28</v>
      </c>
      <c r="B54" s="20"/>
      <c r="C54" s="41" t="n">
        <v>17291.28</v>
      </c>
      <c r="D54" s="41"/>
    </row>
    <row r="55" customFormat="false" ht="15" hidden="false" customHeight="false" outlineLevel="0" collapsed="false">
      <c r="A55" s="37"/>
      <c r="B55" s="20"/>
      <c r="C55" s="41"/>
      <c r="D55" s="41"/>
    </row>
    <row r="56" customFormat="false" ht="15" hidden="false" customHeight="false" outlineLevel="0" collapsed="false">
      <c r="A56" s="42"/>
      <c r="B56" s="15" t="s">
        <v>15</v>
      </c>
      <c r="C56" s="43" t="n">
        <f aca="false">SUM(C47:D55)</f>
        <v>454762.71</v>
      </c>
      <c r="D56" s="43"/>
    </row>
    <row r="57" customFormat="false" ht="15" hidden="false" customHeight="false" outlineLevel="0" collapsed="false">
      <c r="A57" s="19"/>
      <c r="B57" s="20"/>
      <c r="C57" s="44"/>
      <c r="D57" s="40"/>
    </row>
    <row r="58" customFormat="false" ht="15" hidden="false" customHeight="false" outlineLevel="0" collapsed="false">
      <c r="A58" s="19" t="s">
        <v>16</v>
      </c>
      <c r="B58" s="20"/>
      <c r="C58" s="44"/>
      <c r="D58" s="40"/>
    </row>
    <row r="59" customFormat="false" ht="15" hidden="false" customHeight="false" outlineLevel="0" collapsed="false">
      <c r="A59" s="45" t="s">
        <v>17</v>
      </c>
      <c r="B59" s="46"/>
      <c r="C59" s="46"/>
      <c r="D59" s="47"/>
    </row>
    <row r="66" customFormat="false" ht="12.75" hidden="false" customHeight="false" outlineLevel="0" collapsed="false">
      <c r="A66" s="1"/>
      <c r="B66" s="1"/>
      <c r="D66" s="1"/>
    </row>
    <row r="67" s="12" customFormat="true" ht="12.75" hidden="false" customHeight="false" outlineLevel="0" collapsed="false"/>
    <row r="68" s="12" customFormat="true" ht="12.75" hidden="false" customHeight="false" outlineLevel="0" collapsed="false"/>
    <row r="69" s="12" customFormat="true" ht="12.75" hidden="false" customHeight="false" outlineLevel="0" collapsed="false"/>
    <row r="70" s="12" customFormat="true" ht="12.75" hidden="false" customHeight="false" outlineLevel="0" collapsed="false"/>
    <row r="71" s="12" customFormat="true" ht="12.75" hidden="false" customHeight="false" outlineLevel="0" collapsed="false"/>
    <row r="72" s="12" customFormat="true" ht="12.75" hidden="false" customHeight="false" outlineLevel="0" collapsed="false"/>
    <row r="73" s="12" customFormat="true" ht="12.75" hidden="false" customHeight="false" outlineLevel="0" collapsed="false"/>
    <row r="74" s="12" customFormat="true" ht="12.75" hidden="false" customHeight="false" outlineLevel="0" collapsed="false"/>
    <row r="75" s="12" customFormat="true" ht="12.75" hidden="false" customHeight="false" outlineLevel="0" collapsed="false"/>
    <row r="76" s="12" customFormat="true" ht="12.75" hidden="false" customHeight="false" outlineLevel="0" collapsed="false"/>
    <row r="77" s="12" customFormat="true" ht="12.75" hidden="false" customHeight="false" outlineLevel="0" collapsed="false"/>
    <row r="78" s="12" customFormat="true" ht="12.75" hidden="false" customHeight="false" outlineLevel="0" collapsed="false"/>
    <row r="79" s="12" customFormat="true" ht="12.75" hidden="false" customHeight="false" outlineLevel="0" collapsed="false"/>
    <row r="80" s="12" customFormat="true" ht="12.75" hidden="false" customHeight="false" outlineLevel="0" collapsed="false"/>
    <row r="81" s="12" customFormat="true" ht="12.75" hidden="false" customHeight="false" outlineLevel="0" collapsed="false"/>
    <row r="82" s="12" customFormat="true" ht="12.75" hidden="false" customHeight="false" outlineLevel="0" collapsed="false"/>
    <row r="83" s="12" customFormat="true" ht="12.75" hidden="false" customHeight="false" outlineLevel="0" collapsed="false"/>
    <row r="84" s="12" customFormat="true" ht="12.75" hidden="false" customHeight="false" outlineLevel="0" collapsed="false"/>
    <row r="85" s="12" customFormat="true" ht="12.75" hidden="false" customHeight="false" outlineLevel="0" collapsed="false"/>
    <row r="86" s="12" customFormat="true" ht="12.75" hidden="false" customHeight="false" outlineLevel="0" collapsed="false"/>
    <row r="87" s="12" customFormat="true" ht="12.75" hidden="false" customHeight="false" outlineLevel="0" collapsed="false"/>
    <row r="88" s="12" customFormat="true" ht="12.75" hidden="false" customHeight="false" outlineLevel="0" collapsed="false"/>
    <row r="89" s="12" customFormat="true" ht="12.75" hidden="false" customHeight="false" outlineLevel="0" collapsed="false"/>
    <row r="90" s="12" customFormat="true" ht="12.75" hidden="false" customHeight="false" outlineLevel="0" collapsed="false"/>
    <row r="91" s="12" customFormat="true" ht="12.75" hidden="false" customHeight="false" outlineLevel="0" collapsed="false"/>
    <row r="92" s="12" customFormat="true" ht="12.75" hidden="false" customHeight="false" outlineLevel="0" collapsed="false"/>
    <row r="93" s="12" customFormat="true" ht="12.75" hidden="false" customHeight="false" outlineLevel="0" collapsed="false"/>
    <row r="94" s="12" customFormat="true" ht="12.75" hidden="false" customHeight="false" outlineLevel="0" collapsed="false"/>
    <row r="95" s="12" customFormat="true" ht="12.75" hidden="false" customHeight="false" outlineLevel="0" collapsed="false"/>
    <row r="96" s="12" customFormat="true" ht="12.75" hidden="false" customHeight="false" outlineLevel="0" collapsed="false"/>
    <row r="97" s="12" customFormat="true" ht="12.75" hidden="false" customHeight="false" outlineLevel="0" collapsed="false"/>
    <row r="98" s="12" customFormat="true" ht="12.75" hidden="false" customHeight="false" outlineLevel="0" collapsed="false"/>
    <row r="99" s="12" customFormat="true" ht="12.75" hidden="false" customHeight="false" outlineLevel="0" collapsed="false"/>
    <row r="100" s="12" customFormat="true" ht="12.75" hidden="false" customHeight="false" outlineLevel="0" collapsed="false"/>
    <row r="101" s="12" customFormat="true" ht="12.75" hidden="false" customHeight="false" outlineLevel="0" collapsed="false"/>
    <row r="102" s="12" customFormat="true" ht="12.75" hidden="false" customHeight="false" outlineLevel="0" collapsed="false"/>
    <row r="103" s="12" customFormat="true" ht="12.75" hidden="false" customHeight="false" outlineLevel="0" collapsed="false"/>
    <row r="104" s="12" customFormat="true" ht="12.75" hidden="false" customHeight="false" outlineLevel="0" collapsed="false"/>
    <row r="105" s="12" customFormat="true" ht="12.75" hidden="false" customHeight="false" outlineLevel="0" collapsed="false"/>
    <row r="106" s="12" customFormat="true" ht="12.75" hidden="false" customHeight="false" outlineLevel="0" collapsed="false"/>
    <row r="107" s="12" customFormat="true" ht="12.75" hidden="false" customHeight="false" outlineLevel="0" collapsed="false"/>
    <row r="108" s="12" customFormat="true" ht="12.75" hidden="false" customHeight="false" outlineLevel="0" collapsed="false"/>
    <row r="109" s="12" customFormat="true" ht="12.75" hidden="false" customHeight="false" outlineLevel="0" collapsed="false"/>
    <row r="110" s="12" customFormat="true" ht="12.75" hidden="false" customHeight="false" outlineLevel="0" collapsed="false"/>
    <row r="111" s="12" customFormat="true" ht="12.75" hidden="false" customHeight="false" outlineLevel="0" collapsed="false"/>
    <row r="112" s="12" customFormat="true" ht="12.75" hidden="false" customHeight="false" outlineLevel="0" collapsed="false"/>
    <row r="113" s="12" customFormat="true" ht="12.75" hidden="false" customHeight="false" outlineLevel="0" collapsed="false"/>
    <row r="114" s="12" customFormat="true" ht="12.75" hidden="false" customHeight="false" outlineLevel="0" collapsed="false"/>
    <row r="115" s="12" customFormat="true" ht="12.75" hidden="false" customHeight="false" outlineLevel="0" collapsed="false"/>
    <row r="116" s="12" customFormat="true" ht="12.75" hidden="false" customHeight="false" outlineLevel="0" collapsed="false"/>
    <row r="117" s="12" customFormat="true" ht="12.75" hidden="false" customHeight="false" outlineLevel="0" collapsed="false"/>
    <row r="118" s="12" customFormat="true" ht="12.75" hidden="false" customHeight="false" outlineLevel="0" collapsed="false"/>
    <row r="119" s="12" customFormat="true" ht="12.75" hidden="false" customHeight="false" outlineLevel="0" collapsed="false"/>
    <row r="120" s="12" customFormat="true" ht="12.75" hidden="false" customHeight="false" outlineLevel="0" collapsed="false"/>
    <row r="121" s="12" customFormat="true" ht="12.75" hidden="false" customHeight="false" outlineLevel="0" collapsed="false"/>
    <row r="122" s="12" customFormat="true" ht="12.75" hidden="false" customHeight="false" outlineLevel="0" collapsed="false"/>
    <row r="123" s="12" customFormat="true" ht="12.75" hidden="false" customHeight="false" outlineLevel="0" collapsed="false"/>
    <row r="124" s="12" customFormat="true" ht="12.75" hidden="false" customHeight="false" outlineLevel="0" collapsed="false"/>
    <row r="125" s="12" customFormat="true" ht="12.75" hidden="false" customHeight="false" outlineLevel="0" collapsed="false"/>
    <row r="126" s="12" customFormat="true" ht="12.75" hidden="false" customHeight="false" outlineLevel="0" collapsed="false"/>
    <row r="127" s="12" customFormat="true" ht="12.75" hidden="false" customHeight="false" outlineLevel="0" collapsed="false"/>
    <row r="128" s="12" customFormat="true" ht="12.75" hidden="false" customHeight="false" outlineLevel="0" collapsed="false"/>
    <row r="129" s="12" customFormat="true" ht="12.75" hidden="false" customHeight="false" outlineLevel="0" collapsed="false"/>
    <row r="130" s="12" customFormat="true" ht="12.75" hidden="false" customHeight="false" outlineLevel="0" collapsed="false"/>
  </sheetData>
  <mergeCells count="18">
    <mergeCell ref="A5:D5"/>
    <mergeCell ref="A10:D10"/>
    <mergeCell ref="A12:D13"/>
    <mergeCell ref="C17:D17"/>
    <mergeCell ref="C19:D19"/>
    <mergeCell ref="C21:D21"/>
    <mergeCell ref="C22:D22"/>
    <mergeCell ref="A36:D36"/>
    <mergeCell ref="A43:D43"/>
    <mergeCell ref="C47:D47"/>
    <mergeCell ref="C48:D48"/>
    <mergeCell ref="C49:D49"/>
    <mergeCell ref="C50:D50"/>
    <mergeCell ref="C51:D51"/>
    <mergeCell ref="C52:D52"/>
    <mergeCell ref="C54:D54"/>
    <mergeCell ref="C55:D55"/>
    <mergeCell ref="C56:D56"/>
  </mergeCells>
  <printOptions headings="false" gridLines="false" gridLinesSet="true" horizontalCentered="true" verticalCentered="false"/>
  <pageMargins left="0.209722222222222" right="0.490277777777778" top="0.409722222222222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69" activeCellId="0" sqref="A69:C1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77.41"/>
    <col collapsed="false" customWidth="true" hidden="false" outlineLevel="0" max="3" min="3" style="0" width="20.85"/>
  </cols>
  <sheetData>
    <row r="1" customFormat="false" ht="20.25" hidden="false" customHeight="false" outlineLevel="0" collapsed="false">
      <c r="A1" s="60" t="s">
        <v>29</v>
      </c>
      <c r="B1" s="61"/>
      <c r="C1" s="62" t="s">
        <v>30</v>
      </c>
    </row>
    <row r="2" customFormat="false" ht="24.95" hidden="false" customHeight="true" outlineLevel="0" collapsed="false">
      <c r="A2" s="14" t="s">
        <v>31</v>
      </c>
      <c r="B2" s="15"/>
      <c r="C2" s="33"/>
    </row>
    <row r="3" customFormat="false" ht="24.95" hidden="false" customHeight="true" outlineLevel="0" collapsed="false">
      <c r="A3" s="18" t="s">
        <v>32</v>
      </c>
      <c r="B3" s="28"/>
      <c r="C3" s="63"/>
    </row>
    <row r="4" customFormat="false" ht="24.95" hidden="false" customHeight="true" outlineLevel="0" collapsed="false">
      <c r="A4" s="42" t="s">
        <v>33</v>
      </c>
      <c r="B4" s="15"/>
      <c r="C4" s="33"/>
    </row>
    <row r="5" customFormat="false" ht="24.95" hidden="false" customHeight="true" outlineLevel="0" collapsed="false">
      <c r="A5" s="42" t="s">
        <v>34</v>
      </c>
      <c r="B5" s="15"/>
      <c r="C5" s="16"/>
    </row>
    <row r="6" customFormat="false" ht="39.95" hidden="false" customHeight="true" outlineLevel="0" collapsed="false">
      <c r="A6" s="64" t="s">
        <v>35</v>
      </c>
      <c r="B6" s="64"/>
      <c r="C6" s="64"/>
    </row>
    <row r="7" customFormat="false" ht="32.1" hidden="false" customHeight="true" outlineLevel="0" collapsed="false">
      <c r="A7" s="65" t="s">
        <v>36</v>
      </c>
      <c r="B7" s="65"/>
      <c r="C7" s="65"/>
    </row>
    <row r="8" customFormat="false" ht="12.75" hidden="false" customHeight="false" outlineLevel="0" collapsed="false">
      <c r="A8" s="66" t="s">
        <v>37</v>
      </c>
      <c r="B8" s="67"/>
      <c r="C8" s="68"/>
    </row>
    <row r="9" customFormat="false" ht="14.25" hidden="false" customHeight="false" outlineLevel="0" collapsed="false">
      <c r="A9" s="69" t="s">
        <v>38</v>
      </c>
      <c r="B9" s="70" t="s">
        <v>39</v>
      </c>
      <c r="C9" s="71" t="s">
        <v>40</v>
      </c>
    </row>
    <row r="10" customFormat="false" ht="12.75" hidden="false" customHeight="false" outlineLevel="0" collapsed="false">
      <c r="A10" s="72"/>
      <c r="B10" s="73"/>
      <c r="C10" s="74"/>
    </row>
    <row r="11" customFormat="false" ht="19.5" hidden="false" customHeight="true" outlineLevel="0" collapsed="false">
      <c r="A11" s="75" t="s">
        <v>41</v>
      </c>
      <c r="B11" s="76" t="s">
        <v>42</v>
      </c>
      <c r="C11" s="77"/>
    </row>
    <row r="12" customFormat="false" ht="24.75" hidden="false" customHeight="true" outlineLevel="0" collapsed="false">
      <c r="A12" s="78" t="s">
        <v>43</v>
      </c>
      <c r="B12" s="79" t="s">
        <v>44</v>
      </c>
      <c r="C12" s="80" t="n">
        <v>405024.41</v>
      </c>
    </row>
    <row r="13" customFormat="false" ht="33.75" hidden="false" customHeight="true" outlineLevel="0" collapsed="false">
      <c r="A13" s="78" t="s">
        <v>45</v>
      </c>
      <c r="B13" s="81" t="s">
        <v>46</v>
      </c>
      <c r="C13" s="82"/>
    </row>
    <row r="14" customFormat="false" ht="29.25" hidden="false" customHeight="true" outlineLevel="0" collapsed="false">
      <c r="A14" s="78" t="s">
        <v>47</v>
      </c>
      <c r="B14" s="76" t="s">
        <v>48</v>
      </c>
      <c r="C14" s="82"/>
    </row>
    <row r="15" customFormat="false" ht="36" hidden="false" customHeight="true" outlineLevel="0" collapsed="false">
      <c r="A15" s="78" t="s">
        <v>49</v>
      </c>
      <c r="B15" s="81" t="s">
        <v>50</v>
      </c>
      <c r="C15" s="82"/>
    </row>
    <row r="16" customFormat="false" ht="33" hidden="false" customHeight="true" outlineLevel="0" collapsed="false">
      <c r="A16" s="78" t="s">
        <v>51</v>
      </c>
      <c r="B16" s="81" t="s">
        <v>52</v>
      </c>
      <c r="C16" s="82"/>
    </row>
    <row r="17" customFormat="false" ht="14.25" hidden="false" customHeight="false" outlineLevel="0" collapsed="false">
      <c r="A17" s="78"/>
      <c r="B17" s="81"/>
      <c r="C17" s="82"/>
    </row>
    <row r="18" customFormat="false" ht="35.25" hidden="false" customHeight="true" outlineLevel="0" collapsed="false">
      <c r="A18" s="78" t="s">
        <v>53</v>
      </c>
      <c r="B18" s="81" t="s">
        <v>54</v>
      </c>
      <c r="C18" s="82"/>
    </row>
    <row r="19" customFormat="false" ht="59.1" hidden="false" customHeight="true" outlineLevel="0" collapsed="false">
      <c r="A19" s="78" t="s">
        <v>55</v>
      </c>
      <c r="B19" s="81" t="s">
        <v>56</v>
      </c>
      <c r="C19" s="82"/>
    </row>
    <row r="20" customFormat="false" ht="80.1" hidden="false" customHeight="true" outlineLevel="0" collapsed="false">
      <c r="A20" s="83" t="s">
        <v>57</v>
      </c>
      <c r="B20" s="81" t="s">
        <v>58</v>
      </c>
      <c r="C20" s="82"/>
    </row>
    <row r="21" customFormat="false" ht="48" hidden="false" customHeight="true" outlineLevel="0" collapsed="false">
      <c r="A21" s="84" t="s">
        <v>59</v>
      </c>
      <c r="B21" s="85"/>
      <c r="C21" s="86" t="n">
        <v>166447.91</v>
      </c>
    </row>
    <row r="22" customFormat="false" ht="42.75" hidden="false" customHeight="false" outlineLevel="0" collapsed="false">
      <c r="A22" s="87" t="s">
        <v>60</v>
      </c>
      <c r="B22" s="81" t="s">
        <v>61</v>
      </c>
      <c r="C22" s="88"/>
    </row>
    <row r="23" customFormat="false" ht="14.25" hidden="false" customHeight="false" outlineLevel="0" collapsed="false">
      <c r="A23" s="87"/>
      <c r="B23" s="81"/>
      <c r="C23" s="88"/>
    </row>
    <row r="24" customFormat="false" ht="54" hidden="false" customHeight="true" outlineLevel="0" collapsed="false">
      <c r="A24" s="89" t="s">
        <v>62</v>
      </c>
      <c r="B24" s="81" t="s">
        <v>63</v>
      </c>
      <c r="C24" s="82"/>
    </row>
    <row r="25" customFormat="false" ht="37.5" hidden="false" customHeight="true" outlineLevel="0" collapsed="false">
      <c r="A25" s="89"/>
      <c r="B25" s="81"/>
      <c r="C25" s="82"/>
    </row>
    <row r="26" customFormat="false" ht="36.75" hidden="false" customHeight="true" outlineLevel="0" collapsed="false">
      <c r="A26" s="89" t="s">
        <v>64</v>
      </c>
      <c r="B26" s="90" t="s">
        <v>65</v>
      </c>
      <c r="C26" s="82"/>
    </row>
    <row r="27" customFormat="false" ht="36.75" hidden="false" customHeight="true" outlineLevel="0" collapsed="false">
      <c r="A27" s="89"/>
      <c r="B27" s="90"/>
      <c r="C27" s="82"/>
    </row>
    <row r="28" customFormat="false" ht="44.25" hidden="false" customHeight="true" outlineLevel="0" collapsed="false">
      <c r="A28" s="89" t="s">
        <v>66</v>
      </c>
      <c r="B28" s="81" t="s">
        <v>67</v>
      </c>
      <c r="C28" s="82"/>
    </row>
    <row r="29" customFormat="false" ht="44.25" hidden="false" customHeight="true" outlineLevel="0" collapsed="false">
      <c r="A29" s="89"/>
      <c r="B29" s="81"/>
      <c r="C29" s="82"/>
    </row>
    <row r="30" customFormat="false" ht="15" hidden="false" customHeight="false" outlineLevel="0" collapsed="false">
      <c r="A30" s="78"/>
      <c r="B30" s="81"/>
      <c r="C30" s="82"/>
    </row>
    <row r="31" customFormat="false" ht="30" hidden="false" customHeight="true" outlineLevel="0" collapsed="false">
      <c r="A31" s="91" t="s">
        <v>15</v>
      </c>
      <c r="B31" s="92"/>
      <c r="C31" s="93" t="n">
        <f aca="false">SUM(C12:C30)</f>
        <v>571472.32</v>
      </c>
    </row>
    <row r="32" customFormat="false" ht="12.75" hidden="false" customHeight="false" outlineLevel="0" collapsed="false">
      <c r="A32" s="1"/>
      <c r="B32" s="94"/>
      <c r="C32" s="94"/>
    </row>
    <row r="33" customFormat="false" ht="12.75" hidden="false" customHeight="false" outlineLevel="0" collapsed="false">
      <c r="A33" s="1"/>
      <c r="B33" s="94"/>
      <c r="C33" s="94"/>
    </row>
    <row r="34" customFormat="false" ht="12.75" hidden="false" customHeight="false" outlineLevel="0" collapsed="false">
      <c r="A34" s="1"/>
      <c r="B34" s="94"/>
      <c r="C34" s="94"/>
    </row>
    <row r="35" customFormat="false" ht="13.5" hidden="false" customHeight="false" outlineLevel="0" collapsed="false">
      <c r="A35" s="0" t="s">
        <v>68</v>
      </c>
    </row>
    <row r="36" customFormat="false" ht="21" hidden="false" customHeight="false" outlineLevel="0" collapsed="false">
      <c r="A36" s="95" t="s">
        <v>29</v>
      </c>
      <c r="B36" s="5"/>
      <c r="C36" s="6" t="s">
        <v>30</v>
      </c>
    </row>
    <row r="37" customFormat="false" ht="12.75" hidden="false" customHeight="false" outlineLevel="0" collapsed="false">
      <c r="A37" s="11" t="s">
        <v>69</v>
      </c>
      <c r="B37" s="12"/>
      <c r="C37" s="96"/>
    </row>
    <row r="38" customFormat="false" ht="21.95" hidden="false" customHeight="true" outlineLevel="0" collapsed="false">
      <c r="A38" s="14" t="s">
        <v>31</v>
      </c>
      <c r="B38" s="97"/>
      <c r="C38" s="98"/>
    </row>
    <row r="39" customFormat="false" ht="21.95" hidden="false" customHeight="true" outlineLevel="0" collapsed="false">
      <c r="A39" s="18" t="s">
        <v>32</v>
      </c>
      <c r="B39" s="56"/>
      <c r="C39" s="98"/>
    </row>
    <row r="40" customFormat="false" ht="21.95" hidden="false" customHeight="true" outlineLevel="0" collapsed="false">
      <c r="A40" s="42" t="s">
        <v>70</v>
      </c>
      <c r="B40" s="97"/>
      <c r="C40" s="98"/>
    </row>
    <row r="41" customFormat="false" ht="21.95" hidden="false" customHeight="true" outlineLevel="0" collapsed="false">
      <c r="A41" s="42" t="s">
        <v>71</v>
      </c>
      <c r="B41" s="97"/>
      <c r="C41" s="98"/>
    </row>
    <row r="42" customFormat="false" ht="21.95" hidden="false" customHeight="true" outlineLevel="0" collapsed="false">
      <c r="A42" s="42" t="s">
        <v>72</v>
      </c>
      <c r="B42" s="97"/>
      <c r="C42" s="99"/>
    </row>
    <row r="43" customFormat="false" ht="21.95" hidden="false" customHeight="true" outlineLevel="0" collapsed="false">
      <c r="A43" s="11" t="s">
        <v>73</v>
      </c>
      <c r="B43" s="53"/>
      <c r="C43" s="54"/>
    </row>
    <row r="44" customFormat="false" ht="21.95" hidden="false" customHeight="true" outlineLevel="0" collapsed="false">
      <c r="A44" s="100" t="s">
        <v>74</v>
      </c>
      <c r="B44" s="12"/>
      <c r="C44" s="13"/>
    </row>
    <row r="45" customFormat="false" ht="12.75" hidden="false" customHeight="false" outlineLevel="0" collapsed="false">
      <c r="A45" s="101"/>
      <c r="B45" s="56"/>
      <c r="C45" s="57"/>
    </row>
    <row r="46" customFormat="false" ht="12.75" hidden="false" customHeight="false" outlineLevel="0" collapsed="false">
      <c r="A46" s="11"/>
      <c r="B46" s="12"/>
      <c r="C46" s="13"/>
    </row>
    <row r="47" customFormat="false" ht="12.75" hidden="false" customHeight="false" outlineLevel="0" collapsed="false">
      <c r="A47" s="102" t="s">
        <v>75</v>
      </c>
      <c r="B47" s="97"/>
      <c r="C47" s="99"/>
    </row>
    <row r="48" customFormat="false" ht="12.75" hidden="false" customHeight="false" outlineLevel="0" collapsed="false">
      <c r="A48" s="103" t="s">
        <v>37</v>
      </c>
      <c r="B48" s="104"/>
      <c r="C48" s="68"/>
    </row>
    <row r="49" customFormat="false" ht="14.25" hidden="false" customHeight="false" outlineLevel="0" collapsed="false">
      <c r="A49" s="105" t="s">
        <v>38</v>
      </c>
      <c r="B49" s="106" t="s">
        <v>39</v>
      </c>
      <c r="C49" s="71" t="s">
        <v>40</v>
      </c>
    </row>
    <row r="50" customFormat="false" ht="12.75" hidden="false" customHeight="false" outlineLevel="0" collapsed="false">
      <c r="A50" s="107"/>
      <c r="B50" s="108"/>
      <c r="C50" s="77"/>
    </row>
    <row r="51" customFormat="false" ht="40.5" hidden="false" customHeight="true" outlineLevel="0" collapsed="false">
      <c r="A51" s="107" t="s">
        <v>76</v>
      </c>
      <c r="B51" s="109"/>
      <c r="C51" s="110" t="n">
        <v>193649.78</v>
      </c>
    </row>
    <row r="52" customFormat="false" ht="48.75" hidden="false" customHeight="true" outlineLevel="0" collapsed="false">
      <c r="A52" s="107" t="s">
        <v>77</v>
      </c>
      <c r="B52" s="109" t="s">
        <v>78</v>
      </c>
      <c r="C52" s="77"/>
    </row>
    <row r="53" customFormat="false" ht="30.75" hidden="false" customHeight="true" outlineLevel="0" collapsed="false">
      <c r="A53" s="107" t="s">
        <v>79</v>
      </c>
      <c r="B53" s="108" t="s">
        <v>80</v>
      </c>
      <c r="C53" s="77"/>
    </row>
    <row r="54" customFormat="false" ht="33.75" hidden="false" customHeight="true" outlineLevel="0" collapsed="false">
      <c r="A54" s="107" t="s">
        <v>81</v>
      </c>
      <c r="B54" s="111" t="s">
        <v>82</v>
      </c>
      <c r="C54" s="77"/>
    </row>
    <row r="55" customFormat="false" ht="12.75" hidden="false" customHeight="false" outlineLevel="0" collapsed="false">
      <c r="A55" s="107"/>
      <c r="B55" s="108"/>
      <c r="C55" s="82"/>
    </row>
    <row r="56" customFormat="false" ht="12.75" hidden="false" customHeight="false" outlineLevel="0" collapsed="false">
      <c r="A56" s="107"/>
      <c r="B56" s="112"/>
      <c r="C56" s="82"/>
    </row>
    <row r="57" customFormat="false" ht="12.75" hidden="false" customHeight="false" outlineLevel="0" collapsed="false">
      <c r="A57" s="107"/>
      <c r="B57" s="112"/>
      <c r="C57" s="82"/>
    </row>
    <row r="58" customFormat="false" ht="12.75" hidden="false" customHeight="false" outlineLevel="0" collapsed="false">
      <c r="A58" s="107"/>
      <c r="B58" s="112"/>
      <c r="C58" s="82"/>
    </row>
    <row r="59" customFormat="false" ht="12.75" hidden="false" customHeight="false" outlineLevel="0" collapsed="false">
      <c r="A59" s="107"/>
      <c r="B59" s="112"/>
      <c r="C59" s="82"/>
    </row>
    <row r="60" customFormat="false" ht="12.75" hidden="false" customHeight="false" outlineLevel="0" collapsed="false">
      <c r="A60" s="107"/>
      <c r="B60" s="112"/>
      <c r="C60" s="82"/>
    </row>
    <row r="61" customFormat="false" ht="12.75" hidden="false" customHeight="false" outlineLevel="0" collapsed="false">
      <c r="A61" s="107"/>
      <c r="B61" s="112"/>
      <c r="C61" s="82"/>
    </row>
    <row r="62" customFormat="false" ht="12.75" hidden="false" customHeight="false" outlineLevel="0" collapsed="false">
      <c r="A62" s="107"/>
      <c r="B62" s="112"/>
      <c r="C62" s="82"/>
    </row>
    <row r="63" customFormat="false" ht="13.5" hidden="false" customHeight="false" outlineLevel="0" collapsed="false">
      <c r="A63" s="107"/>
      <c r="B63" s="112"/>
      <c r="C63" s="82"/>
    </row>
    <row r="64" customFormat="false" ht="30" hidden="false" customHeight="true" outlineLevel="0" collapsed="false">
      <c r="A64" s="113" t="s">
        <v>15</v>
      </c>
      <c r="B64" s="114"/>
      <c r="C64" s="115" t="n">
        <f aca="false">SUM(C51:C63)</f>
        <v>193649.78</v>
      </c>
    </row>
    <row r="65" customFormat="false" ht="12.75" hidden="false" customHeight="false" outlineLevel="0" collapsed="false">
      <c r="A65" s="116"/>
      <c r="B65" s="12"/>
      <c r="C65" s="117"/>
    </row>
    <row r="66" customFormat="false" ht="12.75" hidden="false" customHeight="false" outlineLevel="0" collapsed="false">
      <c r="A66" s="116"/>
      <c r="B66" s="12"/>
      <c r="C66" s="117"/>
    </row>
    <row r="67" customFormat="false" ht="12.75" hidden="false" customHeight="false" outlineLevel="0" collapsed="false">
      <c r="A67" s="1"/>
      <c r="B67" s="94"/>
      <c r="C67" s="94"/>
    </row>
    <row r="68" customFormat="false" ht="13.5" hidden="false" customHeight="false" outlineLevel="0" collapsed="false">
      <c r="A68" s="0" t="s">
        <v>68</v>
      </c>
    </row>
    <row r="69" customFormat="false" ht="21" hidden="false" customHeight="false" outlineLevel="0" collapsed="false">
      <c r="A69" s="95" t="s">
        <v>29</v>
      </c>
      <c r="B69" s="5"/>
      <c r="C69" s="6" t="s">
        <v>30</v>
      </c>
    </row>
    <row r="70" customFormat="false" ht="12.75" hidden="false" customHeight="false" outlineLevel="0" collapsed="false">
      <c r="A70" s="11" t="s">
        <v>69</v>
      </c>
      <c r="B70" s="12"/>
      <c r="C70" s="13"/>
    </row>
    <row r="71" customFormat="false" ht="21.95" hidden="false" customHeight="true" outlineLevel="0" collapsed="false">
      <c r="A71" s="14" t="s">
        <v>31</v>
      </c>
      <c r="B71" s="15"/>
      <c r="C71" s="98"/>
    </row>
    <row r="72" customFormat="false" ht="21.95" hidden="false" customHeight="true" outlineLevel="0" collapsed="false">
      <c r="A72" s="18" t="s">
        <v>83</v>
      </c>
      <c r="B72" s="28"/>
      <c r="C72" s="98"/>
    </row>
    <row r="73" customFormat="false" ht="21.95" hidden="false" customHeight="true" outlineLevel="0" collapsed="false">
      <c r="A73" s="42" t="s">
        <v>84</v>
      </c>
      <c r="B73" s="15"/>
      <c r="C73" s="98"/>
    </row>
    <row r="74" customFormat="false" ht="21.95" hidden="false" customHeight="true" outlineLevel="0" collapsed="false">
      <c r="A74" s="42" t="s">
        <v>85</v>
      </c>
      <c r="B74" s="15"/>
      <c r="C74" s="98"/>
    </row>
    <row r="75" customFormat="false" ht="36" hidden="false" customHeight="true" outlineLevel="0" collapsed="false">
      <c r="A75" s="118" t="s">
        <v>86</v>
      </c>
      <c r="B75" s="118"/>
      <c r="C75" s="118"/>
    </row>
    <row r="76" customFormat="false" ht="30.95" hidden="false" customHeight="true" outlineLevel="0" collapsed="false">
      <c r="A76" s="65" t="s">
        <v>87</v>
      </c>
      <c r="B76" s="65"/>
      <c r="C76" s="65"/>
    </row>
    <row r="77" customFormat="false" ht="12.75" hidden="false" customHeight="false" outlineLevel="0" collapsed="false">
      <c r="A77" s="100"/>
      <c r="B77" s="12"/>
      <c r="C77" s="13"/>
    </row>
    <row r="78" customFormat="false" ht="12.75" hidden="false" customHeight="false" outlineLevel="0" collapsed="false">
      <c r="A78" s="11"/>
      <c r="B78" s="12"/>
      <c r="C78" s="13"/>
    </row>
    <row r="79" customFormat="false" ht="12.75" hidden="false" customHeight="false" outlineLevel="0" collapsed="false">
      <c r="A79" s="102" t="s">
        <v>75</v>
      </c>
      <c r="B79" s="97"/>
      <c r="C79" s="99"/>
    </row>
    <row r="80" customFormat="false" ht="12.75" hidden="false" customHeight="false" outlineLevel="0" collapsed="false">
      <c r="A80" s="66" t="s">
        <v>37</v>
      </c>
      <c r="B80" s="67"/>
      <c r="C80" s="68"/>
    </row>
    <row r="81" customFormat="false" ht="12.75" hidden="false" customHeight="false" outlineLevel="0" collapsed="false">
      <c r="A81" s="119" t="s">
        <v>38</v>
      </c>
      <c r="B81" s="120" t="s">
        <v>39</v>
      </c>
      <c r="C81" s="121" t="s">
        <v>40</v>
      </c>
    </row>
    <row r="82" customFormat="false" ht="12.75" hidden="false" customHeight="false" outlineLevel="0" collapsed="false">
      <c r="A82" s="103"/>
      <c r="B82" s="112"/>
      <c r="C82" s="77"/>
    </row>
    <row r="83" customFormat="false" ht="19.5" hidden="false" customHeight="true" outlineLevel="0" collapsed="false">
      <c r="A83" s="122" t="s">
        <v>88</v>
      </c>
      <c r="B83" s="123" t="s">
        <v>89</v>
      </c>
      <c r="C83" s="80" t="n">
        <v>0</v>
      </c>
    </row>
    <row r="84" customFormat="false" ht="17.25" hidden="false" customHeight="true" outlineLevel="0" collapsed="false">
      <c r="A84" s="107"/>
      <c r="B84" s="111" t="s">
        <v>90</v>
      </c>
      <c r="C84" s="82"/>
    </row>
    <row r="85" customFormat="false" ht="12.75" hidden="false" customHeight="false" outlineLevel="0" collapsed="false">
      <c r="A85" s="107"/>
      <c r="B85" s="12"/>
      <c r="C85" s="82"/>
    </row>
    <row r="86" customFormat="false" ht="42" hidden="false" customHeight="true" outlineLevel="0" collapsed="false">
      <c r="A86" s="122" t="s">
        <v>91</v>
      </c>
      <c r="B86" s="124" t="s">
        <v>92</v>
      </c>
      <c r="C86" s="80"/>
    </row>
    <row r="87" customFormat="false" ht="15" hidden="false" customHeight="false" outlineLevel="0" collapsed="false">
      <c r="A87" s="122"/>
      <c r="B87" s="124"/>
      <c r="C87" s="80"/>
    </row>
    <row r="88" customFormat="false" ht="15" hidden="false" customHeight="false" outlineLevel="0" collapsed="false">
      <c r="A88" s="107" t="s">
        <v>91</v>
      </c>
      <c r="B88" s="124"/>
      <c r="C88" s="80" t="n">
        <v>158904.6</v>
      </c>
    </row>
    <row r="89" customFormat="false" ht="15" hidden="false" customHeight="false" outlineLevel="0" collapsed="false">
      <c r="A89" s="122"/>
      <c r="B89" s="124"/>
      <c r="C89" s="80"/>
    </row>
    <row r="90" customFormat="false" ht="25.5" hidden="false" customHeight="false" outlineLevel="0" collapsed="false">
      <c r="A90" s="125" t="s">
        <v>93</v>
      </c>
      <c r="B90" s="124"/>
      <c r="C90" s="80" t="n">
        <v>437523.3</v>
      </c>
    </row>
    <row r="91" customFormat="false" ht="12.75" hidden="false" customHeight="false" outlineLevel="0" collapsed="false">
      <c r="A91" s="107"/>
      <c r="B91" s="12"/>
      <c r="C91" s="82"/>
    </row>
    <row r="92" customFormat="false" ht="15" hidden="false" customHeight="false" outlineLevel="0" collapsed="false">
      <c r="A92" s="107" t="s">
        <v>94</v>
      </c>
      <c r="B92" s="12"/>
      <c r="C92" s="80" t="n">
        <v>0</v>
      </c>
    </row>
    <row r="93" customFormat="false" ht="12.75" hidden="false" customHeight="false" outlineLevel="0" collapsed="false">
      <c r="A93" s="107"/>
      <c r="B93" s="112"/>
      <c r="C93" s="82"/>
    </row>
    <row r="94" customFormat="false" ht="15" hidden="false" customHeight="false" outlineLevel="0" collapsed="false">
      <c r="A94" s="107" t="s">
        <v>91</v>
      </c>
      <c r="B94" s="12"/>
      <c r="C94" s="80" t="n">
        <v>0</v>
      </c>
    </row>
    <row r="95" customFormat="false" ht="12.75" hidden="false" customHeight="false" outlineLevel="0" collapsed="false">
      <c r="A95" s="126" t="s">
        <v>95</v>
      </c>
      <c r="B95" s="112"/>
      <c r="C95" s="82"/>
    </row>
    <row r="96" customFormat="false" ht="12.75" hidden="false" customHeight="false" outlineLevel="0" collapsed="false">
      <c r="A96" s="126"/>
      <c r="B96" s="112"/>
      <c r="C96" s="82"/>
    </row>
    <row r="97" customFormat="false" ht="15" hidden="false" customHeight="false" outlineLevel="0" collapsed="false">
      <c r="A97" s="107" t="s">
        <v>96</v>
      </c>
      <c r="B97" s="124"/>
      <c r="C97" s="80" t="n">
        <v>0</v>
      </c>
    </row>
    <row r="98" customFormat="false" ht="12.75" hidden="false" customHeight="false" outlineLevel="0" collapsed="false">
      <c r="A98" s="126" t="s">
        <v>95</v>
      </c>
      <c r="B98" s="112"/>
      <c r="C98" s="82"/>
    </row>
    <row r="99" customFormat="false" ht="12.75" hidden="false" customHeight="false" outlineLevel="0" collapsed="false">
      <c r="A99" s="107"/>
      <c r="B99" s="112"/>
      <c r="C99" s="82"/>
    </row>
    <row r="100" customFormat="false" ht="13.5" hidden="false" customHeight="false" outlineLevel="0" collapsed="false">
      <c r="A100" s="107"/>
      <c r="B100" s="112"/>
      <c r="C100" s="82"/>
    </row>
    <row r="101" customFormat="false" ht="27" hidden="false" customHeight="true" outlineLevel="0" collapsed="false">
      <c r="A101" s="127" t="s">
        <v>15</v>
      </c>
      <c r="B101" s="114"/>
      <c r="C101" s="115" t="n">
        <f aca="false">SUM(C83:C100)</f>
        <v>596427.9</v>
      </c>
    </row>
    <row r="102" customFormat="false" ht="12.75" hidden="false" customHeight="false" outlineLevel="0" collapsed="false">
      <c r="A102" s="1"/>
      <c r="B102" s="94"/>
      <c r="C102" s="94"/>
    </row>
    <row r="103" customFormat="false" ht="12.75" hidden="false" customHeight="false" outlineLevel="0" collapsed="false">
      <c r="A103" s="1"/>
      <c r="B103" s="94"/>
      <c r="C103" s="94"/>
    </row>
    <row r="104" customFormat="false" ht="12.75" hidden="false" customHeight="false" outlineLevel="0" collapsed="false">
      <c r="A104" s="1"/>
      <c r="B104" s="94"/>
      <c r="C104" s="94"/>
    </row>
    <row r="105" customFormat="false" ht="12.75" hidden="false" customHeight="false" outlineLevel="0" collapsed="false">
      <c r="A105" s="1"/>
      <c r="B105" s="94"/>
      <c r="C105" s="94"/>
    </row>
    <row r="106" customFormat="false" ht="12.75" hidden="false" customHeight="false" outlineLevel="0" collapsed="false">
      <c r="A106" s="1"/>
      <c r="B106" s="94"/>
      <c r="C106" s="94"/>
    </row>
    <row r="107" customFormat="false" ht="12.75" hidden="false" customHeight="false" outlineLevel="0" collapsed="false">
      <c r="A107" s="1"/>
      <c r="B107" s="94"/>
      <c r="C107" s="94"/>
    </row>
    <row r="108" customFormat="false" ht="12.75" hidden="false" customHeight="false" outlineLevel="0" collapsed="false">
      <c r="A108" s="1"/>
      <c r="B108" s="94"/>
      <c r="C108" s="94"/>
    </row>
    <row r="109" customFormat="false" ht="12.75" hidden="false" customHeight="false" outlineLevel="0" collapsed="false">
      <c r="A109" s="1"/>
      <c r="B109" s="94"/>
      <c r="C109" s="94"/>
    </row>
    <row r="110" customFormat="false" ht="12.75" hidden="false" customHeight="false" outlineLevel="0" collapsed="false">
      <c r="A110" s="1"/>
      <c r="B110" s="94"/>
      <c r="C110" s="94"/>
    </row>
    <row r="111" customFormat="false" ht="12.75" hidden="false" customHeight="false" outlineLevel="0" collapsed="false">
      <c r="A111" s="1"/>
      <c r="B111" s="94"/>
      <c r="C111" s="94"/>
    </row>
  </sheetData>
  <mergeCells count="4">
    <mergeCell ref="A6:C6"/>
    <mergeCell ref="A7:C7"/>
    <mergeCell ref="A75:C75"/>
    <mergeCell ref="A76:C76"/>
  </mergeCells>
  <printOptions headings="false" gridLines="false" gridLinesSet="true" horizontalCentered="true" verticalCentered="false"/>
  <pageMargins left="0.314583333333333" right="0.472222222222222" top="0.393055555555556" bottom="0.1965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2" activeCellId="0" sqref="A32:G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8.85"/>
    <col collapsed="false" customWidth="true" hidden="false" outlineLevel="0" max="3" min="3" style="0" width="18.28"/>
    <col collapsed="false" customWidth="true" hidden="false" outlineLevel="0" max="4" min="4" style="0" width="17.99"/>
    <col collapsed="false" customWidth="true" hidden="false" outlineLevel="0" max="5" min="5" style="0" width="18.41"/>
    <col collapsed="false" customWidth="true" hidden="false" outlineLevel="0" max="6" min="6" style="0" width="20.41"/>
    <col collapsed="false" customWidth="true" hidden="false" outlineLevel="0" max="7" min="7" style="0" width="14.7"/>
    <col collapsed="false" customWidth="true" hidden="false" outlineLevel="0" max="8" min="8" style="0" width="8.28"/>
  </cols>
  <sheetData>
    <row r="1" customFormat="false" ht="12.75" hidden="false" customHeight="false" outlineLevel="0" collapsed="false">
      <c r="A1" s="1"/>
      <c r="B1" s="94"/>
      <c r="C1" s="94"/>
      <c r="D1" s="94"/>
    </row>
    <row r="2" customFormat="false" ht="12.75" hidden="false" customHeight="false" outlineLevel="0" collapsed="false">
      <c r="A2" s="1"/>
      <c r="B2" s="94"/>
      <c r="C2" s="94"/>
      <c r="D2" s="94"/>
    </row>
    <row r="3" customFormat="false" ht="13.5" hidden="false" customHeight="false" outlineLevel="0" collapsed="false">
      <c r="C3" s="0" t="s">
        <v>97</v>
      </c>
    </row>
    <row r="4" customFormat="false" ht="24.95" hidden="false" customHeight="true" outlineLevel="0" collapsed="false">
      <c r="A4" s="3" t="s">
        <v>98</v>
      </c>
      <c r="B4" s="3"/>
      <c r="C4" s="3"/>
      <c r="D4" s="3"/>
      <c r="E4" s="3"/>
      <c r="F4" s="3"/>
      <c r="G4" s="128" t="s">
        <v>99</v>
      </c>
      <c r="H4" s="129"/>
    </row>
    <row r="5" customFormat="false" ht="33" hidden="false" customHeight="true" outlineLevel="0" collapsed="false">
      <c r="A5" s="130" t="s">
        <v>100</v>
      </c>
      <c r="B5" s="97"/>
      <c r="C5" s="97"/>
      <c r="D5" s="97"/>
      <c r="E5" s="97"/>
      <c r="F5" s="97"/>
      <c r="G5" s="99"/>
    </row>
    <row r="6" customFormat="false" ht="30.95" hidden="false" customHeight="true" outlineLevel="0" collapsed="false">
      <c r="A6" s="131" t="s">
        <v>101</v>
      </c>
      <c r="B6" s="97"/>
      <c r="C6" s="97"/>
      <c r="D6" s="97"/>
      <c r="E6" s="97"/>
      <c r="F6" s="97"/>
      <c r="G6" s="99"/>
    </row>
    <row r="7" customFormat="false" ht="24.95" hidden="false" customHeight="true" outlineLevel="0" collapsed="false">
      <c r="A7" s="132" t="s">
        <v>102</v>
      </c>
      <c r="B7" s="133" t="s">
        <v>103</v>
      </c>
      <c r="C7" s="97"/>
      <c r="D7" s="97"/>
      <c r="E7" s="97"/>
      <c r="F7" s="97"/>
      <c r="G7" s="99"/>
    </row>
    <row r="8" customFormat="false" ht="24.95" hidden="false" customHeight="true" outlineLevel="0" collapsed="false">
      <c r="A8" s="103" t="s">
        <v>104</v>
      </c>
      <c r="B8" s="134"/>
      <c r="C8" s="97"/>
      <c r="D8" s="97" t="s">
        <v>105</v>
      </c>
      <c r="E8" s="97"/>
      <c r="F8" s="135"/>
      <c r="G8" s="54"/>
    </row>
    <row r="9" customFormat="false" ht="24.95" hidden="false" customHeight="true" outlineLevel="0" collapsed="false">
      <c r="A9" s="107" t="s">
        <v>106</v>
      </c>
      <c r="B9" s="73" t="s">
        <v>107</v>
      </c>
      <c r="C9" s="136" t="s">
        <v>108</v>
      </c>
      <c r="D9" s="73" t="s">
        <v>109</v>
      </c>
      <c r="E9" s="137" t="s">
        <v>95</v>
      </c>
      <c r="F9" s="73" t="s">
        <v>110</v>
      </c>
      <c r="G9" s="138" t="s">
        <v>111</v>
      </c>
    </row>
    <row r="10" customFormat="false" ht="24.95" hidden="false" customHeight="true" outlineLevel="0" collapsed="false">
      <c r="A10" s="139" t="s">
        <v>112</v>
      </c>
      <c r="B10" s="120"/>
      <c r="C10" s="140" t="s">
        <v>113</v>
      </c>
      <c r="D10" s="120" t="s">
        <v>114</v>
      </c>
      <c r="E10" s="140" t="s">
        <v>115</v>
      </c>
      <c r="F10" s="120"/>
      <c r="G10" s="57"/>
    </row>
    <row r="11" s="147" customFormat="true" ht="24.95" hidden="false" customHeight="true" outlineLevel="0" collapsed="false">
      <c r="A11" s="141" t="s">
        <v>116</v>
      </c>
      <c r="B11" s="142"/>
      <c r="C11" s="143"/>
      <c r="D11" s="144"/>
      <c r="E11" s="145"/>
      <c r="F11" s="144"/>
      <c r="G11" s="146"/>
    </row>
    <row r="12" s="147" customFormat="true" ht="24.95" hidden="false" customHeight="true" outlineLevel="0" collapsed="false">
      <c r="A12" s="148" t="s">
        <v>117</v>
      </c>
      <c r="B12" s="149" t="n">
        <f aca="false">SUM(B14:B15)</f>
        <v>388238.16</v>
      </c>
      <c r="C12" s="149" t="n">
        <f aca="false">SUM(C14:C15)</f>
        <v>269757.48</v>
      </c>
      <c r="D12" s="149"/>
      <c r="E12" s="149"/>
      <c r="F12" s="149"/>
      <c r="G12" s="150" t="n">
        <f aca="false">SUM(B12:F12)</f>
        <v>657995.64</v>
      </c>
    </row>
    <row r="13" customFormat="false" ht="24.95" hidden="false" customHeight="true" outlineLevel="0" collapsed="false">
      <c r="A13" s="107"/>
      <c r="B13" s="151"/>
      <c r="C13" s="152"/>
      <c r="D13" s="153"/>
      <c r="E13" s="154"/>
      <c r="F13" s="153"/>
      <c r="G13" s="155"/>
    </row>
    <row r="14" customFormat="false" ht="24.95" hidden="false" customHeight="true" outlineLevel="0" collapsed="false">
      <c r="A14" s="156" t="s">
        <v>118</v>
      </c>
      <c r="B14" s="157" t="n">
        <v>258453.21</v>
      </c>
      <c r="C14" s="157" t="n">
        <v>233094.52</v>
      </c>
      <c r="D14" s="158"/>
      <c r="E14" s="159"/>
      <c r="F14" s="158"/>
      <c r="G14" s="150" t="n">
        <f aca="false">SUM(B14:F14)</f>
        <v>491547.73</v>
      </c>
    </row>
    <row r="15" customFormat="false" ht="24.95" hidden="false" customHeight="true" outlineLevel="0" collapsed="false">
      <c r="A15" s="156" t="s">
        <v>119</v>
      </c>
      <c r="B15" s="157" t="n">
        <v>129784.95</v>
      </c>
      <c r="C15" s="157" t="n">
        <v>36662.96</v>
      </c>
      <c r="D15" s="158"/>
      <c r="E15" s="159"/>
      <c r="F15" s="158"/>
      <c r="G15" s="150" t="n">
        <f aca="false">SUM(B15:F15)</f>
        <v>166447.91</v>
      </c>
    </row>
    <row r="16" customFormat="false" ht="24.95" hidden="false" customHeight="true" outlineLevel="0" collapsed="false">
      <c r="A16" s="160"/>
      <c r="B16" s="151"/>
      <c r="C16" s="154"/>
      <c r="D16" s="153"/>
      <c r="E16" s="154"/>
      <c r="F16" s="153"/>
      <c r="G16" s="155"/>
    </row>
    <row r="17" customFormat="false" ht="24.95" hidden="false" customHeight="true" outlineLevel="0" collapsed="false">
      <c r="A17" s="161" t="s">
        <v>120</v>
      </c>
      <c r="B17" s="162" t="n">
        <f aca="false">SUM(B18:B19)</f>
        <v>92654.12</v>
      </c>
      <c r="C17" s="163" t="n">
        <f aca="false">SUM(C18:C19)</f>
        <v>100995.66</v>
      </c>
      <c r="D17" s="158"/>
      <c r="E17" s="159"/>
      <c r="F17" s="158"/>
      <c r="G17" s="150" t="n">
        <f aca="false">SUM(B17:F17)</f>
        <v>193649.78</v>
      </c>
    </row>
    <row r="18" s="147" customFormat="true" ht="24.95" hidden="false" customHeight="true" outlineLevel="0" collapsed="false">
      <c r="A18" s="164"/>
      <c r="B18" s="165"/>
      <c r="C18" s="152"/>
      <c r="D18" s="166"/>
      <c r="E18" s="152"/>
      <c r="F18" s="166"/>
      <c r="G18" s="167"/>
    </row>
    <row r="19" s="147" customFormat="true" ht="24.95" hidden="false" customHeight="true" outlineLevel="0" collapsed="false">
      <c r="A19" s="168" t="s">
        <v>121</v>
      </c>
      <c r="B19" s="157" t="n">
        <v>92654.12</v>
      </c>
      <c r="C19" s="157" t="n">
        <v>100995.66</v>
      </c>
      <c r="D19" s="162"/>
      <c r="E19" s="162"/>
      <c r="F19" s="162"/>
      <c r="G19" s="150" t="n">
        <f aca="false">SUM(B19:F19)</f>
        <v>193649.78</v>
      </c>
    </row>
    <row r="20" customFormat="false" ht="24.95" hidden="false" customHeight="true" outlineLevel="0" collapsed="false">
      <c r="A20" s="160"/>
      <c r="B20" s="151"/>
      <c r="C20" s="154"/>
      <c r="D20" s="153"/>
      <c r="E20" s="154"/>
      <c r="F20" s="153"/>
      <c r="G20" s="155"/>
    </row>
    <row r="21" customFormat="false" ht="24.95" hidden="false" customHeight="true" outlineLevel="0" collapsed="false">
      <c r="A21" s="169"/>
      <c r="B21" s="151"/>
      <c r="C21" s="154"/>
      <c r="D21" s="153"/>
      <c r="E21" s="154"/>
      <c r="F21" s="153"/>
      <c r="G21" s="155"/>
    </row>
    <row r="22" s="147" customFormat="true" ht="24.95" hidden="false" customHeight="true" outlineLevel="0" collapsed="false">
      <c r="A22" s="170" t="s">
        <v>122</v>
      </c>
      <c r="B22" s="171" t="n">
        <f aca="false">SUM(B12+B17)</f>
        <v>480892.28</v>
      </c>
      <c r="C22" s="171" t="n">
        <f aca="false">SUM(C12+C17)</f>
        <v>370753.14</v>
      </c>
      <c r="D22" s="171" t="n">
        <f aca="false">SUM(D12+D17)</f>
        <v>0</v>
      </c>
      <c r="E22" s="171" t="n">
        <f aca="false">SUM(E12+E17)</f>
        <v>0</v>
      </c>
      <c r="F22" s="171" t="n">
        <f aca="false">SUM(F12+F17)</f>
        <v>0</v>
      </c>
      <c r="G22" s="172" t="n">
        <f aca="false">SUM(G12+G17)</f>
        <v>851645.42</v>
      </c>
    </row>
    <row r="29" customFormat="false" ht="12.75" hidden="false" customHeight="false" outlineLevel="0" collapsed="false">
      <c r="A29" s="1"/>
      <c r="B29" s="94"/>
      <c r="C29" s="94"/>
      <c r="D29" s="94"/>
    </row>
    <row r="30" customFormat="false" ht="12.75" hidden="false" customHeight="false" outlineLevel="0" collapsed="false">
      <c r="A30" s="1"/>
      <c r="B30" s="94"/>
      <c r="C30" s="94"/>
      <c r="D30" s="94"/>
    </row>
    <row r="31" customFormat="false" ht="13.5" hidden="false" customHeight="false" outlineLevel="0" collapsed="false">
      <c r="C31" s="0" t="s">
        <v>97</v>
      </c>
    </row>
    <row r="32" customFormat="false" ht="24.95" hidden="false" customHeight="true" outlineLevel="0" collapsed="false">
      <c r="A32" s="3" t="s">
        <v>98</v>
      </c>
      <c r="B32" s="3"/>
      <c r="C32" s="3"/>
      <c r="D32" s="3"/>
      <c r="E32" s="3"/>
      <c r="F32" s="3"/>
      <c r="G32" s="128" t="s">
        <v>99</v>
      </c>
    </row>
    <row r="33" customFormat="false" ht="24.95" hidden="false" customHeight="true" outlineLevel="0" collapsed="false">
      <c r="A33" s="130" t="s">
        <v>100</v>
      </c>
      <c r="B33" s="97"/>
      <c r="C33" s="97"/>
      <c r="D33" s="97"/>
      <c r="E33" s="97"/>
      <c r="F33" s="97"/>
      <c r="G33" s="99"/>
    </row>
    <row r="34" customFormat="false" ht="24.95" hidden="false" customHeight="true" outlineLevel="0" collapsed="false">
      <c r="A34" s="131" t="s">
        <v>101</v>
      </c>
      <c r="B34" s="97"/>
      <c r="C34" s="97"/>
      <c r="D34" s="97"/>
      <c r="E34" s="97"/>
      <c r="F34" s="97"/>
      <c r="G34" s="99"/>
    </row>
    <row r="35" customFormat="false" ht="24.95" hidden="false" customHeight="true" outlineLevel="0" collapsed="false">
      <c r="A35" s="132" t="s">
        <v>102</v>
      </c>
      <c r="B35" s="133" t="s">
        <v>123</v>
      </c>
      <c r="C35" s="97"/>
      <c r="D35" s="97"/>
      <c r="E35" s="97"/>
      <c r="F35" s="97"/>
      <c r="G35" s="99"/>
    </row>
    <row r="36" customFormat="false" ht="24.95" hidden="false" customHeight="true" outlineLevel="0" collapsed="false">
      <c r="A36" s="173" t="s">
        <v>104</v>
      </c>
      <c r="B36" s="134"/>
      <c r="C36" s="97"/>
      <c r="D36" s="97" t="s">
        <v>105</v>
      </c>
      <c r="E36" s="97"/>
      <c r="F36" s="135"/>
      <c r="G36" s="54"/>
    </row>
    <row r="37" customFormat="false" ht="24.95" hidden="false" customHeight="true" outlineLevel="0" collapsed="false">
      <c r="A37" s="11" t="s">
        <v>106</v>
      </c>
      <c r="B37" s="73" t="s">
        <v>107</v>
      </c>
      <c r="C37" s="136" t="s">
        <v>108</v>
      </c>
      <c r="D37" s="73" t="s">
        <v>109</v>
      </c>
      <c r="E37" s="137" t="s">
        <v>95</v>
      </c>
      <c r="F37" s="73" t="s">
        <v>110</v>
      </c>
      <c r="G37" s="138" t="s">
        <v>111</v>
      </c>
    </row>
    <row r="38" customFormat="false" ht="24.95" hidden="false" customHeight="true" outlineLevel="0" collapsed="false">
      <c r="A38" s="174" t="s">
        <v>112</v>
      </c>
      <c r="B38" s="120"/>
      <c r="C38" s="140" t="s">
        <v>113</v>
      </c>
      <c r="D38" s="120" t="s">
        <v>114</v>
      </c>
      <c r="E38" s="140" t="s">
        <v>115</v>
      </c>
      <c r="F38" s="120"/>
      <c r="G38" s="57"/>
    </row>
    <row r="39" customFormat="false" ht="24.95" hidden="false" customHeight="true" outlineLevel="0" collapsed="false">
      <c r="A39" s="141" t="s">
        <v>124</v>
      </c>
      <c r="B39" s="67"/>
      <c r="C39" s="143"/>
      <c r="D39" s="144"/>
      <c r="E39" s="145"/>
      <c r="F39" s="144"/>
      <c r="G39" s="146"/>
    </row>
    <row r="40" customFormat="false" ht="24.95" hidden="false" customHeight="true" outlineLevel="0" collapsed="false">
      <c r="A40" s="148" t="s">
        <v>125</v>
      </c>
      <c r="B40" s="175" t="n">
        <f aca="false">SUM(B42:B52)</f>
        <v>596376.03</v>
      </c>
      <c r="C40" s="176"/>
      <c r="D40" s="175"/>
      <c r="E40" s="175" t="n">
        <f aca="false">SUM(E42:E52)</f>
        <v>0</v>
      </c>
      <c r="F40" s="175"/>
      <c r="G40" s="177" t="n">
        <f aca="false">SUM(B40:F40)</f>
        <v>596376.03</v>
      </c>
    </row>
    <row r="41" customFormat="false" ht="24.95" hidden="false" customHeight="true" outlineLevel="0" collapsed="false">
      <c r="A41" s="178"/>
      <c r="B41" s="179"/>
      <c r="C41" s="180"/>
      <c r="D41" s="181"/>
      <c r="E41" s="182"/>
      <c r="F41" s="181"/>
      <c r="G41" s="183"/>
    </row>
    <row r="42" customFormat="false" ht="24.95" hidden="false" customHeight="true" outlineLevel="0" collapsed="false">
      <c r="A42" s="156" t="s">
        <v>126</v>
      </c>
      <c r="B42" s="184" t="n">
        <v>0</v>
      </c>
      <c r="C42" s="185"/>
      <c r="D42" s="185"/>
      <c r="E42" s="185"/>
      <c r="F42" s="185"/>
      <c r="G42" s="186" t="n">
        <f aca="false">SUM(B42:F42)</f>
        <v>0</v>
      </c>
    </row>
    <row r="43" customFormat="false" ht="24.95" hidden="false" customHeight="true" outlineLevel="0" collapsed="false">
      <c r="A43" s="156" t="s">
        <v>127</v>
      </c>
      <c r="B43" s="185" t="n">
        <v>167940.52</v>
      </c>
      <c r="C43" s="185"/>
      <c r="D43" s="185"/>
      <c r="E43" s="185"/>
      <c r="F43" s="185"/>
      <c r="G43" s="186" t="n">
        <f aca="false">SUM(B43:F43)</f>
        <v>167940.52</v>
      </c>
    </row>
    <row r="44" customFormat="false" ht="24.95" hidden="false" customHeight="true" outlineLevel="0" collapsed="false">
      <c r="A44" s="168" t="s">
        <v>128</v>
      </c>
      <c r="B44" s="184" t="n">
        <v>0</v>
      </c>
      <c r="C44" s="187"/>
      <c r="D44" s="185"/>
      <c r="E44" s="187"/>
      <c r="F44" s="185"/>
      <c r="G44" s="186" t="n">
        <f aca="false">SUM(B44:F44)</f>
        <v>0</v>
      </c>
    </row>
    <row r="45" customFormat="false" ht="24.95" hidden="false" customHeight="true" outlineLevel="0" collapsed="false">
      <c r="A45" s="160"/>
      <c r="B45" s="179"/>
      <c r="C45" s="182"/>
      <c r="D45" s="181"/>
      <c r="E45" s="182"/>
      <c r="F45" s="181"/>
      <c r="G45" s="183"/>
    </row>
    <row r="46" customFormat="false" ht="24.95" hidden="false" customHeight="true" outlineLevel="0" collapsed="false">
      <c r="A46" s="156" t="s">
        <v>126</v>
      </c>
      <c r="B46" s="184"/>
      <c r="C46" s="185"/>
      <c r="D46" s="185"/>
      <c r="E46" s="185"/>
      <c r="F46" s="185"/>
      <c r="G46" s="186"/>
    </row>
    <row r="47" customFormat="false" ht="24.95" hidden="false" customHeight="true" outlineLevel="0" collapsed="false">
      <c r="A47" s="156" t="s">
        <v>129</v>
      </c>
      <c r="B47" s="185" t="n">
        <v>269530.91</v>
      </c>
      <c r="C47" s="185"/>
      <c r="D47" s="185"/>
      <c r="E47" s="185"/>
      <c r="F47" s="185"/>
      <c r="G47" s="186" t="n">
        <f aca="false">SUM(B47:F47)</f>
        <v>269530.91</v>
      </c>
    </row>
    <row r="48" customFormat="false" ht="24.95" hidden="false" customHeight="true" outlineLevel="0" collapsed="false">
      <c r="A48" s="160" t="s">
        <v>128</v>
      </c>
      <c r="B48" s="179"/>
      <c r="C48" s="187"/>
      <c r="D48" s="185"/>
      <c r="E48" s="187"/>
      <c r="F48" s="185"/>
      <c r="G48" s="186" t="n">
        <f aca="false">SUM(B48:F48)</f>
        <v>0</v>
      </c>
    </row>
    <row r="49" customFormat="false" ht="24.95" hidden="false" customHeight="true" outlineLevel="0" collapsed="false">
      <c r="A49" s="188"/>
      <c r="B49" s="185"/>
      <c r="C49" s="185"/>
      <c r="D49" s="185"/>
      <c r="E49" s="185"/>
      <c r="F49" s="185"/>
      <c r="G49" s="186"/>
    </row>
    <row r="50" customFormat="false" ht="24.95" hidden="false" customHeight="true" outlineLevel="0" collapsed="false">
      <c r="A50" s="156" t="s">
        <v>126</v>
      </c>
      <c r="B50" s="184" t="n">
        <v>0</v>
      </c>
      <c r="C50" s="185"/>
      <c r="D50" s="185"/>
      <c r="E50" s="185"/>
      <c r="F50" s="185"/>
      <c r="G50" s="186"/>
    </row>
    <row r="51" customFormat="false" ht="24.95" hidden="false" customHeight="true" outlineLevel="0" collapsed="false">
      <c r="A51" s="156" t="s">
        <v>130</v>
      </c>
      <c r="B51" s="184" t="n">
        <v>158904.6</v>
      </c>
      <c r="C51" s="185"/>
      <c r="D51" s="185"/>
      <c r="E51" s="185"/>
      <c r="F51" s="185"/>
      <c r="G51" s="186" t="n">
        <f aca="false">SUM(B51:F51)</f>
        <v>158904.6</v>
      </c>
    </row>
    <row r="52" customFormat="false" ht="24.95" hidden="false" customHeight="true" outlineLevel="0" collapsed="false">
      <c r="A52" s="168" t="s">
        <v>128</v>
      </c>
      <c r="B52" s="184" t="n">
        <v>0</v>
      </c>
      <c r="C52" s="187"/>
      <c r="D52" s="185"/>
      <c r="E52" s="187"/>
      <c r="F52" s="185"/>
      <c r="G52" s="186" t="n">
        <f aca="false">SUM(B52:F52)</f>
        <v>0</v>
      </c>
    </row>
    <row r="53" customFormat="false" ht="24.95" hidden="false" customHeight="true" outlineLevel="0" collapsed="false">
      <c r="A53" s="169"/>
      <c r="B53" s="179"/>
      <c r="C53" s="182"/>
      <c r="D53" s="181"/>
      <c r="E53" s="182"/>
      <c r="F53" s="181"/>
      <c r="G53" s="183"/>
    </row>
    <row r="54" customFormat="false" ht="24.95" hidden="false" customHeight="true" outlineLevel="0" collapsed="false">
      <c r="A54" s="170" t="s">
        <v>122</v>
      </c>
      <c r="B54" s="189" t="n">
        <f aca="false">SUM(B42:B52)</f>
        <v>596376.03</v>
      </c>
      <c r="C54" s="189" t="n">
        <f aca="false">SUM(C40)</f>
        <v>0</v>
      </c>
      <c r="D54" s="189" t="n">
        <f aca="false">SUM(D40)</f>
        <v>0</v>
      </c>
      <c r="E54" s="189" t="n">
        <f aca="false">SUM(E41:E52)</f>
        <v>0</v>
      </c>
      <c r="F54" s="189" t="n">
        <f aca="false">SUM(F40)</f>
        <v>0</v>
      </c>
      <c r="G54" s="190" t="n">
        <f aca="false">SUM(G40)</f>
        <v>596376.03</v>
      </c>
    </row>
    <row r="68" customFormat="false" ht="12.75" hidden="false" customHeight="false" outlineLevel="0" collapsed="false">
      <c r="A68" s="1"/>
      <c r="B68" s="94"/>
      <c r="C68" s="94"/>
      <c r="D68" s="94"/>
    </row>
    <row r="69" customFormat="false" ht="12.75" hidden="false" customHeight="false" outlineLevel="0" collapsed="false">
      <c r="A69" s="1"/>
      <c r="B69" s="94"/>
      <c r="C69" s="94"/>
      <c r="D69" s="94"/>
    </row>
    <row r="70" customFormat="false" ht="12.75" hidden="false" customHeight="false" outlineLevel="0" collapsed="false">
      <c r="A70" s="12"/>
      <c r="B70" s="136"/>
      <c r="C70" s="136"/>
      <c r="D70" s="136"/>
      <c r="E70" s="136"/>
      <c r="F70" s="136"/>
      <c r="G70" s="12"/>
    </row>
    <row r="71" customFormat="false" ht="15.75" hidden="false" customHeight="false" outlineLevel="0" collapsed="false">
      <c r="A71" s="191"/>
      <c r="B71" s="192"/>
      <c r="C71" s="193"/>
      <c r="D71" s="194"/>
      <c r="E71" s="194"/>
      <c r="F71" s="194"/>
      <c r="G71" s="194"/>
    </row>
    <row r="72" customFormat="false" ht="12.75" hidden="false" customHeight="false" outlineLevel="0" collapsed="false">
      <c r="A72" s="195"/>
      <c r="B72" s="192"/>
      <c r="C72" s="192"/>
      <c r="D72" s="192"/>
      <c r="E72" s="192"/>
      <c r="F72" s="192"/>
      <c r="G72" s="194"/>
    </row>
    <row r="73" customFormat="false" ht="15.75" hidden="false" customHeight="false" outlineLevel="0" collapsed="false">
      <c r="A73" s="195"/>
      <c r="B73" s="196"/>
      <c r="C73" s="193"/>
      <c r="D73" s="117"/>
      <c r="E73" s="117"/>
      <c r="F73" s="117"/>
      <c r="G73" s="117"/>
    </row>
    <row r="74" customFormat="false" ht="15" hidden="false" customHeight="false" outlineLevel="0" collapsed="false">
      <c r="A74" s="197"/>
      <c r="B74" s="198"/>
      <c r="C74" s="199"/>
      <c r="D74" s="117"/>
      <c r="E74" s="117"/>
      <c r="F74" s="117"/>
      <c r="G74" s="117"/>
    </row>
    <row r="75" customFormat="false" ht="15" hidden="false" customHeight="false" outlineLevel="0" collapsed="false">
      <c r="A75" s="197"/>
      <c r="B75" s="198"/>
      <c r="C75" s="199"/>
      <c r="D75" s="117"/>
      <c r="E75" s="117"/>
      <c r="F75" s="117"/>
      <c r="G75" s="117"/>
    </row>
    <row r="76" customFormat="false" ht="15" hidden="false" customHeight="false" outlineLevel="0" collapsed="false">
      <c r="A76" s="200"/>
      <c r="B76" s="198"/>
      <c r="C76" s="199"/>
      <c r="D76" s="117"/>
      <c r="E76" s="117"/>
      <c r="F76" s="117"/>
      <c r="G76" s="117"/>
    </row>
    <row r="77" customFormat="false" ht="15" hidden="false" customHeight="false" outlineLevel="0" collapsed="false">
      <c r="A77" s="200"/>
      <c r="B77" s="198"/>
      <c r="C77" s="199"/>
      <c r="D77" s="117"/>
      <c r="E77" s="117"/>
      <c r="F77" s="117"/>
      <c r="G77" s="117"/>
    </row>
    <row r="78" customFormat="false" ht="15.75" hidden="false" customHeight="false" outlineLevel="0" collapsed="false">
      <c r="A78" s="201"/>
      <c r="B78" s="192"/>
      <c r="C78" s="193"/>
      <c r="D78" s="194"/>
      <c r="E78" s="194"/>
      <c r="F78" s="194"/>
      <c r="G78" s="194"/>
    </row>
    <row r="79" customFormat="false" ht="12.75" hidden="false" customHeight="false" outlineLevel="0" collapsed="false">
      <c r="A79" s="201"/>
      <c r="B79" s="192"/>
      <c r="C79" s="192"/>
      <c r="D79" s="192"/>
      <c r="E79" s="192"/>
      <c r="F79" s="192"/>
      <c r="G79" s="194"/>
    </row>
    <row r="80" customFormat="false" ht="15" hidden="false" customHeight="false" outlineLevel="0" collapsed="false">
      <c r="A80" s="200"/>
      <c r="B80" s="198"/>
      <c r="C80" s="199"/>
      <c r="D80" s="117"/>
      <c r="E80" s="117"/>
      <c r="F80" s="117"/>
      <c r="G80" s="117"/>
    </row>
    <row r="81" customFormat="false" ht="15" hidden="false" customHeight="false" outlineLevel="0" collapsed="false">
      <c r="A81" s="200"/>
      <c r="B81" s="198"/>
      <c r="C81" s="199"/>
      <c r="D81" s="117"/>
      <c r="E81" s="117"/>
      <c r="F81" s="117"/>
      <c r="G81" s="117"/>
    </row>
    <row r="82" customFormat="false" ht="15" hidden="false" customHeight="false" outlineLevel="0" collapsed="false">
      <c r="A82" s="197"/>
      <c r="B82" s="198"/>
      <c r="C82" s="199"/>
      <c r="D82" s="117"/>
      <c r="E82" s="117"/>
      <c r="F82" s="117"/>
      <c r="G82" s="117"/>
    </row>
    <row r="83" customFormat="false" ht="15" hidden="false" customHeight="false" outlineLevel="0" collapsed="false">
      <c r="A83" s="200"/>
      <c r="B83" s="198"/>
      <c r="C83" s="199"/>
      <c r="D83" s="117"/>
      <c r="E83" s="117"/>
      <c r="F83" s="117"/>
      <c r="G83" s="117"/>
    </row>
    <row r="84" customFormat="false" ht="15" hidden="false" customHeight="false" outlineLevel="0" collapsed="false">
      <c r="A84" s="200"/>
      <c r="B84" s="198"/>
      <c r="C84" s="199"/>
      <c r="D84" s="117"/>
      <c r="E84" s="117"/>
      <c r="F84" s="117"/>
      <c r="G84" s="117"/>
    </row>
    <row r="85" customFormat="false" ht="15" hidden="false" customHeight="false" outlineLevel="0" collapsed="false">
      <c r="A85" s="200"/>
      <c r="B85" s="198"/>
      <c r="C85" s="199"/>
      <c r="D85" s="117"/>
      <c r="E85" s="117"/>
      <c r="F85" s="117"/>
      <c r="G85" s="117"/>
    </row>
    <row r="86" customFormat="false" ht="15.75" hidden="false" customHeight="false" outlineLevel="0" collapsed="false">
      <c r="A86" s="195"/>
      <c r="B86" s="202"/>
      <c r="C86" s="193"/>
      <c r="D86" s="194"/>
      <c r="E86" s="194"/>
      <c r="F86" s="194"/>
      <c r="G86" s="194"/>
    </row>
    <row r="87" customFormat="false" ht="12.75" hidden="false" customHeight="false" outlineLevel="0" collapsed="false">
      <c r="A87" s="203"/>
      <c r="B87" s="192"/>
      <c r="C87" s="192"/>
      <c r="D87" s="192"/>
      <c r="E87" s="192"/>
      <c r="F87" s="192"/>
      <c r="G87" s="194"/>
    </row>
    <row r="88" customFormat="false" ht="15.75" hidden="false" customHeight="false" outlineLevel="0" collapsed="false">
      <c r="A88" s="203"/>
      <c r="B88" s="196"/>
      <c r="C88" s="193"/>
      <c r="D88" s="117"/>
      <c r="E88" s="117"/>
      <c r="F88" s="117"/>
      <c r="G88" s="117"/>
    </row>
    <row r="89" customFormat="false" ht="15" hidden="false" customHeight="false" outlineLevel="0" collapsed="false">
      <c r="A89" s="200"/>
      <c r="B89" s="198"/>
      <c r="C89" s="199"/>
      <c r="D89" s="117"/>
      <c r="E89" s="204"/>
      <c r="F89" s="117"/>
      <c r="G89" s="117"/>
    </row>
    <row r="90" customFormat="false" ht="15" hidden="false" customHeight="false" outlineLevel="0" collapsed="false">
      <c r="A90" s="200"/>
      <c r="B90" s="198"/>
      <c r="C90" s="199"/>
      <c r="D90" s="117"/>
      <c r="E90" s="117"/>
      <c r="F90" s="117"/>
      <c r="G90" s="117"/>
    </row>
    <row r="91" customFormat="false" ht="15" hidden="false" customHeight="false" outlineLevel="0" collapsed="false">
      <c r="A91" s="200"/>
      <c r="B91" s="198"/>
      <c r="C91" s="199"/>
      <c r="D91" s="204"/>
      <c r="E91" s="117"/>
      <c r="F91" s="117"/>
      <c r="G91" s="117"/>
    </row>
    <row r="92" customFormat="false" ht="15" hidden="false" customHeight="false" outlineLevel="0" collapsed="false">
      <c r="A92" s="197"/>
      <c r="B92" s="198"/>
      <c r="C92" s="199"/>
      <c r="D92" s="204"/>
      <c r="E92" s="117"/>
      <c r="F92" s="117"/>
      <c r="G92" s="117"/>
    </row>
    <row r="93" customFormat="false" ht="12.75" hidden="false" customHeight="false" outlineLevel="0" collapsed="false">
      <c r="A93" s="205"/>
      <c r="B93" s="196"/>
      <c r="C93" s="117"/>
      <c r="D93" s="117"/>
      <c r="E93" s="117"/>
      <c r="F93" s="117"/>
      <c r="G93" s="117"/>
    </row>
    <row r="94" customFormat="false" ht="12.75" hidden="false" customHeight="false" outlineLevel="0" collapsed="false">
      <c r="A94" s="206"/>
      <c r="B94" s="192"/>
      <c r="C94" s="192"/>
      <c r="D94" s="192"/>
      <c r="E94" s="194"/>
      <c r="F94" s="194"/>
      <c r="G94" s="194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G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G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G101" s="12"/>
    </row>
    <row r="102" customFormat="false" ht="12.75" hidden="false" customHeight="false" outlineLevel="0" collapsed="false">
      <c r="A102" s="12"/>
      <c r="B102" s="12"/>
      <c r="C102" s="12"/>
      <c r="D102" s="12"/>
      <c r="E102" s="12"/>
      <c r="F102" s="12"/>
      <c r="G102" s="12"/>
    </row>
  </sheetData>
  <mergeCells count="2">
    <mergeCell ref="A4:F4"/>
    <mergeCell ref="A32:F32"/>
  </mergeCells>
  <printOptions headings="false" gridLines="false" gridLinesSet="true" horizontalCentered="true" verticalCentered="false"/>
  <pageMargins left="0.196527777777778" right="0.579861111111111" top="0.39375" bottom="0.1965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15.99"/>
    <col collapsed="false" customWidth="true" hidden="false" outlineLevel="0" max="5" min="5" style="0" width="5.13"/>
    <col collapsed="false" customWidth="true" hidden="false" outlineLevel="0" max="6" min="6" style="0" width="15.7"/>
    <col collapsed="false" customWidth="true" hidden="false" outlineLevel="0" max="7" min="7" style="0" width="12.14"/>
    <col collapsed="false" customWidth="true" hidden="false" outlineLevel="0" max="8" min="8" style="0" width="14.41"/>
    <col collapsed="false" customWidth="true" hidden="false" outlineLevel="0" max="9" min="9" style="0" width="15.56"/>
    <col collapsed="false" customWidth="true" hidden="false" outlineLevel="0" max="10" min="10" style="0" width="10.13"/>
    <col collapsed="false" customWidth="true" hidden="false" outlineLevel="0" max="11" min="11" style="0" width="7.85"/>
    <col collapsed="false" customWidth="true" hidden="false" outlineLevel="0" max="12" min="12" style="0" width="14.28"/>
    <col collapsed="false" customWidth="true" hidden="false" outlineLevel="0" max="13" min="13" style="0" width="5.56"/>
    <col collapsed="false" customWidth="true" hidden="false" outlineLevel="0" max="14" min="14" style="0" width="17.85"/>
    <col collapsed="false" customWidth="true" hidden="false" outlineLevel="0" max="15" min="15" style="0" width="11.7"/>
  </cols>
  <sheetData>
    <row r="1" customFormat="false" ht="11.25" hidden="false" customHeight="true" outlineLevel="0" collapsed="false">
      <c r="A1" s="1"/>
    </row>
    <row r="2" customFormat="false" ht="20.25" hidden="false" customHeight="false" outlineLevel="0" collapsed="false">
      <c r="A2" s="60" t="s">
        <v>131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207"/>
      <c r="M2" s="208" t="s">
        <v>132</v>
      </c>
      <c r="N2" s="209"/>
    </row>
    <row r="3" customFormat="false" ht="13.5" hidden="false" customHeight="fals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</row>
    <row r="4" customFormat="false" ht="24" hidden="false" customHeight="true" outlineLevel="0" collapsed="false">
      <c r="A4" s="211" t="s">
        <v>133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3"/>
    </row>
    <row r="5" customFormat="false" ht="24" hidden="false" customHeight="true" outlineLevel="0" collapsed="false">
      <c r="A5" s="131" t="s">
        <v>134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9"/>
    </row>
    <row r="6" customFormat="false" ht="24" hidden="false" customHeight="true" outlineLevel="0" collapsed="false">
      <c r="A6" s="102" t="s">
        <v>135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9"/>
    </row>
    <row r="7" customFormat="false" ht="12.7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customFormat="false" ht="12.75" hidden="false" customHeight="false" outlineLevel="0" collapsed="false">
      <c r="A8" s="173" t="s">
        <v>136</v>
      </c>
      <c r="B8" s="214" t="s">
        <v>137</v>
      </c>
      <c r="C8" s="215" t="s">
        <v>138</v>
      </c>
      <c r="D8" s="134"/>
      <c r="E8" s="97"/>
      <c r="F8" s="97"/>
      <c r="G8" s="97"/>
      <c r="H8" s="97"/>
      <c r="I8" s="97"/>
      <c r="J8" s="97"/>
      <c r="K8" s="97"/>
      <c r="L8" s="97"/>
      <c r="M8" s="135"/>
      <c r="N8" s="54"/>
    </row>
    <row r="9" customFormat="false" ht="12.75" hidden="false" customHeight="false" outlineLevel="0" collapsed="false">
      <c r="A9" s="11" t="s">
        <v>139</v>
      </c>
      <c r="B9" s="216" t="s">
        <v>140</v>
      </c>
      <c r="C9" s="217" t="s">
        <v>141</v>
      </c>
      <c r="D9" s="73" t="n">
        <v>51</v>
      </c>
      <c r="E9" s="136" t="n">
        <v>53</v>
      </c>
      <c r="F9" s="73" t="n">
        <v>54</v>
      </c>
      <c r="G9" s="137" t="n">
        <v>55</v>
      </c>
      <c r="H9" s="73" t="n">
        <v>56</v>
      </c>
      <c r="I9" s="137" t="n">
        <v>61</v>
      </c>
      <c r="J9" s="73" t="n">
        <v>62</v>
      </c>
      <c r="K9" s="137" t="n">
        <v>63</v>
      </c>
      <c r="L9" s="218" t="n">
        <v>72</v>
      </c>
      <c r="M9" s="73" t="n">
        <v>99</v>
      </c>
      <c r="N9" s="138" t="s">
        <v>142</v>
      </c>
    </row>
    <row r="10" customFormat="false" ht="12.75" hidden="false" customHeight="false" outlineLevel="0" collapsed="false">
      <c r="A10" s="174"/>
      <c r="B10" s="219"/>
      <c r="C10" s="220" t="s">
        <v>143</v>
      </c>
      <c r="D10" s="221"/>
      <c r="E10" s="56"/>
      <c r="F10" s="221"/>
      <c r="G10" s="56"/>
      <c r="H10" s="221"/>
      <c r="I10" s="56"/>
      <c r="J10" s="221"/>
      <c r="K10" s="56"/>
      <c r="L10" s="222"/>
      <c r="M10" s="221"/>
      <c r="N10" s="57"/>
    </row>
    <row r="11" customFormat="false" ht="12.75" hidden="false" customHeight="false" outlineLevel="0" collapsed="false">
      <c r="A11" s="103"/>
      <c r="B11" s="67"/>
      <c r="C11" s="12"/>
      <c r="D11" s="223"/>
      <c r="E11" s="117"/>
      <c r="F11" s="223"/>
      <c r="G11" s="117"/>
      <c r="H11" s="223"/>
      <c r="I11" s="117"/>
      <c r="J11" s="223"/>
      <c r="K11" s="117"/>
      <c r="L11" s="224"/>
      <c r="M11" s="223"/>
      <c r="N11" s="225"/>
    </row>
    <row r="12" s="231" customFormat="true" ht="20.1" hidden="false" customHeight="true" outlineLevel="0" collapsed="false">
      <c r="A12" s="226" t="s">
        <v>144</v>
      </c>
      <c r="B12" s="227"/>
      <c r="C12" s="227"/>
      <c r="D12" s="228"/>
      <c r="E12" s="229"/>
      <c r="F12" s="228"/>
      <c r="G12" s="228"/>
      <c r="H12" s="228"/>
      <c r="I12" s="228"/>
      <c r="J12" s="228"/>
      <c r="K12" s="228"/>
      <c r="L12" s="228"/>
      <c r="M12" s="228"/>
      <c r="N12" s="230"/>
    </row>
    <row r="13" customFormat="false" ht="21" hidden="false" customHeight="true" outlineLevel="0" collapsed="false">
      <c r="A13" s="232" t="s">
        <v>118</v>
      </c>
      <c r="B13" s="233"/>
      <c r="C13" s="234" t="s">
        <v>145</v>
      </c>
      <c r="D13" s="185" t="n">
        <v>148044.94</v>
      </c>
      <c r="E13" s="235"/>
      <c r="F13" s="185" t="n">
        <v>85800</v>
      </c>
      <c r="G13" s="185" t="n">
        <v>0</v>
      </c>
      <c r="H13" s="185" t="n">
        <v>200</v>
      </c>
      <c r="I13" s="185" t="n">
        <v>0</v>
      </c>
      <c r="J13" s="236"/>
      <c r="K13" s="236"/>
      <c r="L13" s="185" t="n">
        <v>24408.27</v>
      </c>
      <c r="M13" s="236"/>
      <c r="N13" s="186" t="n">
        <f aca="false">SUM(D13:L13)</f>
        <v>258453.21</v>
      </c>
    </row>
    <row r="14" customFormat="false" ht="24.95" hidden="false" customHeight="true" outlineLevel="0" collapsed="false">
      <c r="A14" s="237"/>
      <c r="B14" s="233"/>
      <c r="C14" s="234" t="s">
        <v>146</v>
      </c>
      <c r="D14" s="238" t="n">
        <v>151936.09</v>
      </c>
      <c r="E14" s="238"/>
      <c r="F14" s="238" t="n">
        <v>29900</v>
      </c>
      <c r="G14" s="238" t="n">
        <v>1500</v>
      </c>
      <c r="H14" s="238" t="n">
        <v>17000</v>
      </c>
      <c r="I14" s="238" t="n">
        <v>0</v>
      </c>
      <c r="J14" s="238"/>
      <c r="K14" s="238"/>
      <c r="L14" s="185" t="n">
        <v>32758.43</v>
      </c>
      <c r="M14" s="238"/>
      <c r="N14" s="186" t="n">
        <f aca="false">SUM(D14:L14)</f>
        <v>233094.52</v>
      </c>
    </row>
    <row r="15" customFormat="false" ht="12.75" hidden="false" customHeight="false" outlineLevel="0" collapsed="false">
      <c r="A15" s="237"/>
      <c r="B15" s="239"/>
      <c r="C15" s="240"/>
      <c r="D15" s="241"/>
      <c r="E15" s="238"/>
      <c r="F15" s="242"/>
      <c r="G15" s="238"/>
      <c r="H15" s="242"/>
      <c r="I15" s="238"/>
      <c r="J15" s="242"/>
      <c r="K15" s="238"/>
      <c r="L15" s="242"/>
      <c r="M15" s="238"/>
      <c r="N15" s="243"/>
    </row>
    <row r="16" customFormat="false" ht="12.75" hidden="false" customHeight="false" outlineLevel="0" collapsed="false">
      <c r="A16" s="244"/>
      <c r="B16" s="239"/>
      <c r="C16" s="240"/>
      <c r="D16" s="245"/>
      <c r="E16" s="246"/>
      <c r="F16" s="247"/>
      <c r="G16" s="246"/>
      <c r="H16" s="247"/>
      <c r="I16" s="246"/>
      <c r="J16" s="247"/>
      <c r="K16" s="246"/>
      <c r="L16" s="247"/>
      <c r="M16" s="246"/>
      <c r="N16" s="248"/>
    </row>
    <row r="17" customFormat="false" ht="21" hidden="false" customHeight="true" outlineLevel="0" collapsed="false">
      <c r="A17" s="232" t="s">
        <v>147</v>
      </c>
      <c r="B17" s="249"/>
      <c r="C17" s="249"/>
      <c r="D17" s="250"/>
      <c r="E17" s="251"/>
      <c r="F17" s="250"/>
      <c r="G17" s="246"/>
      <c r="H17" s="246"/>
      <c r="I17" s="246"/>
      <c r="J17" s="246"/>
      <c r="K17" s="246"/>
      <c r="L17" s="246"/>
      <c r="M17" s="246"/>
      <c r="N17" s="252"/>
    </row>
    <row r="18" customFormat="false" ht="18.95" hidden="false" customHeight="true" outlineLevel="0" collapsed="false">
      <c r="A18" s="253"/>
      <c r="B18" s="254"/>
      <c r="C18" s="234" t="s">
        <v>145</v>
      </c>
      <c r="D18" s="235" t="n">
        <v>128584.95</v>
      </c>
      <c r="E18" s="235"/>
      <c r="F18" s="235" t="n">
        <v>0</v>
      </c>
      <c r="G18" s="235" t="n">
        <v>1200</v>
      </c>
      <c r="H18" s="235"/>
      <c r="I18" s="235" t="n">
        <v>0</v>
      </c>
      <c r="J18" s="235"/>
      <c r="K18" s="235"/>
      <c r="L18" s="235"/>
      <c r="M18" s="235"/>
      <c r="N18" s="255" t="n">
        <f aca="false">SUM(D18:I18)</f>
        <v>129784.95</v>
      </c>
    </row>
    <row r="19" customFormat="false" ht="21" hidden="false" customHeight="true" outlineLevel="0" collapsed="false">
      <c r="A19" s="253"/>
      <c r="B19" s="254"/>
      <c r="C19" s="234" t="s">
        <v>146</v>
      </c>
      <c r="D19" s="235" t="n">
        <v>0</v>
      </c>
      <c r="E19" s="235"/>
      <c r="F19" s="235" t="n">
        <v>27500</v>
      </c>
      <c r="G19" s="235" t="n">
        <v>1700</v>
      </c>
      <c r="H19" s="235"/>
      <c r="I19" s="235" t="n">
        <v>7462.96</v>
      </c>
      <c r="J19" s="235"/>
      <c r="K19" s="235"/>
      <c r="L19" s="235"/>
      <c r="M19" s="235"/>
      <c r="N19" s="255" t="n">
        <f aca="false">SUM(D19:L19)</f>
        <v>36662.96</v>
      </c>
    </row>
    <row r="20" customFormat="false" ht="21.95" hidden="false" customHeight="true" outlineLevel="0" collapsed="false">
      <c r="A20" s="226" t="s">
        <v>120</v>
      </c>
      <c r="B20" s="249"/>
      <c r="C20" s="249"/>
      <c r="D20" s="256"/>
      <c r="E20" s="256"/>
      <c r="F20" s="256"/>
      <c r="G20" s="257"/>
      <c r="H20" s="256"/>
      <c r="I20" s="256"/>
      <c r="J20" s="256"/>
      <c r="K20" s="256"/>
      <c r="L20" s="256"/>
      <c r="M20" s="256"/>
      <c r="N20" s="258"/>
      <c r="O20" s="259"/>
    </row>
    <row r="21" customFormat="false" ht="24" hidden="false" customHeight="true" outlineLevel="0" collapsed="false">
      <c r="A21" s="232" t="s">
        <v>148</v>
      </c>
      <c r="B21" s="233"/>
      <c r="C21" s="234" t="s">
        <v>145</v>
      </c>
      <c r="D21" s="185" t="n">
        <v>92654.12</v>
      </c>
      <c r="E21" s="185"/>
      <c r="F21" s="185" t="n">
        <v>0</v>
      </c>
      <c r="G21" s="185" t="n">
        <v>0</v>
      </c>
      <c r="H21" s="185" t="n">
        <v>0</v>
      </c>
      <c r="I21" s="185" t="n">
        <v>0</v>
      </c>
      <c r="J21" s="236"/>
      <c r="K21" s="236"/>
      <c r="L21" s="236"/>
      <c r="M21" s="236"/>
      <c r="N21" s="186" t="n">
        <f aca="false">SUM(D21:M21)</f>
        <v>92654.12</v>
      </c>
    </row>
    <row r="22" customFormat="false" ht="24" hidden="false" customHeight="true" outlineLevel="0" collapsed="false">
      <c r="A22" s="237"/>
      <c r="B22" s="233"/>
      <c r="C22" s="234" t="s">
        <v>146</v>
      </c>
      <c r="D22" s="185" t="n">
        <v>65995.66</v>
      </c>
      <c r="E22" s="185"/>
      <c r="F22" s="185" t="n">
        <v>33500</v>
      </c>
      <c r="G22" s="185" t="n">
        <v>0</v>
      </c>
      <c r="H22" s="185" t="n">
        <v>0</v>
      </c>
      <c r="I22" s="235" t="n">
        <v>1500</v>
      </c>
      <c r="J22" s="235"/>
      <c r="K22" s="235"/>
      <c r="L22" s="235"/>
      <c r="M22" s="235"/>
      <c r="N22" s="255" t="n">
        <f aca="false">SUM(D22:I22)</f>
        <v>100995.66</v>
      </c>
    </row>
    <row r="23" customFormat="false" ht="12.75" hidden="false" customHeight="false" outlineLevel="0" collapsed="false">
      <c r="A23" s="244"/>
      <c r="B23" s="239"/>
      <c r="C23" s="260"/>
      <c r="D23" s="261"/>
      <c r="E23" s="262"/>
      <c r="F23" s="261"/>
      <c r="G23" s="262"/>
      <c r="H23" s="261"/>
      <c r="I23" s="262"/>
      <c r="J23" s="261"/>
      <c r="K23" s="262"/>
      <c r="L23" s="261"/>
      <c r="M23" s="262"/>
      <c r="N23" s="263"/>
    </row>
    <row r="24" customFormat="false" ht="13.5" hidden="false" customHeight="false" outlineLevel="0" collapsed="false">
      <c r="A24" s="107"/>
      <c r="B24" s="112"/>
      <c r="C24" s="12"/>
      <c r="D24" s="261"/>
      <c r="E24" s="262"/>
      <c r="F24" s="261"/>
      <c r="G24" s="262"/>
      <c r="H24" s="261"/>
      <c r="I24" s="262"/>
      <c r="J24" s="261"/>
      <c r="K24" s="262"/>
      <c r="L24" s="264"/>
      <c r="M24" s="261"/>
      <c r="N24" s="265"/>
    </row>
    <row r="25" customFormat="false" ht="36" hidden="false" customHeight="true" outlineLevel="0" collapsed="false">
      <c r="A25" s="170" t="s">
        <v>122</v>
      </c>
      <c r="B25" s="92"/>
      <c r="C25" s="5"/>
      <c r="D25" s="266" t="n">
        <f aca="false">SUM(D11:D22)</f>
        <v>587215.76</v>
      </c>
      <c r="E25" s="266"/>
      <c r="F25" s="266" t="n">
        <f aca="false">SUM(F12:F22)</f>
        <v>176700</v>
      </c>
      <c r="G25" s="266" t="n">
        <f aca="false">SUM(G12:G22)</f>
        <v>4400</v>
      </c>
      <c r="H25" s="266" t="n">
        <f aca="false">SUM(H12:H23)</f>
        <v>17200</v>
      </c>
      <c r="I25" s="266" t="n">
        <f aca="false">SUM(I12:I23)</f>
        <v>8962.96</v>
      </c>
      <c r="J25" s="266" t="n">
        <f aca="false">SUM(J12+J17+J20)</f>
        <v>0</v>
      </c>
      <c r="K25" s="266" t="n">
        <f aca="false">SUM(K12+K17+K20)</f>
        <v>0</v>
      </c>
      <c r="L25" s="266" t="n">
        <f aca="false">SUM(L12:L23)</f>
        <v>57166.7</v>
      </c>
      <c r="M25" s="266" t="n">
        <f aca="false">SUM(M12+M17+M20)</f>
        <v>0</v>
      </c>
      <c r="N25" s="267" t="n">
        <f aca="false">SUM(D25:L25)</f>
        <v>851645.42</v>
      </c>
      <c r="O25" s="259"/>
    </row>
    <row r="26" customFormat="false" ht="12.75" hidden="false" customHeight="false" outlineLevel="0" collapsed="false">
      <c r="N26" s="259"/>
    </row>
    <row r="27" customFormat="false" ht="13.5" hidden="false" customHeight="false" outlineLevel="0" collapsed="false">
      <c r="N27" s="259"/>
    </row>
    <row r="28" customFormat="false" ht="32.1" hidden="false" customHeight="true" outlineLevel="0" collapsed="false">
      <c r="A28" s="95" t="s">
        <v>131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268"/>
      <c r="M28" s="269" t="s">
        <v>132</v>
      </c>
      <c r="N28" s="270"/>
    </row>
    <row r="29" customFormat="false" ht="18.95" hidden="false" customHeight="true" outlineLevel="0" collapsed="false">
      <c r="A29" s="211" t="s">
        <v>133</v>
      </c>
      <c r="B29" s="212"/>
      <c r="C29" s="212"/>
      <c r="D29" s="212"/>
      <c r="E29" s="212"/>
      <c r="F29" s="212"/>
      <c r="G29" s="212"/>
      <c r="H29" s="212"/>
      <c r="I29" s="212"/>
      <c r="J29" s="212"/>
      <c r="K29" s="212"/>
      <c r="L29" s="212"/>
      <c r="M29" s="212"/>
      <c r="N29" s="213"/>
    </row>
    <row r="30" customFormat="false" ht="18" hidden="false" customHeight="true" outlineLevel="0" collapsed="false">
      <c r="A30" s="131" t="s">
        <v>134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9"/>
    </row>
    <row r="31" customFormat="false" ht="20.1" hidden="false" customHeight="true" outlineLevel="0" collapsed="false">
      <c r="A31" s="102" t="s">
        <v>149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9"/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3"/>
    </row>
    <row r="33" customFormat="false" ht="12.75" hidden="false" customHeight="false" outlineLevel="0" collapsed="false">
      <c r="A33" s="173" t="s">
        <v>136</v>
      </c>
      <c r="B33" s="214" t="s">
        <v>137</v>
      </c>
      <c r="C33" s="215" t="s">
        <v>138</v>
      </c>
      <c r="D33" s="134"/>
      <c r="E33" s="97"/>
      <c r="F33" s="97"/>
      <c r="G33" s="97"/>
      <c r="H33" s="97"/>
      <c r="I33" s="97"/>
      <c r="J33" s="97"/>
      <c r="K33" s="97"/>
      <c r="L33" s="97"/>
      <c r="M33" s="135"/>
      <c r="N33" s="54"/>
    </row>
    <row r="34" customFormat="false" ht="12.75" hidden="false" customHeight="false" outlineLevel="0" collapsed="false">
      <c r="A34" s="11" t="s">
        <v>139</v>
      </c>
      <c r="B34" s="216" t="s">
        <v>140</v>
      </c>
      <c r="C34" s="217" t="s">
        <v>141</v>
      </c>
      <c r="D34" s="73" t="n">
        <v>51</v>
      </c>
      <c r="E34" s="136" t="n">
        <v>53</v>
      </c>
      <c r="F34" s="73" t="n">
        <v>54</v>
      </c>
      <c r="G34" s="137" t="n">
        <v>55</v>
      </c>
      <c r="H34" s="73" t="n">
        <v>56</v>
      </c>
      <c r="I34" s="137" t="n">
        <v>61</v>
      </c>
      <c r="J34" s="73" t="n">
        <v>62</v>
      </c>
      <c r="K34" s="137" t="n">
        <v>63</v>
      </c>
      <c r="L34" s="218" t="n">
        <v>72</v>
      </c>
      <c r="M34" s="73" t="n">
        <v>99</v>
      </c>
      <c r="N34" s="138" t="s">
        <v>142</v>
      </c>
    </row>
    <row r="35" customFormat="false" ht="12.75" hidden="false" customHeight="false" outlineLevel="0" collapsed="false">
      <c r="A35" s="174"/>
      <c r="B35" s="219"/>
      <c r="C35" s="220" t="s">
        <v>143</v>
      </c>
      <c r="D35" s="221"/>
      <c r="E35" s="56"/>
      <c r="F35" s="221"/>
      <c r="G35" s="56"/>
      <c r="H35" s="221"/>
      <c r="I35" s="56"/>
      <c r="J35" s="221"/>
      <c r="K35" s="56"/>
      <c r="L35" s="222"/>
      <c r="M35" s="221"/>
      <c r="N35" s="57"/>
    </row>
    <row r="36" customFormat="false" ht="12.75" hidden="false" customHeight="false" outlineLevel="0" collapsed="false">
      <c r="A36" s="103"/>
      <c r="B36" s="67"/>
      <c r="C36" s="12"/>
      <c r="D36" s="223"/>
      <c r="E36" s="117"/>
      <c r="F36" s="223"/>
      <c r="G36" s="117"/>
      <c r="H36" s="223"/>
      <c r="I36" s="117"/>
      <c r="J36" s="223"/>
      <c r="K36" s="117"/>
      <c r="L36" s="224"/>
      <c r="M36" s="223"/>
      <c r="N36" s="225"/>
    </row>
    <row r="37" customFormat="false" ht="21" hidden="false" customHeight="true" outlineLevel="0" collapsed="false">
      <c r="A37" s="271" t="s">
        <v>150</v>
      </c>
      <c r="B37" s="272"/>
      <c r="C37" s="273"/>
      <c r="D37" s="228"/>
      <c r="E37" s="229"/>
      <c r="F37" s="228"/>
      <c r="G37" s="228"/>
      <c r="H37" s="228"/>
      <c r="I37" s="228"/>
      <c r="J37" s="228"/>
      <c r="K37" s="228"/>
      <c r="L37" s="228"/>
      <c r="M37" s="228"/>
      <c r="N37" s="230"/>
    </row>
    <row r="38" customFormat="false" ht="18.95" hidden="false" customHeight="true" outlineLevel="0" collapsed="false">
      <c r="A38" s="274" t="s">
        <v>151</v>
      </c>
      <c r="B38" s="275"/>
      <c r="C38" s="234" t="s">
        <v>145</v>
      </c>
      <c r="D38" s="276"/>
      <c r="E38" s="277"/>
      <c r="F38" s="185"/>
      <c r="G38" s="236"/>
      <c r="H38" s="236"/>
      <c r="I38" s="185" t="n">
        <v>0</v>
      </c>
      <c r="J38" s="236"/>
      <c r="K38" s="236"/>
      <c r="L38" s="236"/>
      <c r="M38" s="236"/>
      <c r="N38" s="186" t="n">
        <f aca="false">SUM(D38:M38)</f>
        <v>0</v>
      </c>
    </row>
    <row r="39" customFormat="false" ht="12.75" hidden="false" customHeight="false" outlineLevel="0" collapsed="false">
      <c r="A39" s="244"/>
      <c r="B39" s="275"/>
      <c r="C39" s="278"/>
      <c r="D39" s="223"/>
      <c r="E39" s="117"/>
      <c r="F39" s="261"/>
      <c r="G39" s="262"/>
      <c r="H39" s="261"/>
      <c r="I39" s="262"/>
      <c r="J39" s="264"/>
      <c r="K39" s="264"/>
      <c r="L39" s="261"/>
      <c r="M39" s="262"/>
      <c r="N39" s="186"/>
    </row>
    <row r="40" customFormat="false" ht="26.1" hidden="false" customHeight="true" outlineLevel="0" collapsed="false">
      <c r="A40" s="279" t="s">
        <v>152</v>
      </c>
      <c r="B40" s="275"/>
      <c r="C40" s="234" t="s">
        <v>145</v>
      </c>
      <c r="D40" s="185" t="n">
        <v>26280</v>
      </c>
      <c r="E40" s="277"/>
      <c r="F40" s="185" t="n">
        <v>69597.08</v>
      </c>
      <c r="G40" s="185" t="n">
        <v>0</v>
      </c>
      <c r="H40" s="185" t="n">
        <v>3263.76</v>
      </c>
      <c r="I40" s="185" t="n">
        <v>59763.76</v>
      </c>
      <c r="J40" s="236"/>
      <c r="K40" s="236"/>
      <c r="L40" s="185" t="n">
        <v>269530.91</v>
      </c>
      <c r="M40" s="236"/>
      <c r="N40" s="186" t="n">
        <f aca="false">SUM(D40:M40)</f>
        <v>428435.51</v>
      </c>
    </row>
    <row r="41" customFormat="false" ht="15.75" hidden="false" customHeight="false" outlineLevel="0" collapsed="false">
      <c r="A41" s="279"/>
      <c r="B41" s="275"/>
      <c r="C41" s="234"/>
      <c r="D41" s="276"/>
      <c r="E41" s="277"/>
      <c r="F41" s="256"/>
      <c r="G41" s="185"/>
      <c r="H41" s="236"/>
      <c r="I41" s="185"/>
      <c r="J41" s="236"/>
      <c r="K41" s="236"/>
      <c r="L41" s="185"/>
      <c r="M41" s="236"/>
      <c r="N41" s="186" t="n">
        <f aca="false">SUM(D41:M41)</f>
        <v>0</v>
      </c>
    </row>
    <row r="42" customFormat="false" ht="27" hidden="false" customHeight="true" outlineLevel="0" collapsed="false">
      <c r="A42" s="279" t="s">
        <v>153</v>
      </c>
      <c r="B42" s="275"/>
      <c r="C42" s="234"/>
      <c r="D42" s="235" t="n">
        <v>0</v>
      </c>
      <c r="E42" s="277"/>
      <c r="F42" s="235" t="n">
        <v>0</v>
      </c>
      <c r="G42" s="235"/>
      <c r="H42" s="235" t="n">
        <v>50000</v>
      </c>
      <c r="I42" s="235" t="n">
        <v>0</v>
      </c>
      <c r="J42" s="235"/>
      <c r="K42" s="235"/>
      <c r="L42" s="185" t="n">
        <v>117940.52</v>
      </c>
      <c r="M42" s="235"/>
      <c r="N42" s="186" t="n">
        <f aca="false">SUM(D42:M42)</f>
        <v>167940.52</v>
      </c>
    </row>
    <row r="43" customFormat="false" ht="13.5" hidden="false" customHeight="false" outlineLevel="0" collapsed="false">
      <c r="A43" s="107"/>
      <c r="B43" s="112"/>
      <c r="C43" s="12"/>
      <c r="D43" s="223"/>
      <c r="E43" s="117"/>
      <c r="F43" s="261"/>
      <c r="G43" s="262"/>
      <c r="H43" s="261"/>
      <c r="I43" s="262"/>
      <c r="J43" s="261"/>
      <c r="K43" s="262"/>
      <c r="L43" s="264"/>
      <c r="M43" s="261"/>
      <c r="N43" s="265"/>
    </row>
    <row r="44" customFormat="false" ht="33.95" hidden="false" customHeight="true" outlineLevel="0" collapsed="false">
      <c r="A44" s="170" t="s">
        <v>122</v>
      </c>
      <c r="B44" s="92"/>
      <c r="C44" s="5"/>
      <c r="D44" s="266" t="n">
        <f aca="false">SUM(D37+D40)</f>
        <v>26280</v>
      </c>
      <c r="E44" s="280"/>
      <c r="F44" s="266" t="n">
        <f aca="false">SUM(F37+F40)</f>
        <v>69597.08</v>
      </c>
      <c r="G44" s="266" t="n">
        <f aca="false">SUM(G40:G43)</f>
        <v>0</v>
      </c>
      <c r="H44" s="266" t="n">
        <f aca="false">SUM(H37+H40)</f>
        <v>3263.76</v>
      </c>
      <c r="I44" s="266" t="n">
        <f aca="false">SUM(I38:I42)</f>
        <v>59763.76</v>
      </c>
      <c r="J44" s="266" t="n">
        <f aca="false">SUM(J37+J40)</f>
        <v>0</v>
      </c>
      <c r="K44" s="266" t="n">
        <f aca="false">SUM(K37+K40)</f>
        <v>0</v>
      </c>
      <c r="L44" s="266" t="n">
        <f aca="false">SUM(L37+L40+L42)</f>
        <v>387471.43</v>
      </c>
      <c r="M44" s="266"/>
      <c r="N44" s="281" t="n">
        <f aca="false">SUM(N36:N42)</f>
        <v>596376.03</v>
      </c>
    </row>
    <row r="45" customFormat="false" ht="12.75" hidden="false" customHeight="false" outlineLevel="0" collapsed="false">
      <c r="N45" s="259"/>
    </row>
    <row r="46" customFormat="false" ht="12.75" hidden="false" customHeight="false" outlineLevel="0" collapsed="false">
      <c r="N46" s="259"/>
    </row>
    <row r="47" customFormat="false" ht="12.75" hidden="false" customHeight="false" outlineLevel="0" collapsed="false">
      <c r="N47" s="259"/>
    </row>
    <row r="48" customFormat="false" ht="12.75" hidden="false" customHeight="false" outlineLevel="0" collapsed="false">
      <c r="N48" s="259"/>
    </row>
    <row r="49" customFormat="false" ht="12.75" hidden="false" customHeight="false" outlineLevel="0" collapsed="false">
      <c r="N49" s="259"/>
    </row>
    <row r="50" customFormat="false" ht="12.75" hidden="false" customHeight="false" outlineLevel="0" collapsed="false">
      <c r="N50" s="259"/>
    </row>
    <row r="51" customFormat="false" ht="12.75" hidden="false" customHeight="false" outlineLevel="0" collapsed="false">
      <c r="N51" s="259"/>
    </row>
    <row r="52" customFormat="false" ht="12.75" hidden="false" customHeight="false" outlineLevel="0" collapsed="false">
      <c r="N52" s="259"/>
    </row>
    <row r="53" customFormat="false" ht="12.75" hidden="false" customHeight="false" outlineLevel="0" collapsed="false">
      <c r="N53" s="259"/>
    </row>
    <row r="54" customFormat="false" ht="12.75" hidden="false" customHeight="false" outlineLevel="0" collapsed="false">
      <c r="N54" s="259"/>
    </row>
    <row r="55" customFormat="false" ht="12.75" hidden="false" customHeight="false" outlineLevel="0" collapsed="false">
      <c r="N55" s="259"/>
    </row>
    <row r="56" customFormat="false" ht="12.75" hidden="false" customHeight="false" outlineLevel="0" collapsed="false">
      <c r="N56" s="259"/>
    </row>
    <row r="59" customFormat="false" ht="12.75" hidden="false" customHeight="false" outlineLevel="0" collapsed="false">
      <c r="A59" s="282"/>
      <c r="B59" s="283"/>
      <c r="C59" s="284"/>
      <c r="D59" s="194"/>
      <c r="E59" s="117"/>
      <c r="F59" s="194"/>
      <c r="G59" s="194"/>
      <c r="H59" s="194"/>
      <c r="I59" s="194"/>
      <c r="J59" s="194"/>
      <c r="K59" s="194"/>
      <c r="L59" s="194"/>
      <c r="M59" s="194"/>
      <c r="N59" s="194"/>
    </row>
    <row r="60" customFormat="false" ht="12.75" hidden="false" customHeight="false" outlineLevel="0" collapsed="false">
      <c r="A60" s="285"/>
      <c r="B60" s="116"/>
      <c r="C60" s="286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customFormat="false" ht="12.75" hidden="false" customHeight="false" outlineLevel="0" collapsed="false">
      <c r="A61" s="285"/>
      <c r="B61" s="116"/>
      <c r="C61" s="286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</row>
    <row r="62" customFormat="false" ht="12.75" hidden="false" customHeight="false" outlineLevel="0" collapsed="false">
      <c r="A62" s="200"/>
      <c r="B62" s="283"/>
      <c r="C62" s="28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</row>
    <row r="63" customFormat="false" ht="12.75" hidden="false" customHeight="false" outlineLevel="0" collapsed="false">
      <c r="A63" s="200"/>
      <c r="B63" s="288"/>
      <c r="C63" s="289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</row>
    <row r="64" customFormat="false" ht="12.75" hidden="false" customHeight="false" outlineLevel="0" collapsed="false">
      <c r="A64" s="200"/>
      <c r="B64" s="116"/>
      <c r="C64" s="290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</row>
    <row r="65" customFormat="false" ht="12.75" hidden="false" customHeight="false" outlineLevel="0" collapsed="false">
      <c r="A65" s="200"/>
      <c r="B65" s="116"/>
      <c r="C65" s="240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</row>
    <row r="66" customFormat="false" ht="12.75" hidden="false" customHeight="false" outlineLevel="0" collapsed="false">
      <c r="A66" s="195"/>
      <c r="B66" s="116"/>
      <c r="C66" s="290"/>
      <c r="D66" s="194"/>
      <c r="E66" s="117"/>
      <c r="F66" s="194"/>
      <c r="G66" s="117"/>
      <c r="H66" s="194"/>
      <c r="I66" s="194"/>
      <c r="J66" s="117"/>
      <c r="K66" s="117"/>
      <c r="L66" s="117"/>
      <c r="M66" s="117"/>
      <c r="N66" s="194"/>
    </row>
    <row r="67" customFormat="false" ht="12.75" hidden="false" customHeight="false" outlineLevel="0" collapsed="false">
      <c r="A67" s="203"/>
      <c r="B67" s="116"/>
      <c r="C67" s="290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</row>
    <row r="68" customFormat="false" ht="12.75" hidden="false" customHeight="false" outlineLevel="0" collapsed="false">
      <c r="A68" s="203"/>
      <c r="B68" s="116"/>
      <c r="C68" s="290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</row>
    <row r="69" customFormat="false" ht="12.75" hidden="false" customHeight="false" outlineLevel="0" collapsed="false">
      <c r="A69" s="200"/>
      <c r="B69" s="116"/>
      <c r="C69" s="290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</row>
    <row r="70" customFormat="false" ht="12.75" hidden="false" customHeight="false" outlineLevel="0" collapsed="false">
      <c r="A70" s="200"/>
      <c r="B70" s="116"/>
      <c r="C70" s="290"/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</row>
    <row r="71" customFormat="false" ht="12.75" hidden="false" customHeight="false" outlineLevel="0" collapsed="false">
      <c r="A71" s="200"/>
      <c r="B71" s="116"/>
      <c r="C71" s="290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</row>
    <row r="72" customFormat="false" ht="12.75" hidden="false" customHeight="false" outlineLevel="0" collapsed="false">
      <c r="A72" s="200"/>
      <c r="B72" s="283"/>
      <c r="C72" s="290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</row>
    <row r="73" customFormat="false" ht="12.75" hidden="false" customHeight="false" outlineLevel="0" collapsed="false">
      <c r="A73" s="197"/>
      <c r="B73" s="116"/>
      <c r="C73" s="240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</row>
    <row r="74" customFormat="false" ht="12.75" hidden="false" customHeight="false" outlineLevel="0" collapsed="false">
      <c r="A74" s="12"/>
      <c r="B74" s="116"/>
      <c r="C74" s="290"/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</row>
    <row r="75" customFormat="false" ht="12.75" hidden="false" customHeight="false" outlineLevel="0" collapsed="false">
      <c r="A75" s="12"/>
      <c r="B75" s="116"/>
      <c r="C75" s="290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</row>
    <row r="76" customFormat="false" ht="12.75" hidden="false" customHeight="false" outlineLevel="0" collapsed="false">
      <c r="A76" s="12"/>
      <c r="B76" s="116"/>
      <c r="C76" s="290"/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</row>
    <row r="77" customFormat="false" ht="12.75" hidden="false" customHeight="false" outlineLevel="0" collapsed="false">
      <c r="A77" s="12"/>
      <c r="B77" s="116"/>
      <c r="C77" s="290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</row>
    <row r="78" customFormat="false" ht="12.75" hidden="false" customHeight="false" outlineLevel="0" collapsed="false">
      <c r="A78" s="12"/>
      <c r="B78" s="116"/>
      <c r="C78" s="290"/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</row>
    <row r="79" customFormat="false" ht="12.75" hidden="false" customHeight="false" outlineLevel="0" collapsed="false">
      <c r="A79" s="12"/>
      <c r="B79" s="116"/>
      <c r="C79" s="290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</row>
    <row r="80" customFormat="false" ht="12.75" hidden="false" customHeight="false" outlineLevel="0" collapsed="false">
      <c r="A80" s="12"/>
      <c r="B80" s="283"/>
      <c r="C80" s="290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</row>
    <row r="81" customFormat="false" ht="12.75" hidden="false" customHeight="false" outlineLevel="0" collapsed="false">
      <c r="A81" s="12"/>
      <c r="B81" s="283"/>
      <c r="C81" s="290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</row>
    <row r="82" customFormat="false" ht="12.75" hidden="false" customHeight="false" outlineLevel="0" collapsed="false">
      <c r="A82" s="12"/>
      <c r="B82" s="283"/>
      <c r="C82" s="290"/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</row>
    <row r="83" customFormat="false" ht="12.75" hidden="false" customHeight="false" outlineLevel="0" collapsed="false">
      <c r="A83" s="12"/>
      <c r="B83" s="283"/>
      <c r="C83" s="284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</row>
    <row r="84" customFormat="false" ht="12.75" hidden="false" customHeight="false" outlineLevel="0" collapsed="false">
      <c r="A84" s="12"/>
      <c r="B84" s="283"/>
      <c r="C84" s="291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</row>
    <row r="85" customFormat="false" ht="12.75" hidden="false" customHeight="false" outlineLevel="0" collapsed="false">
      <c r="A85" s="12"/>
      <c r="B85" s="12"/>
      <c r="C85" s="292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</row>
    <row r="86" customFormat="false" ht="12.75" hidden="false" customHeight="false" outlineLevel="0" collapsed="false">
      <c r="A86" s="12"/>
      <c r="B86" s="12"/>
      <c r="C86" s="28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</row>
    <row r="87" customFormat="false" ht="12.75" hidden="false" customHeight="false" outlineLevel="0" collapsed="false">
      <c r="A87" s="12"/>
      <c r="B87" s="12"/>
      <c r="C87" s="293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</row>
    <row r="88" customFormat="false" ht="12.75" hidden="false" customHeight="false" outlineLevel="0" collapsed="false">
      <c r="A88" s="12"/>
      <c r="B88" s="12"/>
      <c r="C88" s="28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</row>
    <row r="89" customFormat="false" ht="12.75" hidden="false" customHeight="false" outlineLevel="0" collapsed="false">
      <c r="A89" s="12"/>
      <c r="B89" s="12"/>
      <c r="C89" s="28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</row>
    <row r="90" customFormat="false" ht="12.75" hidden="false" customHeight="false" outlineLevel="0" collapsed="false">
      <c r="A90" s="12"/>
      <c r="B90" s="12"/>
      <c r="C90" s="28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</row>
    <row r="91" customFormat="false" ht="12.75" hidden="false" customHeight="false" outlineLevel="0" collapsed="false">
      <c r="A91" s="12"/>
      <c r="B91" s="12"/>
      <c r="C91" s="12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</row>
    <row r="92" customFormat="false" ht="12.75" hidden="false" customHeight="false" outlineLevel="0" collapsed="false">
      <c r="A92" s="12"/>
      <c r="B92" s="12"/>
      <c r="C92" s="12"/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</row>
    <row r="93" customFormat="false" ht="12.75" hidden="false" customHeight="false" outlineLevel="0" collapsed="false">
      <c r="A93" s="12"/>
      <c r="B93" s="12"/>
      <c r="C93" s="12"/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</row>
    <row r="94" customFormat="false" ht="12.75" hidden="false" customHeight="false" outlineLevel="0" collapsed="false">
      <c r="A94" s="12"/>
      <c r="B94" s="12"/>
      <c r="C94" s="12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</row>
    <row r="95" customFormat="false" ht="12.75" hidden="false" customHeight="false" outlineLevel="0" collapsed="false">
      <c r="A95" s="12"/>
      <c r="B95" s="12"/>
      <c r="C95" s="12"/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</row>
    <row r="96" customFormat="false" ht="12.75" hidden="false" customHeight="false" outlineLevel="0" collapsed="false">
      <c r="A96" s="136"/>
      <c r="B96" s="12"/>
      <c r="C96" s="12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17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</row>
    <row r="101" customFormat="false" ht="12.75" hidden="false" customHeight="false" outlineLevel="0" collapsed="false">
      <c r="A101" s="8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</row>
  </sheetData>
  <mergeCells count="1">
    <mergeCell ref="A3:N3"/>
  </mergeCells>
  <printOptions headings="false" gridLines="false" gridLinesSet="true" horizontalCentered="true" verticalCentered="false"/>
  <pageMargins left="0.0701388888888889" right="0.479861111111111" top="0.95" bottom="0.19652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3"/>
  <sheetViews>
    <sheetView showFormulas="false" showGridLines="true" showRowColHeaders="true" showZeros="true" rightToLeft="false" tabSelected="false" showOutlineSymbols="true" defaultGridColor="true" view="normal" topLeftCell="A384" colorId="64" zoomScale="80" zoomScaleNormal="80" zoomScalePageLayoutView="100" workbookViewId="0">
      <selection pane="topLeft" activeCell="A387" activeCellId="0" sqref="A387:I3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4" width="7.14"/>
    <col collapsed="false" customWidth="true" hidden="false" outlineLevel="0" max="2" min="2" style="294" width="54.85"/>
    <col collapsed="false" customWidth="true" hidden="false" outlineLevel="0" max="3" min="3" style="294" width="11.99"/>
    <col collapsed="false" customWidth="true" hidden="false" outlineLevel="0" max="4" min="4" style="294" width="14.56"/>
    <col collapsed="false" customWidth="true" hidden="false" outlineLevel="0" max="5" min="5" style="294" width="17.85"/>
    <col collapsed="false" customWidth="true" hidden="false" outlineLevel="0" max="6" min="6" style="294" width="15.99"/>
    <col collapsed="false" customWidth="true" hidden="false" outlineLevel="0" max="7" min="7" style="294" width="18.56"/>
    <col collapsed="false" customWidth="true" hidden="false" outlineLevel="0" max="8" min="8" style="294" width="24.7"/>
    <col collapsed="false" customWidth="true" hidden="false" outlineLevel="0" max="9" min="9" style="294" width="23.85"/>
    <col collapsed="false" customWidth="false" hidden="false" outlineLevel="0" max="257" min="10" style="295" width="9.14"/>
  </cols>
  <sheetData>
    <row r="2" customFormat="false" ht="13.5" hidden="false" customHeight="false" outlineLevel="0" collapsed="false"/>
    <row r="3" customFormat="false" ht="37.5" hidden="false" customHeight="true" outlineLevel="0" collapsed="false">
      <c r="A3" s="296" t="s">
        <v>154</v>
      </c>
      <c r="B3" s="296"/>
      <c r="C3" s="296"/>
      <c r="D3" s="296"/>
      <c r="E3" s="296"/>
      <c r="F3" s="296"/>
      <c r="G3" s="296"/>
      <c r="H3" s="296"/>
      <c r="I3" s="296"/>
    </row>
    <row r="4" customFormat="false" ht="35.1" hidden="false" customHeight="true" outlineLevel="0" collapsed="false">
      <c r="A4" s="297" t="s">
        <v>155</v>
      </c>
      <c r="B4" s="297"/>
      <c r="C4" s="297"/>
      <c r="D4" s="297"/>
      <c r="E4" s="297"/>
      <c r="F4" s="297"/>
      <c r="G4" s="297"/>
      <c r="H4" s="297"/>
      <c r="I4" s="297"/>
    </row>
    <row r="5" customFormat="false" ht="35.1" hidden="false" customHeight="true" outlineLevel="0" collapsed="false">
      <c r="A5" s="298" t="s">
        <v>156</v>
      </c>
      <c r="B5" s="299"/>
      <c r="C5" s="299"/>
      <c r="D5" s="299"/>
      <c r="E5" s="299"/>
      <c r="F5" s="299"/>
      <c r="G5" s="299"/>
      <c r="H5" s="299"/>
      <c r="I5" s="300" t="s">
        <v>157</v>
      </c>
    </row>
    <row r="6" customFormat="false" ht="35.1" hidden="false" customHeight="true" outlineLevel="0" collapsed="false">
      <c r="A6" s="301" t="s">
        <v>158</v>
      </c>
      <c r="B6" s="299"/>
      <c r="C6" s="299"/>
      <c r="D6" s="299"/>
      <c r="E6" s="299"/>
      <c r="F6" s="299"/>
      <c r="G6" s="299"/>
      <c r="H6" s="299"/>
      <c r="I6" s="302"/>
    </row>
    <row r="7" customFormat="false" ht="35.1" hidden="false" customHeight="true" outlineLevel="0" collapsed="false">
      <c r="A7" s="303" t="s">
        <v>159</v>
      </c>
      <c r="B7" s="304"/>
      <c r="C7" s="304"/>
      <c r="D7" s="304"/>
      <c r="E7" s="304" t="s">
        <v>160</v>
      </c>
      <c r="F7" s="304"/>
      <c r="G7" s="304"/>
      <c r="H7" s="304" t="s">
        <v>161</v>
      </c>
      <c r="I7" s="305"/>
    </row>
    <row r="8" customFormat="false" ht="35.1" hidden="false" customHeight="true" outlineLevel="0" collapsed="false">
      <c r="A8" s="306"/>
      <c r="B8" s="307"/>
      <c r="C8" s="307" t="s">
        <v>162</v>
      </c>
      <c r="D8" s="307" t="s">
        <v>163</v>
      </c>
      <c r="E8" s="307" t="s">
        <v>164</v>
      </c>
      <c r="F8" s="307" t="s">
        <v>165</v>
      </c>
      <c r="G8" s="308"/>
      <c r="H8" s="307"/>
      <c r="I8" s="308"/>
    </row>
    <row r="9" customFormat="false" ht="35.1" hidden="false" customHeight="true" outlineLevel="0" collapsed="false">
      <c r="A9" s="309" t="s">
        <v>166</v>
      </c>
      <c r="B9" s="309" t="s">
        <v>167</v>
      </c>
      <c r="C9" s="310"/>
      <c r="D9" s="310"/>
      <c r="E9" s="310" t="s">
        <v>168</v>
      </c>
      <c r="F9" s="310" t="s">
        <v>169</v>
      </c>
      <c r="G9" s="310" t="s">
        <v>170</v>
      </c>
      <c r="H9" s="310" t="s">
        <v>171</v>
      </c>
      <c r="I9" s="310" t="s">
        <v>172</v>
      </c>
    </row>
    <row r="10" customFormat="false" ht="35.1" hidden="false" customHeight="true" outlineLevel="0" collapsed="false">
      <c r="A10" s="311"/>
      <c r="B10" s="311" t="s">
        <v>173</v>
      </c>
      <c r="C10" s="312"/>
      <c r="D10" s="313"/>
      <c r="E10" s="313" t="s">
        <v>174</v>
      </c>
      <c r="F10" s="310" t="s">
        <v>175</v>
      </c>
      <c r="G10" s="313" t="s">
        <v>176</v>
      </c>
      <c r="H10" s="314"/>
      <c r="I10" s="314"/>
    </row>
    <row r="11" s="319" customFormat="true" ht="35.1" hidden="false" customHeight="true" outlineLevel="0" collapsed="false">
      <c r="A11" s="315"/>
      <c r="B11" s="316" t="s">
        <v>177</v>
      </c>
      <c r="C11" s="317"/>
      <c r="D11" s="317"/>
      <c r="E11" s="318"/>
      <c r="F11" s="318"/>
      <c r="G11" s="318"/>
      <c r="H11" s="318"/>
      <c r="I11" s="318"/>
    </row>
    <row r="12" s="326" customFormat="true" ht="39.95" hidden="false" customHeight="true" outlineLevel="0" collapsed="false">
      <c r="A12" s="320" t="n">
        <v>51</v>
      </c>
      <c r="B12" s="321" t="s">
        <v>178</v>
      </c>
      <c r="C12" s="322"/>
      <c r="D12" s="322"/>
      <c r="E12" s="323"/>
      <c r="F12" s="323"/>
      <c r="G12" s="324"/>
      <c r="H12" s="322"/>
      <c r="I12" s="325"/>
    </row>
    <row r="13" s="333" customFormat="true" ht="39.95" hidden="false" customHeight="true" outlineLevel="0" collapsed="false">
      <c r="A13" s="327" t="s">
        <v>179</v>
      </c>
      <c r="B13" s="328" t="s">
        <v>180</v>
      </c>
      <c r="C13" s="328"/>
      <c r="D13" s="328"/>
      <c r="E13" s="329"/>
      <c r="F13" s="329"/>
      <c r="G13" s="330"/>
      <c r="H13" s="331"/>
      <c r="I13" s="332"/>
    </row>
    <row r="14" customFormat="false" ht="39.95" hidden="false" customHeight="true" outlineLevel="0" collapsed="false">
      <c r="A14" s="334" t="s">
        <v>181</v>
      </c>
      <c r="B14" s="330" t="s">
        <v>182</v>
      </c>
      <c r="C14" s="330"/>
      <c r="D14" s="330"/>
      <c r="E14" s="335"/>
      <c r="F14" s="335" t="n">
        <v>127305</v>
      </c>
      <c r="G14" s="335" t="n">
        <f aca="false">SUM(E14:F14)</f>
        <v>127305</v>
      </c>
      <c r="H14" s="331"/>
      <c r="I14" s="332"/>
    </row>
    <row r="15" customFormat="false" ht="39.95" hidden="false" customHeight="true" outlineLevel="0" collapsed="false">
      <c r="A15" s="327" t="s">
        <v>183</v>
      </c>
      <c r="B15" s="328" t="s">
        <v>184</v>
      </c>
      <c r="C15" s="330"/>
      <c r="D15" s="330"/>
      <c r="E15" s="335"/>
      <c r="F15" s="335"/>
      <c r="G15" s="335"/>
      <c r="H15" s="331"/>
      <c r="I15" s="332"/>
    </row>
    <row r="16" customFormat="false" ht="39.95" hidden="false" customHeight="true" outlineLevel="0" collapsed="false">
      <c r="A16" s="334" t="s">
        <v>185</v>
      </c>
      <c r="B16" s="330" t="s">
        <v>186</v>
      </c>
      <c r="C16" s="330"/>
      <c r="D16" s="330"/>
      <c r="E16" s="335"/>
      <c r="F16" s="335" t="n">
        <v>6991.9</v>
      </c>
      <c r="G16" s="335" t="n">
        <f aca="false">SUM(E16:F16)</f>
        <v>6991.9</v>
      </c>
      <c r="H16" s="331"/>
      <c r="I16" s="332"/>
    </row>
    <row r="17" customFormat="false" ht="39.95" hidden="false" customHeight="true" outlineLevel="0" collapsed="false">
      <c r="A17" s="327" t="s">
        <v>187</v>
      </c>
      <c r="B17" s="328" t="s">
        <v>188</v>
      </c>
      <c r="C17" s="330"/>
      <c r="D17" s="330"/>
      <c r="E17" s="335"/>
      <c r="F17" s="335"/>
      <c r="G17" s="330"/>
      <c r="H17" s="331"/>
      <c r="I17" s="332"/>
    </row>
    <row r="18" s="326" customFormat="true" ht="39.95" hidden="false" customHeight="true" outlineLevel="0" collapsed="false">
      <c r="A18" s="334" t="s">
        <v>189</v>
      </c>
      <c r="B18" s="330" t="s">
        <v>190</v>
      </c>
      <c r="C18" s="328"/>
      <c r="D18" s="328"/>
      <c r="E18" s="335"/>
      <c r="F18" s="335" t="n">
        <v>11139.19</v>
      </c>
      <c r="G18" s="335" t="n">
        <f aca="false">SUM(E18:F18)</f>
        <v>11139.19</v>
      </c>
      <c r="H18" s="331"/>
      <c r="I18" s="336"/>
    </row>
    <row r="19" s="326" customFormat="true" ht="39.95" hidden="false" customHeight="true" outlineLevel="0" collapsed="false">
      <c r="A19" s="327" t="s">
        <v>191</v>
      </c>
      <c r="B19" s="328" t="s">
        <v>192</v>
      </c>
      <c r="C19" s="328"/>
      <c r="D19" s="328"/>
      <c r="E19" s="335"/>
      <c r="F19" s="335"/>
      <c r="G19" s="330"/>
      <c r="H19" s="331"/>
      <c r="I19" s="336"/>
    </row>
    <row r="20" s="326" customFormat="true" ht="39.95" hidden="false" customHeight="true" outlineLevel="0" collapsed="false">
      <c r="A20" s="334" t="s">
        <v>193</v>
      </c>
      <c r="B20" s="330" t="s">
        <v>194</v>
      </c>
      <c r="C20" s="328"/>
      <c r="D20" s="328"/>
      <c r="E20" s="335"/>
      <c r="F20" s="335" t="n">
        <v>2000</v>
      </c>
      <c r="G20" s="335" t="n">
        <f aca="false">SUM(E20:F20)</f>
        <v>2000</v>
      </c>
      <c r="H20" s="331"/>
      <c r="I20" s="336"/>
    </row>
    <row r="21" s="326" customFormat="true" ht="39.95" hidden="false" customHeight="true" outlineLevel="0" collapsed="false">
      <c r="A21" s="327" t="s">
        <v>195</v>
      </c>
      <c r="B21" s="328" t="s">
        <v>196</v>
      </c>
      <c r="C21" s="328"/>
      <c r="D21" s="328"/>
      <c r="E21" s="335"/>
      <c r="F21" s="335"/>
      <c r="G21" s="330"/>
      <c r="H21" s="331"/>
      <c r="I21" s="336"/>
    </row>
    <row r="22" s="326" customFormat="true" ht="39.95" hidden="false" customHeight="true" outlineLevel="0" collapsed="false">
      <c r="A22" s="334" t="s">
        <v>197</v>
      </c>
      <c r="B22" s="330" t="s">
        <v>198</v>
      </c>
      <c r="C22" s="328"/>
      <c r="D22" s="328"/>
      <c r="E22" s="335"/>
      <c r="F22" s="335" t="n">
        <v>2500</v>
      </c>
      <c r="G22" s="335" t="n">
        <f aca="false">SUM(E22:F22)</f>
        <v>2500</v>
      </c>
      <c r="H22" s="331"/>
      <c r="I22" s="336"/>
    </row>
    <row r="23" s="326" customFormat="true" ht="39.95" hidden="false" customHeight="true" outlineLevel="0" collapsed="false">
      <c r="A23" s="334" t="s">
        <v>199</v>
      </c>
      <c r="B23" s="330" t="s">
        <v>200</v>
      </c>
      <c r="C23" s="328"/>
      <c r="D23" s="328"/>
      <c r="E23" s="335"/>
      <c r="F23" s="335" t="n">
        <v>1000</v>
      </c>
      <c r="G23" s="335" t="n">
        <f aca="false">SUM(E23:F23)</f>
        <v>1000</v>
      </c>
      <c r="H23" s="331"/>
      <c r="I23" s="336"/>
    </row>
    <row r="24" s="326" customFormat="true" ht="39.95" hidden="false" customHeight="true" outlineLevel="0" collapsed="false">
      <c r="A24" s="327" t="s">
        <v>201</v>
      </c>
      <c r="B24" s="328" t="s">
        <v>202</v>
      </c>
      <c r="C24" s="328"/>
      <c r="D24" s="328"/>
      <c r="E24" s="335"/>
      <c r="F24" s="335"/>
      <c r="G24" s="335" t="n">
        <f aca="false">SUM(E24:F24)</f>
        <v>0</v>
      </c>
      <c r="H24" s="331"/>
      <c r="I24" s="336"/>
    </row>
    <row r="25" s="326" customFormat="true" ht="39.95" hidden="false" customHeight="true" outlineLevel="0" collapsed="false">
      <c r="A25" s="334" t="s">
        <v>203</v>
      </c>
      <c r="B25" s="337" t="s">
        <v>204</v>
      </c>
      <c r="C25" s="328"/>
      <c r="D25" s="328"/>
      <c r="E25" s="335"/>
      <c r="F25" s="335" t="n">
        <v>1000</v>
      </c>
      <c r="G25" s="335" t="n">
        <f aca="false">SUM(E25:F25)</f>
        <v>1000</v>
      </c>
      <c r="H25" s="331"/>
      <c r="I25" s="336"/>
    </row>
    <row r="26" customFormat="false" ht="39.95" hidden="false" customHeight="true" outlineLevel="0" collapsed="false">
      <c r="A26" s="327" t="s">
        <v>205</v>
      </c>
      <c r="B26" s="328" t="s">
        <v>206</v>
      </c>
      <c r="C26" s="328"/>
      <c r="D26" s="328"/>
      <c r="E26" s="335"/>
      <c r="F26" s="329"/>
      <c r="G26" s="335" t="n">
        <f aca="false">SUM(E26:F26)</f>
        <v>0</v>
      </c>
      <c r="H26" s="331"/>
      <c r="I26" s="332"/>
    </row>
    <row r="27" customFormat="false" ht="39.95" hidden="false" customHeight="true" outlineLevel="0" collapsed="false">
      <c r="A27" s="334" t="s">
        <v>207</v>
      </c>
      <c r="B27" s="330" t="s">
        <v>208</v>
      </c>
      <c r="C27" s="330"/>
      <c r="D27" s="338"/>
      <c r="E27" s="335"/>
      <c r="F27" s="335" t="n">
        <v>800</v>
      </c>
      <c r="G27" s="335" t="n">
        <f aca="false">SUM(E27:F27)</f>
        <v>800</v>
      </c>
      <c r="H27" s="331"/>
      <c r="I27" s="332"/>
    </row>
    <row r="28" customFormat="false" ht="39.95" hidden="false" customHeight="true" outlineLevel="0" collapsed="false">
      <c r="A28" s="334" t="s">
        <v>209</v>
      </c>
      <c r="B28" s="330" t="s">
        <v>210</v>
      </c>
      <c r="C28" s="330"/>
      <c r="D28" s="330"/>
      <c r="E28" s="335"/>
      <c r="F28" s="335" t="n">
        <v>800</v>
      </c>
      <c r="G28" s="335" t="n">
        <f aca="false">SUM(E28:F28)</f>
        <v>800</v>
      </c>
      <c r="H28" s="331"/>
      <c r="I28" s="332"/>
    </row>
    <row r="29" customFormat="false" ht="39.95" hidden="false" customHeight="true" outlineLevel="0" collapsed="false">
      <c r="A29" s="334" t="s">
        <v>211</v>
      </c>
      <c r="B29" s="330" t="s">
        <v>212</v>
      </c>
      <c r="C29" s="330"/>
      <c r="D29" s="330"/>
      <c r="E29" s="335"/>
      <c r="F29" s="335" t="n">
        <v>1300</v>
      </c>
      <c r="G29" s="335" t="n">
        <f aca="false">SUM(E29:F29)</f>
        <v>1300</v>
      </c>
      <c r="H29" s="331"/>
      <c r="I29" s="332"/>
    </row>
    <row r="30" customFormat="false" ht="39.95" hidden="false" customHeight="true" outlineLevel="0" collapsed="false">
      <c r="A30" s="334" t="s">
        <v>213</v>
      </c>
      <c r="B30" s="330" t="s">
        <v>214</v>
      </c>
      <c r="C30" s="330"/>
      <c r="D30" s="330"/>
      <c r="E30" s="335"/>
      <c r="F30" s="335" t="n">
        <v>2500</v>
      </c>
      <c r="G30" s="335" t="n">
        <f aca="false">SUM(E30:F30)</f>
        <v>2500</v>
      </c>
      <c r="H30" s="331"/>
      <c r="I30" s="332"/>
    </row>
    <row r="31" s="326" customFormat="true" ht="39.95" hidden="false" customHeight="true" outlineLevel="0" collapsed="false">
      <c r="A31" s="334" t="s">
        <v>215</v>
      </c>
      <c r="B31" s="330" t="s">
        <v>216</v>
      </c>
      <c r="C31" s="328"/>
      <c r="D31" s="328"/>
      <c r="E31" s="335"/>
      <c r="F31" s="335" t="n">
        <v>1200</v>
      </c>
      <c r="G31" s="335" t="n">
        <f aca="false">SUM(E31:F31)</f>
        <v>1200</v>
      </c>
      <c r="H31" s="331"/>
      <c r="I31" s="336"/>
    </row>
    <row r="32" s="326" customFormat="true" ht="39.95" hidden="false" customHeight="true" outlineLevel="0" collapsed="false">
      <c r="A32" s="334" t="s">
        <v>217</v>
      </c>
      <c r="B32" s="330" t="s">
        <v>218</v>
      </c>
      <c r="C32" s="328"/>
      <c r="D32" s="328"/>
      <c r="E32" s="335"/>
      <c r="F32" s="335" t="n">
        <v>800</v>
      </c>
      <c r="G32" s="335" t="n">
        <f aca="false">SUM(E32:F32)</f>
        <v>800</v>
      </c>
      <c r="H32" s="331"/>
      <c r="I32" s="336"/>
    </row>
    <row r="33" s="326" customFormat="true" ht="39.95" hidden="false" customHeight="true" outlineLevel="0" collapsed="false">
      <c r="A33" s="334" t="s">
        <v>219</v>
      </c>
      <c r="B33" s="330" t="s">
        <v>220</v>
      </c>
      <c r="C33" s="328"/>
      <c r="D33" s="328"/>
      <c r="E33" s="335"/>
      <c r="F33" s="335" t="n">
        <v>1476.68</v>
      </c>
      <c r="G33" s="335" t="n">
        <f aca="false">SUM(E33:F33)</f>
        <v>1476.68</v>
      </c>
      <c r="H33" s="331"/>
      <c r="I33" s="336"/>
    </row>
    <row r="34" s="326" customFormat="true" ht="39.95" hidden="false" customHeight="true" outlineLevel="0" collapsed="false">
      <c r="A34" s="327" t="s">
        <v>221</v>
      </c>
      <c r="B34" s="328" t="s">
        <v>222</v>
      </c>
      <c r="C34" s="328"/>
      <c r="D34" s="328"/>
      <c r="E34" s="329"/>
      <c r="F34" s="329"/>
      <c r="G34" s="330"/>
      <c r="H34" s="331"/>
      <c r="I34" s="332"/>
    </row>
    <row r="35" s="326" customFormat="true" ht="39.95" hidden="false" customHeight="true" outlineLevel="0" collapsed="false">
      <c r="A35" s="334" t="s">
        <v>223</v>
      </c>
      <c r="B35" s="330" t="s">
        <v>224</v>
      </c>
      <c r="C35" s="328"/>
      <c r="D35" s="328"/>
      <c r="E35" s="335"/>
      <c r="F35" s="335" t="n">
        <v>500</v>
      </c>
      <c r="G35" s="335" t="n">
        <f aca="false">SUM(E35:F35)</f>
        <v>500</v>
      </c>
      <c r="H35" s="331"/>
      <c r="I35" s="332"/>
    </row>
    <row r="36" s="326" customFormat="true" ht="39.95" hidden="false" customHeight="true" outlineLevel="0" collapsed="false">
      <c r="A36" s="334" t="s">
        <v>225</v>
      </c>
      <c r="B36" s="330" t="s">
        <v>226</v>
      </c>
      <c r="C36" s="328"/>
      <c r="D36" s="328"/>
      <c r="E36" s="335"/>
      <c r="F36" s="335" t="n">
        <v>5000</v>
      </c>
      <c r="G36" s="335" t="n">
        <f aca="false">SUM(E36:F36)</f>
        <v>5000</v>
      </c>
      <c r="H36" s="331"/>
      <c r="I36" s="332"/>
    </row>
    <row r="37" s="326" customFormat="true" ht="39.95" hidden="false" customHeight="true" outlineLevel="0" collapsed="false">
      <c r="A37" s="334" t="s">
        <v>227</v>
      </c>
      <c r="B37" s="330" t="s">
        <v>228</v>
      </c>
      <c r="C37" s="339"/>
      <c r="D37" s="340"/>
      <c r="E37" s="341"/>
      <c r="F37" s="341" t="n">
        <v>500</v>
      </c>
      <c r="G37" s="335" t="n">
        <f aca="false">SUM(E37:F37)</f>
        <v>500</v>
      </c>
      <c r="H37" s="331"/>
      <c r="I37" s="336"/>
    </row>
    <row r="38" s="326" customFormat="true" ht="39.95" hidden="false" customHeight="true" outlineLevel="0" collapsed="false">
      <c r="A38" s="342" t="s">
        <v>229</v>
      </c>
      <c r="B38" s="339" t="s">
        <v>230</v>
      </c>
      <c r="C38" s="339"/>
      <c r="D38" s="340"/>
      <c r="E38" s="341"/>
      <c r="F38" s="341" t="n">
        <v>300</v>
      </c>
      <c r="G38" s="335" t="n">
        <f aca="false">SUM(E38:F38)</f>
        <v>300</v>
      </c>
      <c r="H38" s="331"/>
      <c r="I38" s="336"/>
    </row>
    <row r="39" s="326" customFormat="true" ht="39.95" hidden="false" customHeight="true" outlineLevel="0" collapsed="false">
      <c r="A39" s="334" t="s">
        <v>231</v>
      </c>
      <c r="B39" s="330" t="s">
        <v>232</v>
      </c>
      <c r="C39" s="339"/>
      <c r="D39" s="340"/>
      <c r="E39" s="341"/>
      <c r="F39" s="341" t="n">
        <v>2000</v>
      </c>
      <c r="G39" s="335" t="n">
        <f aca="false">SUM(E39:F39)</f>
        <v>2000</v>
      </c>
      <c r="H39" s="331"/>
      <c r="I39" s="336"/>
    </row>
    <row r="40" s="326" customFormat="true" ht="39.95" hidden="false" customHeight="true" outlineLevel="0" collapsed="false">
      <c r="A40" s="334" t="s">
        <v>233</v>
      </c>
      <c r="B40" s="343" t="s">
        <v>234</v>
      </c>
      <c r="C40" s="330"/>
      <c r="D40" s="328"/>
      <c r="E40" s="335"/>
      <c r="F40" s="335" t="n">
        <v>2500</v>
      </c>
      <c r="G40" s="335" t="n">
        <f aca="false">SUM(E40:F40)</f>
        <v>2500</v>
      </c>
      <c r="H40" s="331"/>
      <c r="I40" s="336"/>
    </row>
    <row r="41" s="326" customFormat="true" ht="39.95" hidden="false" customHeight="true" outlineLevel="0" collapsed="false">
      <c r="A41" s="344" t="s">
        <v>235</v>
      </c>
      <c r="B41" s="340" t="s">
        <v>236</v>
      </c>
      <c r="C41" s="339"/>
      <c r="D41" s="340"/>
      <c r="E41" s="341"/>
      <c r="F41" s="341"/>
      <c r="G41" s="330"/>
      <c r="H41" s="331"/>
      <c r="I41" s="336"/>
    </row>
    <row r="42" s="326" customFormat="true" ht="39.95" hidden="false" customHeight="true" outlineLevel="0" collapsed="false">
      <c r="A42" s="342" t="s">
        <v>237</v>
      </c>
      <c r="B42" s="339" t="s">
        <v>238</v>
      </c>
      <c r="C42" s="339"/>
      <c r="D42" s="340"/>
      <c r="E42" s="341"/>
      <c r="F42" s="341" t="n">
        <v>1500</v>
      </c>
      <c r="G42" s="335" t="n">
        <f aca="false">SUM(E42:F42)</f>
        <v>1500</v>
      </c>
      <c r="H42" s="331"/>
      <c r="I42" s="336"/>
    </row>
    <row r="43" s="326" customFormat="true" ht="39.95" hidden="false" customHeight="true" outlineLevel="0" collapsed="false">
      <c r="A43" s="345" t="s">
        <v>239</v>
      </c>
      <c r="B43" s="330" t="s">
        <v>240</v>
      </c>
      <c r="C43" s="330"/>
      <c r="D43" s="328"/>
      <c r="E43" s="335"/>
      <c r="F43" s="335" t="n">
        <v>200</v>
      </c>
      <c r="G43" s="335" t="n">
        <f aca="false">SUM(E43:F43)</f>
        <v>200</v>
      </c>
      <c r="H43" s="331"/>
      <c r="I43" s="346"/>
    </row>
    <row r="44" s="326" customFormat="true" ht="39.95" hidden="false" customHeight="true" outlineLevel="0" collapsed="false">
      <c r="A44" s="344" t="s">
        <v>241</v>
      </c>
      <c r="B44" s="340" t="s">
        <v>242</v>
      </c>
      <c r="C44" s="339"/>
      <c r="D44" s="340"/>
      <c r="E44" s="341"/>
      <c r="F44" s="341"/>
      <c r="G44" s="335"/>
      <c r="H44" s="331"/>
      <c r="I44" s="336"/>
    </row>
    <row r="45" s="326" customFormat="true" ht="39.95" hidden="false" customHeight="true" outlineLevel="0" collapsed="false">
      <c r="A45" s="342" t="s">
        <v>243</v>
      </c>
      <c r="B45" s="339" t="s">
        <v>244</v>
      </c>
      <c r="C45" s="339"/>
      <c r="D45" s="340"/>
      <c r="E45" s="341"/>
      <c r="F45" s="341" t="n">
        <v>500</v>
      </c>
      <c r="G45" s="335" t="n">
        <f aca="false">SUM(E45:F45)</f>
        <v>500</v>
      </c>
      <c r="H45" s="331"/>
      <c r="I45" s="336"/>
    </row>
    <row r="46" s="326" customFormat="true" ht="39.95" hidden="false" customHeight="true" outlineLevel="0" collapsed="false">
      <c r="A46" s="342" t="s">
        <v>245</v>
      </c>
      <c r="B46" s="339" t="s">
        <v>246</v>
      </c>
      <c r="C46" s="339"/>
      <c r="D46" s="340"/>
      <c r="E46" s="341"/>
      <c r="F46" s="341" t="n">
        <v>7500</v>
      </c>
      <c r="G46" s="335" t="n">
        <f aca="false">SUM(E46:F46)</f>
        <v>7500</v>
      </c>
      <c r="H46" s="331"/>
      <c r="I46" s="336"/>
    </row>
    <row r="47" s="326" customFormat="true" ht="39.95" hidden="false" customHeight="true" outlineLevel="0" collapsed="false">
      <c r="A47" s="344" t="s">
        <v>247</v>
      </c>
      <c r="B47" s="340" t="s">
        <v>248</v>
      </c>
      <c r="C47" s="339"/>
      <c r="D47" s="340"/>
      <c r="E47" s="341"/>
      <c r="F47" s="341"/>
      <c r="G47" s="335"/>
      <c r="H47" s="331"/>
      <c r="I47" s="336"/>
    </row>
    <row r="48" s="326" customFormat="true" ht="39.95" hidden="false" customHeight="true" outlineLevel="0" collapsed="false">
      <c r="A48" s="344" t="s">
        <v>249</v>
      </c>
      <c r="B48" s="340" t="s">
        <v>250</v>
      </c>
      <c r="C48" s="339"/>
      <c r="D48" s="340"/>
      <c r="E48" s="341"/>
      <c r="F48" s="341"/>
      <c r="G48" s="335"/>
      <c r="H48" s="331"/>
      <c r="I48" s="336"/>
    </row>
    <row r="49" s="326" customFormat="true" ht="39.95" hidden="false" customHeight="true" outlineLevel="0" collapsed="false">
      <c r="A49" s="334" t="s">
        <v>251</v>
      </c>
      <c r="B49" s="330" t="s">
        <v>252</v>
      </c>
      <c r="C49" s="330"/>
      <c r="D49" s="328"/>
      <c r="E49" s="335"/>
      <c r="F49" s="335" t="n">
        <v>1000</v>
      </c>
      <c r="G49" s="335" t="n">
        <f aca="false">SUM(E49:F49)</f>
        <v>1000</v>
      </c>
      <c r="H49" s="331"/>
      <c r="I49" s="336"/>
    </row>
    <row r="50" s="326" customFormat="true" ht="39.95" hidden="false" customHeight="true" outlineLevel="0" collapsed="false">
      <c r="A50" s="334" t="s">
        <v>253</v>
      </c>
      <c r="B50" s="330" t="s">
        <v>254</v>
      </c>
      <c r="C50" s="330"/>
      <c r="D50" s="328"/>
      <c r="E50" s="335"/>
      <c r="F50" s="335" t="n">
        <v>500</v>
      </c>
      <c r="G50" s="335" t="n">
        <f aca="false">SUM(E50:F50)</f>
        <v>500</v>
      </c>
      <c r="H50" s="331"/>
      <c r="I50" s="336"/>
    </row>
    <row r="51" s="326" customFormat="true" ht="39.95" hidden="false" customHeight="true" outlineLevel="0" collapsed="false">
      <c r="A51" s="344" t="s">
        <v>255</v>
      </c>
      <c r="B51" s="340" t="s">
        <v>256</v>
      </c>
      <c r="C51" s="339"/>
      <c r="D51" s="340"/>
      <c r="E51" s="341"/>
      <c r="F51" s="347"/>
      <c r="G51" s="330"/>
      <c r="H51" s="331"/>
      <c r="I51" s="336"/>
    </row>
    <row r="52" s="326" customFormat="true" ht="39.95" hidden="false" customHeight="true" outlineLevel="0" collapsed="false">
      <c r="A52" s="344" t="s">
        <v>257</v>
      </c>
      <c r="B52" s="340" t="s">
        <v>258</v>
      </c>
      <c r="C52" s="339"/>
      <c r="D52" s="340"/>
      <c r="E52" s="347"/>
      <c r="F52" s="347"/>
      <c r="G52" s="335"/>
      <c r="H52" s="331"/>
      <c r="I52" s="336"/>
    </row>
    <row r="53" s="326" customFormat="true" ht="39.95" hidden="false" customHeight="true" outlineLevel="0" collapsed="false">
      <c r="A53" s="342" t="s">
        <v>259</v>
      </c>
      <c r="B53" s="339" t="s">
        <v>260</v>
      </c>
      <c r="C53" s="339"/>
      <c r="D53" s="340"/>
      <c r="E53" s="341"/>
      <c r="F53" s="341" t="n">
        <v>5000</v>
      </c>
      <c r="G53" s="335" t="n">
        <f aca="false">SUM(E53:F53)</f>
        <v>5000</v>
      </c>
      <c r="H53" s="331"/>
      <c r="I53" s="336"/>
    </row>
    <row r="54" s="326" customFormat="true" ht="39.95" hidden="false" customHeight="true" outlineLevel="0" collapsed="false">
      <c r="A54" s="344" t="s">
        <v>261</v>
      </c>
      <c r="B54" s="340" t="s">
        <v>262</v>
      </c>
      <c r="C54" s="339"/>
      <c r="D54" s="340"/>
      <c r="E54" s="347"/>
      <c r="F54" s="347"/>
      <c r="G54" s="335" t="n">
        <f aca="false">SUM(E54:F54)</f>
        <v>0</v>
      </c>
      <c r="H54" s="331"/>
      <c r="I54" s="336"/>
    </row>
    <row r="55" s="326" customFormat="true" ht="39.95" hidden="false" customHeight="true" outlineLevel="0" collapsed="false">
      <c r="A55" s="342" t="s">
        <v>263</v>
      </c>
      <c r="B55" s="339" t="s">
        <v>264</v>
      </c>
      <c r="C55" s="339"/>
      <c r="D55" s="340"/>
      <c r="E55" s="341"/>
      <c r="F55" s="341" t="n">
        <v>2000</v>
      </c>
      <c r="G55" s="335" t="n">
        <f aca="false">SUM(E55:F55)</f>
        <v>2000</v>
      </c>
      <c r="H55" s="331"/>
      <c r="I55" s="336"/>
    </row>
    <row r="56" s="326" customFormat="true" ht="39.95" hidden="false" customHeight="true" outlineLevel="0" collapsed="false">
      <c r="A56" s="342" t="s">
        <v>265</v>
      </c>
      <c r="B56" s="339" t="s">
        <v>266</v>
      </c>
      <c r="C56" s="339"/>
      <c r="D56" s="340"/>
      <c r="E56" s="341"/>
      <c r="F56" s="341" t="n">
        <v>10000</v>
      </c>
      <c r="G56" s="335" t="n">
        <f aca="false">SUM(E56:F56)</f>
        <v>10000</v>
      </c>
      <c r="H56" s="331"/>
      <c r="I56" s="336"/>
    </row>
    <row r="57" s="326" customFormat="true" ht="39.95" hidden="false" customHeight="true" outlineLevel="0" collapsed="false">
      <c r="A57" s="344" t="s">
        <v>267</v>
      </c>
      <c r="B57" s="340" t="s">
        <v>268</v>
      </c>
      <c r="C57" s="339"/>
      <c r="D57" s="340"/>
      <c r="E57" s="341"/>
      <c r="F57" s="341"/>
      <c r="G57" s="335" t="n">
        <f aca="false">SUM(D57:F57)</f>
        <v>0</v>
      </c>
      <c r="H57" s="331"/>
      <c r="I57" s="336"/>
    </row>
    <row r="58" s="326" customFormat="true" ht="39.95" hidden="false" customHeight="true" outlineLevel="0" collapsed="false">
      <c r="A58" s="342" t="s">
        <v>269</v>
      </c>
      <c r="B58" s="339" t="s">
        <v>270</v>
      </c>
      <c r="C58" s="339"/>
      <c r="D58" s="340"/>
      <c r="E58" s="341"/>
      <c r="F58" s="341"/>
      <c r="G58" s="335" t="n">
        <f aca="false">SUM(D58:F58)</f>
        <v>0</v>
      </c>
      <c r="H58" s="331"/>
      <c r="I58" s="336"/>
    </row>
    <row r="59" s="326" customFormat="true" ht="39.95" hidden="false" customHeight="true" outlineLevel="0" collapsed="false">
      <c r="A59" s="334" t="s">
        <v>271</v>
      </c>
      <c r="B59" s="330" t="s">
        <v>272</v>
      </c>
      <c r="C59" s="330"/>
      <c r="D59" s="330"/>
      <c r="E59" s="335"/>
      <c r="F59" s="335" t="n">
        <v>33281.75</v>
      </c>
      <c r="G59" s="335" t="n">
        <f aca="false">SUM(D59:F59)</f>
        <v>33281.75</v>
      </c>
      <c r="H59" s="331"/>
      <c r="I59" s="336"/>
    </row>
    <row r="60" s="326" customFormat="true" ht="39.95" hidden="false" customHeight="true" outlineLevel="0" collapsed="false">
      <c r="A60" s="334"/>
      <c r="B60" s="348" t="s">
        <v>273</v>
      </c>
      <c r="C60" s="330"/>
      <c r="D60" s="330"/>
      <c r="E60" s="335"/>
      <c r="F60" s="335"/>
      <c r="G60" s="335" t="n">
        <f aca="false">SUM(D60:F60)</f>
        <v>0</v>
      </c>
      <c r="H60" s="349"/>
      <c r="I60" s="350"/>
    </row>
    <row r="61" s="326" customFormat="true" ht="39.95" hidden="false" customHeight="true" outlineLevel="0" collapsed="false">
      <c r="A61" s="342"/>
      <c r="B61" s="339"/>
      <c r="C61" s="339"/>
      <c r="D61" s="340"/>
      <c r="E61" s="341"/>
      <c r="F61" s="341"/>
      <c r="G61" s="335"/>
      <c r="H61" s="331"/>
      <c r="I61" s="336"/>
    </row>
    <row r="62" customFormat="false" ht="39.95" hidden="false" customHeight="true" outlineLevel="0" collapsed="false">
      <c r="A62" s="351" t="s">
        <v>274</v>
      </c>
      <c r="B62" s="351"/>
      <c r="C62" s="352"/>
      <c r="D62" s="353"/>
      <c r="E62" s="354" t="n">
        <f aca="false">SUM(E12:E61)</f>
        <v>0</v>
      </c>
      <c r="F62" s="354" t="n">
        <f aca="false">SUM(F14:F61)</f>
        <v>233094.52</v>
      </c>
      <c r="G62" s="354" t="n">
        <f aca="false">SUM(G12:G61)</f>
        <v>233094.52</v>
      </c>
      <c r="H62" s="355"/>
      <c r="I62" s="356"/>
    </row>
    <row r="63" customFormat="false" ht="12.75" hidden="false" customHeight="false" outlineLevel="0" collapsed="false">
      <c r="A63" s="357"/>
      <c r="B63" s="357"/>
      <c r="C63" s="358"/>
      <c r="D63" s="358"/>
      <c r="E63" s="359"/>
      <c r="F63" s="359"/>
      <c r="G63" s="359"/>
      <c r="H63" s="360"/>
      <c r="I63" s="361"/>
    </row>
    <row r="64" customFormat="false" ht="12.75" hidden="false" customHeight="false" outlineLevel="0" collapsed="false">
      <c r="A64" s="357"/>
      <c r="B64" s="357"/>
      <c r="C64" s="358"/>
      <c r="D64" s="358"/>
      <c r="E64" s="359"/>
      <c r="F64" s="359"/>
      <c r="G64" s="359"/>
      <c r="H64" s="360"/>
      <c r="I64" s="361"/>
    </row>
    <row r="65" customFormat="false" ht="12.75" hidden="false" customHeight="false" outlineLevel="0" collapsed="false">
      <c r="A65" s="357"/>
      <c r="B65" s="357"/>
      <c r="C65" s="358"/>
      <c r="D65" s="358"/>
      <c r="E65" s="359"/>
      <c r="F65" s="359"/>
      <c r="G65" s="359"/>
      <c r="H65" s="360"/>
      <c r="I65" s="361"/>
    </row>
    <row r="66" customFormat="false" ht="12.75" hidden="false" customHeight="false" outlineLevel="0" collapsed="false">
      <c r="A66" s="357"/>
      <c r="B66" s="357"/>
      <c r="C66" s="358"/>
      <c r="D66" s="358"/>
      <c r="E66" s="359"/>
      <c r="F66" s="359"/>
      <c r="G66" s="359"/>
      <c r="H66" s="360"/>
      <c r="I66" s="361"/>
    </row>
    <row r="67" customFormat="false" ht="12.75" hidden="false" customHeight="false" outlineLevel="0" collapsed="false">
      <c r="A67" s="357"/>
      <c r="B67" s="357"/>
      <c r="C67" s="358"/>
      <c r="D67" s="358"/>
      <c r="E67" s="359"/>
      <c r="F67" s="359"/>
      <c r="G67" s="359"/>
      <c r="H67" s="360"/>
      <c r="I67" s="361"/>
    </row>
    <row r="68" customFormat="false" ht="13.5" hidden="false" customHeight="false" outlineLevel="0" collapsed="false">
      <c r="A68" s="357"/>
      <c r="B68" s="357"/>
      <c r="C68" s="358"/>
      <c r="D68" s="358"/>
      <c r="E68" s="359"/>
      <c r="F68" s="359"/>
      <c r="G68" s="359"/>
      <c r="H68" s="360"/>
      <c r="I68" s="361"/>
    </row>
    <row r="69" customFormat="false" ht="35.1" hidden="false" customHeight="true" outlineLevel="0" collapsed="false">
      <c r="A69" s="296" t="s">
        <v>154</v>
      </c>
      <c r="B69" s="296"/>
      <c r="C69" s="296"/>
      <c r="D69" s="296"/>
      <c r="E69" s="296"/>
      <c r="F69" s="296"/>
      <c r="G69" s="296"/>
      <c r="H69" s="296"/>
      <c r="I69" s="296"/>
    </row>
    <row r="70" s="319" customFormat="true" ht="35.1" hidden="false" customHeight="true" outlineLevel="0" collapsed="false">
      <c r="A70" s="362" t="s">
        <v>275</v>
      </c>
      <c r="B70" s="363"/>
      <c r="C70" s="363"/>
      <c r="D70" s="363"/>
      <c r="E70" s="363"/>
      <c r="F70" s="363"/>
      <c r="G70" s="363"/>
      <c r="H70" s="363"/>
      <c r="I70" s="364"/>
    </row>
    <row r="71" s="326" customFormat="true" ht="35.1" hidden="false" customHeight="true" outlineLevel="0" collapsed="false">
      <c r="A71" s="298" t="s">
        <v>276</v>
      </c>
      <c r="B71" s="299"/>
      <c r="C71" s="299"/>
      <c r="D71" s="299"/>
      <c r="E71" s="299"/>
      <c r="F71" s="299"/>
      <c r="G71" s="299"/>
      <c r="H71" s="299"/>
      <c r="I71" s="300" t="s">
        <v>157</v>
      </c>
    </row>
    <row r="72" s="326" customFormat="true" ht="35.1" hidden="false" customHeight="true" outlineLevel="0" collapsed="false">
      <c r="A72" s="301" t="s">
        <v>277</v>
      </c>
      <c r="B72" s="299"/>
      <c r="C72" s="299"/>
      <c r="D72" s="299"/>
      <c r="E72" s="299"/>
      <c r="F72" s="299"/>
      <c r="G72" s="299"/>
      <c r="H72" s="299"/>
      <c r="I72" s="302"/>
    </row>
    <row r="73" s="333" customFormat="true" ht="35.1" hidden="false" customHeight="true" outlineLevel="0" collapsed="false">
      <c r="A73" s="365" t="s">
        <v>278</v>
      </c>
      <c r="B73" s="366"/>
      <c r="C73" s="299"/>
      <c r="E73" s="299"/>
      <c r="F73" s="299"/>
      <c r="G73" s="299"/>
      <c r="H73" s="367"/>
      <c r="I73" s="368"/>
    </row>
    <row r="74" customFormat="false" ht="35.1" hidden="false" customHeight="true" outlineLevel="0" collapsed="false">
      <c r="A74" s="369"/>
      <c r="B74" s="370"/>
      <c r="C74" s="371"/>
      <c r="D74" s="371"/>
      <c r="E74" s="371" t="s">
        <v>160</v>
      </c>
      <c r="F74" s="371"/>
      <c r="G74" s="371"/>
      <c r="H74" s="371" t="s">
        <v>161</v>
      </c>
      <c r="I74" s="332"/>
    </row>
    <row r="75" customFormat="false" ht="24.95" hidden="false" customHeight="true" outlineLevel="0" collapsed="false">
      <c r="A75" s="306"/>
      <c r="B75" s="307"/>
      <c r="C75" s="307" t="s">
        <v>162</v>
      </c>
      <c r="D75" s="307" t="s">
        <v>163</v>
      </c>
      <c r="E75" s="307" t="s">
        <v>164</v>
      </c>
      <c r="F75" s="307" t="s">
        <v>165</v>
      </c>
      <c r="G75" s="308"/>
      <c r="H75" s="307"/>
      <c r="I75" s="308"/>
    </row>
    <row r="76" customFormat="false" ht="18" hidden="false" customHeight="true" outlineLevel="0" collapsed="false">
      <c r="A76" s="309" t="s">
        <v>166</v>
      </c>
      <c r="B76" s="309" t="s">
        <v>167</v>
      </c>
      <c r="C76" s="310"/>
      <c r="D76" s="310"/>
      <c r="E76" s="310" t="s">
        <v>279</v>
      </c>
      <c r="F76" s="310" t="s">
        <v>169</v>
      </c>
      <c r="G76" s="310" t="s">
        <v>170</v>
      </c>
      <c r="H76" s="310" t="s">
        <v>171</v>
      </c>
      <c r="I76" s="310" t="s">
        <v>172</v>
      </c>
    </row>
    <row r="77" s="326" customFormat="true" ht="16.5" hidden="false" customHeight="true" outlineLevel="0" collapsed="false">
      <c r="A77" s="309"/>
      <c r="B77" s="309" t="s">
        <v>173</v>
      </c>
      <c r="C77" s="372"/>
      <c r="D77" s="310"/>
      <c r="E77" s="310" t="s">
        <v>174</v>
      </c>
      <c r="F77" s="310" t="s">
        <v>175</v>
      </c>
      <c r="G77" s="310" t="s">
        <v>176</v>
      </c>
      <c r="H77" s="373"/>
      <c r="I77" s="373"/>
    </row>
    <row r="78" s="326" customFormat="true" ht="39.95" hidden="false" customHeight="true" outlineLevel="0" collapsed="false">
      <c r="A78" s="374"/>
      <c r="B78" s="375" t="s">
        <v>147</v>
      </c>
      <c r="C78" s="376"/>
      <c r="D78" s="376"/>
      <c r="E78" s="376"/>
      <c r="F78" s="376"/>
      <c r="G78" s="376"/>
      <c r="H78" s="376"/>
      <c r="I78" s="377"/>
    </row>
    <row r="79" customFormat="false" ht="39.95" hidden="false" customHeight="true" outlineLevel="0" collapsed="false">
      <c r="A79" s="378" t="s">
        <v>205</v>
      </c>
      <c r="B79" s="379" t="s">
        <v>206</v>
      </c>
      <c r="C79" s="380"/>
      <c r="D79" s="380"/>
      <c r="E79" s="380"/>
      <c r="F79" s="380"/>
      <c r="G79" s="381"/>
      <c r="H79" s="380"/>
      <c r="I79" s="382"/>
    </row>
    <row r="80" customFormat="false" ht="39.95" hidden="false" customHeight="true" outlineLevel="0" collapsed="false">
      <c r="A80" s="327" t="s">
        <v>280</v>
      </c>
      <c r="B80" s="328" t="s">
        <v>281</v>
      </c>
      <c r="C80" s="328"/>
      <c r="D80" s="328"/>
      <c r="E80" s="341"/>
      <c r="F80" s="335"/>
      <c r="G80" s="330"/>
      <c r="H80" s="331"/>
      <c r="I80" s="332"/>
    </row>
    <row r="81" customFormat="false" ht="39.95" hidden="false" customHeight="true" outlineLevel="0" collapsed="false">
      <c r="A81" s="334" t="s">
        <v>207</v>
      </c>
      <c r="B81" s="330" t="s">
        <v>208</v>
      </c>
      <c r="C81" s="330"/>
      <c r="D81" s="338"/>
      <c r="E81" s="335"/>
      <c r="F81" s="335" t="n">
        <v>2000</v>
      </c>
      <c r="G81" s="335" t="n">
        <f aca="false">SUM(E81:F81)</f>
        <v>2000</v>
      </c>
      <c r="H81" s="331"/>
      <c r="I81" s="332"/>
    </row>
    <row r="82" s="319" customFormat="true" ht="39.95" hidden="false" customHeight="true" outlineLevel="0" collapsed="false">
      <c r="A82" s="334" t="s">
        <v>209</v>
      </c>
      <c r="B82" s="330" t="s">
        <v>210</v>
      </c>
      <c r="C82" s="330"/>
      <c r="D82" s="330"/>
      <c r="E82" s="341"/>
      <c r="F82" s="341" t="n">
        <v>2000</v>
      </c>
      <c r="G82" s="335" t="n">
        <f aca="false">SUM(E82:F82)</f>
        <v>2000</v>
      </c>
      <c r="H82" s="331"/>
      <c r="I82" s="332"/>
    </row>
    <row r="83" s="319" customFormat="true" ht="39.95" hidden="false" customHeight="true" outlineLevel="0" collapsed="false">
      <c r="A83" s="334" t="s">
        <v>282</v>
      </c>
      <c r="B83" s="330" t="s">
        <v>283</v>
      </c>
      <c r="C83" s="330"/>
      <c r="D83" s="330"/>
      <c r="E83" s="341"/>
      <c r="F83" s="341" t="n">
        <v>2000</v>
      </c>
      <c r="G83" s="335" t="n">
        <f aca="false">SUM(E83:F83)</f>
        <v>2000</v>
      </c>
      <c r="H83" s="331"/>
      <c r="I83" s="332"/>
    </row>
    <row r="84" s="319" customFormat="true" ht="39.95" hidden="false" customHeight="true" outlineLevel="0" collapsed="false">
      <c r="A84" s="334" t="s">
        <v>284</v>
      </c>
      <c r="B84" s="330" t="s">
        <v>285</v>
      </c>
      <c r="C84" s="330"/>
      <c r="D84" s="330"/>
      <c r="E84" s="335"/>
      <c r="F84" s="341" t="n">
        <v>2000</v>
      </c>
      <c r="G84" s="335" t="n">
        <f aca="false">SUM(E84:F84)</f>
        <v>2000</v>
      </c>
      <c r="H84" s="331"/>
      <c r="I84" s="332"/>
    </row>
    <row r="85" s="319" customFormat="true" ht="39.95" hidden="false" customHeight="true" outlineLevel="0" collapsed="false">
      <c r="A85" s="334" t="s">
        <v>215</v>
      </c>
      <c r="B85" s="330" t="s">
        <v>216</v>
      </c>
      <c r="C85" s="328"/>
      <c r="D85" s="328"/>
      <c r="E85" s="341"/>
      <c r="F85" s="335" t="n">
        <v>2000</v>
      </c>
      <c r="G85" s="335" t="n">
        <f aca="false">SUM(E85:F85)</f>
        <v>2000</v>
      </c>
      <c r="H85" s="331"/>
      <c r="I85" s="336"/>
    </row>
    <row r="86" s="319" customFormat="true" ht="39.95" hidden="false" customHeight="true" outlineLevel="0" collapsed="false">
      <c r="A86" s="334" t="s">
        <v>217</v>
      </c>
      <c r="B86" s="330" t="s">
        <v>286</v>
      </c>
      <c r="C86" s="328"/>
      <c r="D86" s="328"/>
      <c r="E86" s="341"/>
      <c r="F86" s="335" t="n">
        <v>2000</v>
      </c>
      <c r="G86" s="335" t="n">
        <f aca="false">SUM(E86:F86)</f>
        <v>2000</v>
      </c>
      <c r="H86" s="331"/>
      <c r="I86" s="336"/>
    </row>
    <row r="87" s="319" customFormat="true" ht="39.95" hidden="false" customHeight="true" outlineLevel="0" collapsed="false">
      <c r="A87" s="334" t="s">
        <v>219</v>
      </c>
      <c r="B87" s="330" t="s">
        <v>220</v>
      </c>
      <c r="C87" s="328"/>
      <c r="D87" s="328"/>
      <c r="E87" s="335"/>
      <c r="F87" s="341" t="n">
        <v>4000</v>
      </c>
      <c r="G87" s="335" t="n">
        <f aca="false">SUM(E87:F87)</f>
        <v>4000</v>
      </c>
      <c r="H87" s="331"/>
      <c r="I87" s="336"/>
    </row>
    <row r="88" s="326" customFormat="true" ht="39.95" hidden="false" customHeight="true" outlineLevel="0" collapsed="false">
      <c r="A88" s="334" t="s">
        <v>287</v>
      </c>
      <c r="B88" s="330" t="s">
        <v>288</v>
      </c>
      <c r="C88" s="330"/>
      <c r="D88" s="330"/>
      <c r="E88" s="341"/>
      <c r="F88" s="341" t="n">
        <v>2000</v>
      </c>
      <c r="G88" s="335" t="n">
        <f aca="false">SUM(E88:F88)</f>
        <v>2000</v>
      </c>
      <c r="H88" s="331"/>
      <c r="I88" s="332"/>
    </row>
    <row r="89" s="326" customFormat="true" ht="39.95" hidden="false" customHeight="true" outlineLevel="0" collapsed="false">
      <c r="A89" s="327" t="s">
        <v>289</v>
      </c>
      <c r="B89" s="328" t="s">
        <v>290</v>
      </c>
      <c r="C89" s="328"/>
      <c r="D89" s="328"/>
      <c r="E89" s="329"/>
      <c r="F89" s="329"/>
      <c r="G89" s="330"/>
      <c r="H89" s="331"/>
      <c r="I89" s="332"/>
    </row>
    <row r="90" s="326" customFormat="true" ht="39.95" hidden="false" customHeight="true" outlineLevel="0" collapsed="false">
      <c r="A90" s="334" t="s">
        <v>291</v>
      </c>
      <c r="B90" s="330" t="s">
        <v>292</v>
      </c>
      <c r="C90" s="330"/>
      <c r="D90" s="330"/>
      <c r="E90" s="335"/>
      <c r="F90" s="335" t="n">
        <v>2000</v>
      </c>
      <c r="G90" s="335" t="n">
        <f aca="false">SUM(E90:F90)</f>
        <v>2000</v>
      </c>
      <c r="H90" s="331"/>
      <c r="I90" s="332"/>
    </row>
    <row r="91" s="326" customFormat="true" ht="39.95" hidden="false" customHeight="true" outlineLevel="0" collapsed="false">
      <c r="A91" s="334" t="s">
        <v>293</v>
      </c>
      <c r="B91" s="330" t="s">
        <v>294</v>
      </c>
      <c r="C91" s="330"/>
      <c r="D91" s="330"/>
      <c r="E91" s="335"/>
      <c r="F91" s="335" t="n">
        <v>2500</v>
      </c>
      <c r="G91" s="335" t="n">
        <f aca="false">SUM(E91:F91)</f>
        <v>2500</v>
      </c>
      <c r="H91" s="331"/>
      <c r="I91" s="332"/>
    </row>
    <row r="92" s="326" customFormat="true" ht="39.95" hidden="false" customHeight="true" outlineLevel="0" collapsed="false">
      <c r="A92" s="327" t="s">
        <v>221</v>
      </c>
      <c r="B92" s="328" t="s">
        <v>222</v>
      </c>
      <c r="C92" s="328"/>
      <c r="D92" s="328"/>
      <c r="E92" s="341"/>
      <c r="F92" s="341"/>
      <c r="G92" s="330"/>
      <c r="H92" s="331"/>
      <c r="I92" s="332"/>
    </row>
    <row r="93" customFormat="false" ht="39.95" hidden="false" customHeight="true" outlineLevel="0" collapsed="false">
      <c r="A93" s="342" t="s">
        <v>223</v>
      </c>
      <c r="B93" s="383" t="s">
        <v>295</v>
      </c>
      <c r="C93" s="330"/>
      <c r="D93" s="328"/>
      <c r="E93" s="341"/>
      <c r="F93" s="341" t="n">
        <v>2000</v>
      </c>
      <c r="G93" s="335" t="n">
        <f aca="false">SUM(E93:F93)</f>
        <v>2000</v>
      </c>
      <c r="H93" s="331"/>
      <c r="I93" s="336"/>
    </row>
    <row r="94" s="319" customFormat="true" ht="39.95" hidden="false" customHeight="true" outlineLevel="0" collapsed="false">
      <c r="A94" s="334" t="s">
        <v>229</v>
      </c>
      <c r="B94" s="330" t="s">
        <v>230</v>
      </c>
      <c r="C94" s="330"/>
      <c r="D94" s="328"/>
      <c r="E94" s="335"/>
      <c r="F94" s="335" t="n">
        <v>500</v>
      </c>
      <c r="G94" s="335" t="n">
        <f aca="false">SUM(E94:F94)</f>
        <v>500</v>
      </c>
      <c r="H94" s="331"/>
      <c r="I94" s="336"/>
    </row>
    <row r="95" s="326" customFormat="true" ht="39.95" hidden="false" customHeight="true" outlineLevel="0" collapsed="false">
      <c r="A95" s="344" t="s">
        <v>235</v>
      </c>
      <c r="B95" s="340" t="s">
        <v>236</v>
      </c>
      <c r="C95" s="339"/>
      <c r="D95" s="340"/>
      <c r="E95" s="341"/>
      <c r="F95" s="341"/>
      <c r="G95" s="330"/>
      <c r="H95" s="331"/>
      <c r="I95" s="336"/>
    </row>
    <row r="96" s="326" customFormat="true" ht="39.95" hidden="false" customHeight="true" outlineLevel="0" collapsed="false">
      <c r="A96" s="342" t="s">
        <v>237</v>
      </c>
      <c r="B96" s="339" t="s">
        <v>296</v>
      </c>
      <c r="C96" s="339"/>
      <c r="D96" s="340"/>
      <c r="E96" s="341"/>
      <c r="F96" s="341" t="n">
        <v>2500</v>
      </c>
      <c r="G96" s="335" t="n">
        <f aca="false">SUM(E96:F96)</f>
        <v>2500</v>
      </c>
      <c r="H96" s="331"/>
      <c r="I96" s="336"/>
    </row>
    <row r="97" customFormat="false" ht="39.95" hidden="false" customHeight="true" outlineLevel="0" collapsed="false">
      <c r="A97" s="344" t="s">
        <v>247</v>
      </c>
      <c r="B97" s="340" t="s">
        <v>248</v>
      </c>
      <c r="C97" s="339"/>
      <c r="D97" s="340"/>
      <c r="E97" s="341"/>
      <c r="F97" s="341"/>
      <c r="G97" s="335"/>
      <c r="H97" s="331"/>
      <c r="I97" s="336"/>
    </row>
    <row r="98" customFormat="false" ht="39.95" hidden="false" customHeight="true" outlineLevel="0" collapsed="false">
      <c r="A98" s="344" t="s">
        <v>297</v>
      </c>
      <c r="B98" s="340" t="s">
        <v>298</v>
      </c>
      <c r="C98" s="339"/>
      <c r="D98" s="340"/>
      <c r="E98" s="341"/>
      <c r="F98" s="341"/>
      <c r="G98" s="335"/>
      <c r="H98" s="331"/>
      <c r="I98" s="336"/>
    </row>
    <row r="99" customFormat="false" ht="39.95" hidden="false" customHeight="true" outlineLevel="0" collapsed="false">
      <c r="A99" s="342" t="s">
        <v>299</v>
      </c>
      <c r="B99" s="339" t="s">
        <v>300</v>
      </c>
      <c r="C99" s="339"/>
      <c r="D99" s="340"/>
      <c r="E99" s="341"/>
      <c r="F99" s="341" t="n">
        <v>700</v>
      </c>
      <c r="G99" s="335" t="n">
        <f aca="false">SUM(E99:F99)</f>
        <v>700</v>
      </c>
      <c r="H99" s="331"/>
      <c r="I99" s="336"/>
    </row>
    <row r="100" customFormat="false" ht="39.95" hidden="false" customHeight="true" outlineLevel="0" collapsed="false">
      <c r="A100" s="344" t="s">
        <v>301</v>
      </c>
      <c r="B100" s="340" t="s">
        <v>302</v>
      </c>
      <c r="C100" s="339"/>
      <c r="D100" s="340"/>
      <c r="E100" s="341"/>
      <c r="F100" s="341"/>
      <c r="G100" s="335"/>
      <c r="H100" s="331"/>
      <c r="I100" s="336"/>
    </row>
    <row r="101" customFormat="false" ht="39.95" hidden="false" customHeight="true" outlineLevel="0" collapsed="false">
      <c r="A101" s="342" t="s">
        <v>303</v>
      </c>
      <c r="B101" s="339" t="s">
        <v>304</v>
      </c>
      <c r="C101" s="339"/>
      <c r="D101" s="340"/>
      <c r="E101" s="341"/>
      <c r="F101" s="341" t="n">
        <v>1000</v>
      </c>
      <c r="G101" s="335" t="n">
        <f aca="false">SUM(E101:F101)</f>
        <v>1000</v>
      </c>
      <c r="H101" s="331"/>
      <c r="I101" s="336"/>
    </row>
    <row r="102" customFormat="false" ht="39.95" hidden="false" customHeight="true" outlineLevel="0" collapsed="false">
      <c r="A102" s="344" t="s">
        <v>305</v>
      </c>
      <c r="B102" s="340" t="s">
        <v>306</v>
      </c>
      <c r="C102" s="339"/>
      <c r="D102" s="340"/>
      <c r="E102" s="341"/>
      <c r="F102" s="341"/>
      <c r="G102" s="330"/>
      <c r="H102" s="331"/>
      <c r="I102" s="336"/>
    </row>
    <row r="103" customFormat="false" ht="39.95" hidden="false" customHeight="true" outlineLevel="0" collapsed="false">
      <c r="A103" s="342" t="s">
        <v>307</v>
      </c>
      <c r="B103" s="339" t="s">
        <v>308</v>
      </c>
      <c r="C103" s="339"/>
      <c r="D103" s="340"/>
      <c r="E103" s="341"/>
      <c r="F103" s="341" t="n">
        <v>3731.48</v>
      </c>
      <c r="G103" s="335" t="n">
        <f aca="false">SUM(E103:F103)</f>
        <v>3731.48</v>
      </c>
      <c r="H103" s="331"/>
      <c r="I103" s="336"/>
    </row>
    <row r="104" customFormat="false" ht="39.95" hidden="false" customHeight="true" outlineLevel="0" collapsed="false">
      <c r="A104" s="342" t="s">
        <v>309</v>
      </c>
      <c r="B104" s="339" t="s">
        <v>310</v>
      </c>
      <c r="C104" s="339"/>
      <c r="D104" s="340"/>
      <c r="E104" s="341"/>
      <c r="F104" s="341" t="n">
        <v>3731.48</v>
      </c>
      <c r="G104" s="335" t="n">
        <f aca="false">SUM(E104:F104)</f>
        <v>3731.48</v>
      </c>
      <c r="H104" s="331"/>
      <c r="I104" s="336"/>
    </row>
    <row r="105" customFormat="false" ht="39.95" hidden="false" customHeight="true" outlineLevel="0" collapsed="false">
      <c r="A105" s="342"/>
      <c r="B105" s="339"/>
      <c r="C105" s="339"/>
      <c r="D105" s="340"/>
      <c r="E105" s="341"/>
      <c r="F105" s="341"/>
      <c r="G105" s="335"/>
      <c r="H105" s="331"/>
      <c r="I105" s="336"/>
    </row>
    <row r="106" customFormat="false" ht="39.95" hidden="false" customHeight="true" outlineLevel="0" collapsed="false">
      <c r="A106" s="384"/>
      <c r="B106" s="385"/>
      <c r="C106" s="330"/>
      <c r="D106" s="330"/>
      <c r="E106" s="386"/>
      <c r="F106" s="386"/>
      <c r="G106" s="331"/>
      <c r="H106" s="387"/>
      <c r="I106" s="305"/>
    </row>
    <row r="107" customFormat="false" ht="39.95" hidden="false" customHeight="true" outlineLevel="0" collapsed="false">
      <c r="A107" s="388" t="s">
        <v>274</v>
      </c>
      <c r="B107" s="388"/>
      <c r="C107" s="352"/>
      <c r="D107" s="353"/>
      <c r="E107" s="354" t="n">
        <f aca="false">SUM(E79:E106)</f>
        <v>0</v>
      </c>
      <c r="F107" s="354" t="n">
        <f aca="false">SUM(F79:F105)</f>
        <v>36662.96</v>
      </c>
      <c r="G107" s="354" t="n">
        <f aca="false">SUM(E107:F107)</f>
        <v>36662.96</v>
      </c>
      <c r="H107" s="389"/>
      <c r="I107" s="390"/>
    </row>
    <row r="108" customFormat="false" ht="12.75" hidden="false" customHeight="false" outlineLevel="0" collapsed="false">
      <c r="A108" s="295"/>
      <c r="B108" s="295"/>
      <c r="C108" s="295"/>
      <c r="D108" s="295"/>
      <c r="E108" s="295"/>
      <c r="F108" s="295"/>
      <c r="G108" s="295"/>
      <c r="H108" s="295"/>
      <c r="I108" s="295"/>
    </row>
    <row r="109" customFormat="false" ht="12.75" hidden="false" customHeight="false" outlineLevel="0" collapsed="false">
      <c r="A109" s="295"/>
      <c r="B109" s="295"/>
      <c r="C109" s="295"/>
      <c r="D109" s="295"/>
      <c r="E109" s="295"/>
      <c r="F109" s="295"/>
      <c r="G109" s="295"/>
      <c r="H109" s="295"/>
      <c r="I109" s="295"/>
    </row>
    <row r="110" customFormat="false" ht="12.75" hidden="false" customHeight="false" outlineLevel="0" collapsed="false">
      <c r="A110" s="295"/>
      <c r="B110" s="295"/>
      <c r="C110" s="295"/>
      <c r="D110" s="295"/>
      <c r="E110" s="295"/>
      <c r="F110" s="295"/>
      <c r="G110" s="295"/>
      <c r="H110" s="295"/>
      <c r="I110" s="295"/>
    </row>
    <row r="111" customFormat="false" ht="12.75" hidden="false" customHeight="false" outlineLevel="0" collapsed="false">
      <c r="A111" s="295"/>
      <c r="B111" s="295"/>
      <c r="C111" s="295"/>
      <c r="D111" s="295"/>
      <c r="E111" s="295"/>
      <c r="F111" s="295"/>
      <c r="G111" s="295"/>
      <c r="H111" s="295"/>
      <c r="I111" s="295"/>
    </row>
    <row r="112" customFormat="false" ht="13.5" hidden="false" customHeight="false" outlineLevel="0" collapsed="false">
      <c r="A112" s="289"/>
      <c r="B112" s="289"/>
      <c r="C112" s="289"/>
      <c r="D112" s="289"/>
      <c r="E112" s="289"/>
      <c r="F112" s="289"/>
      <c r="G112" s="289"/>
      <c r="H112" s="289"/>
      <c r="I112" s="289"/>
    </row>
    <row r="113" s="289" customFormat="true" ht="39.95" hidden="false" customHeight="true" outlineLevel="0" collapsed="false">
      <c r="A113" s="296" t="s">
        <v>154</v>
      </c>
      <c r="B113" s="296"/>
      <c r="C113" s="296"/>
      <c r="D113" s="296"/>
      <c r="E113" s="296"/>
      <c r="F113" s="296"/>
      <c r="G113" s="296"/>
      <c r="H113" s="296"/>
      <c r="I113" s="296"/>
      <c r="J113" s="295"/>
    </row>
    <row r="114" s="289" customFormat="true" ht="39.95" hidden="false" customHeight="true" outlineLevel="0" collapsed="false">
      <c r="A114" s="362" t="s">
        <v>275</v>
      </c>
      <c r="B114" s="363"/>
      <c r="C114" s="363"/>
      <c r="D114" s="363"/>
      <c r="E114" s="363"/>
      <c r="F114" s="363"/>
      <c r="G114" s="363"/>
      <c r="H114" s="363"/>
      <c r="I114" s="364"/>
      <c r="J114" s="319"/>
    </row>
    <row r="115" customFormat="false" ht="39.95" hidden="false" customHeight="true" outlineLevel="0" collapsed="false">
      <c r="A115" s="298" t="s">
        <v>276</v>
      </c>
      <c r="B115" s="299"/>
      <c r="C115" s="299"/>
      <c r="D115" s="299"/>
      <c r="E115" s="299"/>
      <c r="F115" s="299"/>
      <c r="G115" s="299"/>
      <c r="H115" s="299"/>
      <c r="I115" s="300" t="s">
        <v>157</v>
      </c>
      <c r="J115" s="326"/>
    </row>
    <row r="116" s="319" customFormat="true" ht="39.95" hidden="false" customHeight="true" outlineLevel="0" collapsed="false">
      <c r="A116" s="301" t="s">
        <v>311</v>
      </c>
      <c r="B116" s="299"/>
      <c r="C116" s="299"/>
      <c r="D116" s="299"/>
      <c r="E116" s="299"/>
      <c r="F116" s="299"/>
      <c r="G116" s="299"/>
      <c r="H116" s="299"/>
      <c r="I116" s="302"/>
      <c r="J116" s="333"/>
    </row>
    <row r="117" s="326" customFormat="true" ht="39.95" hidden="false" customHeight="true" outlineLevel="0" collapsed="false">
      <c r="A117" s="391" t="s">
        <v>312</v>
      </c>
      <c r="B117" s="371"/>
      <c r="C117" s="371"/>
      <c r="D117" s="371"/>
      <c r="E117" s="371" t="s">
        <v>160</v>
      </c>
      <c r="F117" s="371"/>
      <c r="G117" s="371"/>
      <c r="H117" s="371" t="s">
        <v>161</v>
      </c>
      <c r="I117" s="332"/>
      <c r="J117" s="295"/>
    </row>
    <row r="118" s="333" customFormat="true" ht="39.95" hidden="false" customHeight="true" outlineLevel="0" collapsed="false">
      <c r="A118" s="306"/>
      <c r="B118" s="307"/>
      <c r="C118" s="307" t="s">
        <v>162</v>
      </c>
      <c r="D118" s="307" t="s">
        <v>163</v>
      </c>
      <c r="E118" s="307" t="s">
        <v>164</v>
      </c>
      <c r="F118" s="307" t="s">
        <v>165</v>
      </c>
      <c r="G118" s="308"/>
      <c r="H118" s="307"/>
      <c r="I118" s="308"/>
      <c r="J118" s="295"/>
    </row>
    <row r="119" customFormat="false" ht="39.95" hidden="false" customHeight="true" outlineLevel="0" collapsed="false">
      <c r="A119" s="309" t="s">
        <v>166</v>
      </c>
      <c r="B119" s="309" t="s">
        <v>167</v>
      </c>
      <c r="C119" s="310"/>
      <c r="D119" s="310"/>
      <c r="E119" s="310" t="s">
        <v>168</v>
      </c>
      <c r="F119" s="310" t="s">
        <v>169</v>
      </c>
      <c r="G119" s="310" t="s">
        <v>170</v>
      </c>
      <c r="H119" s="310" t="s">
        <v>171</v>
      </c>
      <c r="I119" s="310" t="s">
        <v>172</v>
      </c>
    </row>
    <row r="120" customFormat="false" ht="39.95" hidden="false" customHeight="true" outlineLevel="0" collapsed="false">
      <c r="A120" s="311"/>
      <c r="B120" s="311" t="s">
        <v>173</v>
      </c>
      <c r="C120" s="312"/>
      <c r="D120" s="313"/>
      <c r="E120" s="313" t="s">
        <v>174</v>
      </c>
      <c r="F120" s="310" t="s">
        <v>175</v>
      </c>
      <c r="G120" s="313" t="s">
        <v>176</v>
      </c>
      <c r="H120" s="314"/>
      <c r="I120" s="314"/>
      <c r="J120" s="326"/>
    </row>
    <row r="121" customFormat="false" ht="39.95" hidden="false" customHeight="true" outlineLevel="0" collapsed="false">
      <c r="A121" s="392"/>
      <c r="B121" s="393" t="s">
        <v>76</v>
      </c>
      <c r="C121" s="394"/>
      <c r="D121" s="394"/>
      <c r="E121" s="394"/>
      <c r="F121" s="394"/>
      <c r="G121" s="394"/>
      <c r="H121" s="394"/>
      <c r="I121" s="395"/>
    </row>
    <row r="122" s="333" customFormat="true" ht="39.95" hidden="false" customHeight="true" outlineLevel="0" collapsed="false">
      <c r="A122" s="320" t="n">
        <v>51</v>
      </c>
      <c r="B122" s="321" t="s">
        <v>178</v>
      </c>
      <c r="C122" s="322"/>
      <c r="D122" s="322"/>
      <c r="E122" s="322"/>
      <c r="F122" s="322"/>
      <c r="G122" s="324"/>
      <c r="H122" s="322"/>
      <c r="I122" s="325"/>
      <c r="J122" s="295"/>
    </row>
    <row r="123" customFormat="false" ht="39.95" hidden="false" customHeight="true" outlineLevel="0" collapsed="false">
      <c r="A123" s="327" t="s">
        <v>179</v>
      </c>
      <c r="B123" s="328" t="s">
        <v>180</v>
      </c>
      <c r="C123" s="328"/>
      <c r="D123" s="328"/>
      <c r="E123" s="328"/>
      <c r="F123" s="328"/>
      <c r="G123" s="330"/>
      <c r="H123" s="331"/>
      <c r="I123" s="332"/>
    </row>
    <row r="124" customFormat="false" ht="39.95" hidden="false" customHeight="true" outlineLevel="0" collapsed="false">
      <c r="A124" s="334" t="s">
        <v>313</v>
      </c>
      <c r="B124" s="343" t="s">
        <v>314</v>
      </c>
      <c r="C124" s="328"/>
      <c r="D124" s="328"/>
      <c r="E124" s="341"/>
      <c r="F124" s="341" t="n">
        <v>34272</v>
      </c>
      <c r="G124" s="335" t="n">
        <f aca="false">SUM(E124:F124)</f>
        <v>34272</v>
      </c>
      <c r="H124" s="331"/>
      <c r="I124" s="332"/>
      <c r="J124" s="333"/>
    </row>
    <row r="125" customFormat="false" ht="39.95" hidden="false" customHeight="true" outlineLevel="0" collapsed="false">
      <c r="A125" s="334" t="s">
        <v>315</v>
      </c>
      <c r="B125" s="330" t="s">
        <v>316</v>
      </c>
      <c r="C125" s="330"/>
      <c r="D125" s="330"/>
      <c r="E125" s="341"/>
      <c r="F125" s="341" t="n">
        <v>6197.92</v>
      </c>
      <c r="G125" s="335" t="n">
        <f aca="false">SUM(E125:F125)</f>
        <v>6197.92</v>
      </c>
      <c r="H125" s="331"/>
      <c r="I125" s="332"/>
    </row>
    <row r="126" customFormat="false" ht="39.95" hidden="false" customHeight="true" outlineLevel="0" collapsed="false">
      <c r="A126" s="327" t="s">
        <v>317</v>
      </c>
      <c r="B126" s="328" t="s">
        <v>318</v>
      </c>
      <c r="C126" s="330"/>
      <c r="D126" s="330"/>
      <c r="E126" s="341"/>
      <c r="F126" s="341"/>
      <c r="G126" s="335"/>
      <c r="H126" s="331"/>
      <c r="I126" s="332"/>
    </row>
    <row r="127" customFormat="false" ht="39.95" hidden="false" customHeight="true" outlineLevel="0" collapsed="false">
      <c r="A127" s="334" t="s">
        <v>319</v>
      </c>
      <c r="B127" s="343" t="s">
        <v>320</v>
      </c>
      <c r="C127" s="330"/>
      <c r="D127" s="330"/>
      <c r="E127" s="341"/>
      <c r="F127" s="341" t="n">
        <v>13823.04</v>
      </c>
      <c r="G127" s="335" t="n">
        <f aca="false">SUM(E127:F127)</f>
        <v>13823.04</v>
      </c>
      <c r="H127" s="331"/>
      <c r="I127" s="332"/>
    </row>
    <row r="128" customFormat="false" ht="39.95" hidden="false" customHeight="true" outlineLevel="0" collapsed="false">
      <c r="A128" s="334" t="s">
        <v>321</v>
      </c>
      <c r="B128" s="330" t="s">
        <v>322</v>
      </c>
      <c r="C128" s="330"/>
      <c r="D128" s="330"/>
      <c r="E128" s="341"/>
      <c r="F128" s="341" t="n">
        <v>0</v>
      </c>
      <c r="G128" s="335" t="n">
        <f aca="false">SUM(E128:F128)</f>
        <v>0</v>
      </c>
      <c r="H128" s="331"/>
      <c r="I128" s="332"/>
    </row>
    <row r="129" customFormat="false" ht="39.95" hidden="false" customHeight="true" outlineLevel="0" collapsed="false">
      <c r="A129" s="327" t="s">
        <v>183</v>
      </c>
      <c r="B129" s="328" t="s">
        <v>184</v>
      </c>
      <c r="C129" s="330"/>
      <c r="D129" s="330"/>
      <c r="E129" s="341"/>
      <c r="F129" s="341"/>
      <c r="G129" s="335"/>
      <c r="H129" s="331"/>
      <c r="I129" s="332"/>
    </row>
    <row r="130" s="326" customFormat="true" ht="39.95" hidden="false" customHeight="true" outlineLevel="0" collapsed="false">
      <c r="A130" s="334" t="s">
        <v>185</v>
      </c>
      <c r="B130" s="343" t="s">
        <v>323</v>
      </c>
      <c r="C130" s="328"/>
      <c r="D130" s="328"/>
      <c r="E130" s="341"/>
      <c r="F130" s="341" t="n">
        <v>5249.63</v>
      </c>
      <c r="G130" s="335" t="n">
        <f aca="false">SUM(E130:F130)</f>
        <v>5249.63</v>
      </c>
      <c r="H130" s="331"/>
      <c r="I130" s="396"/>
      <c r="K130" s="295"/>
      <c r="L130" s="295"/>
    </row>
    <row r="131" s="326" customFormat="true" ht="39.95" hidden="false" customHeight="true" outlineLevel="0" collapsed="false">
      <c r="A131" s="327" t="s">
        <v>187</v>
      </c>
      <c r="B131" s="328" t="s">
        <v>188</v>
      </c>
      <c r="C131" s="328"/>
      <c r="D131" s="328"/>
      <c r="E131" s="341"/>
      <c r="F131" s="341"/>
      <c r="G131" s="335"/>
      <c r="H131" s="331"/>
      <c r="I131" s="336"/>
      <c r="J131" s="295"/>
      <c r="K131" s="295"/>
      <c r="L131" s="295"/>
    </row>
    <row r="132" s="326" customFormat="true" ht="39.95" hidden="false" customHeight="true" outlineLevel="0" collapsed="false">
      <c r="A132" s="334" t="s">
        <v>189</v>
      </c>
      <c r="B132" s="343" t="s">
        <v>324</v>
      </c>
      <c r="C132" s="330"/>
      <c r="D132" s="330"/>
      <c r="E132" s="335"/>
      <c r="F132" s="335" t="n">
        <v>6453.07</v>
      </c>
      <c r="G132" s="335" t="n">
        <f aca="false">SUM(E132:F132)</f>
        <v>6453.07</v>
      </c>
      <c r="H132" s="331"/>
      <c r="I132" s="336"/>
      <c r="J132" s="295"/>
      <c r="K132" s="295"/>
      <c r="L132" s="295"/>
    </row>
    <row r="133" s="326" customFormat="true" ht="39.95" hidden="false" customHeight="true" outlineLevel="0" collapsed="false">
      <c r="A133" s="327" t="s">
        <v>205</v>
      </c>
      <c r="B133" s="328" t="s">
        <v>206</v>
      </c>
      <c r="C133" s="328"/>
      <c r="D133" s="328"/>
      <c r="E133" s="341"/>
      <c r="F133" s="341"/>
      <c r="G133" s="335"/>
      <c r="H133" s="331"/>
      <c r="I133" s="332"/>
      <c r="J133" s="295"/>
    </row>
    <row r="134" s="326" customFormat="true" ht="39.95" hidden="false" customHeight="true" outlineLevel="0" collapsed="false">
      <c r="A134" s="327" t="s">
        <v>280</v>
      </c>
      <c r="B134" s="328" t="s">
        <v>281</v>
      </c>
      <c r="C134" s="328"/>
      <c r="D134" s="328"/>
      <c r="E134" s="341"/>
      <c r="F134" s="341"/>
      <c r="G134" s="335"/>
      <c r="H134" s="331"/>
      <c r="I134" s="332"/>
      <c r="J134" s="295"/>
    </row>
    <row r="135" s="326" customFormat="true" ht="39.95" hidden="false" customHeight="true" outlineLevel="0" collapsed="false">
      <c r="A135" s="334" t="s">
        <v>207</v>
      </c>
      <c r="B135" s="330" t="s">
        <v>208</v>
      </c>
      <c r="C135" s="330"/>
      <c r="D135" s="338"/>
      <c r="E135" s="335"/>
      <c r="F135" s="335" t="n">
        <v>800</v>
      </c>
      <c r="G135" s="335" t="n">
        <f aca="false">SUM(E135:F135)</f>
        <v>800</v>
      </c>
      <c r="H135" s="331"/>
      <c r="I135" s="332"/>
      <c r="J135" s="295"/>
    </row>
    <row r="136" s="326" customFormat="true" ht="39.95" hidden="false" customHeight="true" outlineLevel="0" collapsed="false">
      <c r="A136" s="334" t="s">
        <v>325</v>
      </c>
      <c r="B136" s="330" t="s">
        <v>326</v>
      </c>
      <c r="C136" s="328"/>
      <c r="D136" s="328"/>
      <c r="E136" s="341"/>
      <c r="F136" s="341" t="n">
        <v>500</v>
      </c>
      <c r="G136" s="335" t="n">
        <f aca="false">SUM(E136:F136)</f>
        <v>500</v>
      </c>
      <c r="H136" s="331"/>
      <c r="I136" s="332"/>
      <c r="J136" s="295"/>
    </row>
    <row r="137" s="326" customFormat="true" ht="39.95" hidden="false" customHeight="true" outlineLevel="0" collapsed="false">
      <c r="A137" s="334" t="s">
        <v>327</v>
      </c>
      <c r="B137" s="330" t="s">
        <v>328</v>
      </c>
      <c r="C137" s="330"/>
      <c r="D137" s="330"/>
      <c r="E137" s="341"/>
      <c r="F137" s="341" t="n">
        <v>1000</v>
      </c>
      <c r="G137" s="335" t="n">
        <f aca="false">SUM(E137:F137)</f>
        <v>1000</v>
      </c>
      <c r="H137" s="331"/>
      <c r="I137" s="332"/>
      <c r="J137" s="295"/>
    </row>
    <row r="138" s="326" customFormat="true" ht="39.95" hidden="false" customHeight="true" outlineLevel="0" collapsed="false">
      <c r="A138" s="334" t="s">
        <v>209</v>
      </c>
      <c r="B138" s="330" t="s">
        <v>210</v>
      </c>
      <c r="C138" s="330"/>
      <c r="D138" s="330"/>
      <c r="E138" s="341"/>
      <c r="F138" s="341" t="n">
        <v>800</v>
      </c>
      <c r="G138" s="335" t="n">
        <f aca="false">SUM(E138:F138)</f>
        <v>800</v>
      </c>
      <c r="H138" s="331"/>
      <c r="I138" s="332"/>
      <c r="J138" s="295"/>
    </row>
    <row r="139" s="326" customFormat="true" ht="39.95" hidden="false" customHeight="true" outlineLevel="0" collapsed="false">
      <c r="A139" s="334" t="s">
        <v>282</v>
      </c>
      <c r="B139" s="330" t="s">
        <v>283</v>
      </c>
      <c r="C139" s="330"/>
      <c r="D139" s="330"/>
      <c r="E139" s="341"/>
      <c r="F139" s="341" t="n">
        <v>500</v>
      </c>
      <c r="G139" s="335" t="n">
        <f aca="false">SUM(E139:F139)</f>
        <v>500</v>
      </c>
      <c r="H139" s="331"/>
      <c r="I139" s="332"/>
      <c r="J139" s="295"/>
    </row>
    <row r="140" s="326" customFormat="true" ht="39.95" hidden="false" customHeight="true" outlineLevel="0" collapsed="false">
      <c r="A140" s="334" t="s">
        <v>284</v>
      </c>
      <c r="B140" s="330" t="s">
        <v>329</v>
      </c>
      <c r="C140" s="330"/>
      <c r="D140" s="330"/>
      <c r="E140" s="341"/>
      <c r="F140" s="341" t="n">
        <v>2000</v>
      </c>
      <c r="G140" s="335" t="n">
        <f aca="false">SUM(E140:F140)</f>
        <v>2000</v>
      </c>
      <c r="H140" s="331"/>
      <c r="I140" s="332"/>
      <c r="J140" s="319"/>
    </row>
    <row r="141" s="326" customFormat="true" ht="39.95" hidden="false" customHeight="true" outlineLevel="0" collapsed="false">
      <c r="A141" s="334" t="s">
        <v>211</v>
      </c>
      <c r="B141" s="330" t="s">
        <v>212</v>
      </c>
      <c r="C141" s="330"/>
      <c r="D141" s="330"/>
      <c r="E141" s="335"/>
      <c r="F141" s="335" t="n">
        <v>1200</v>
      </c>
      <c r="G141" s="335" t="n">
        <f aca="false">SUM(E141:F141)</f>
        <v>1200</v>
      </c>
      <c r="H141" s="331"/>
      <c r="I141" s="332"/>
      <c r="J141" s="319"/>
    </row>
    <row r="142" s="326" customFormat="true" ht="39.95" hidden="false" customHeight="true" outlineLevel="0" collapsed="false">
      <c r="A142" s="334" t="s">
        <v>213</v>
      </c>
      <c r="B142" s="330" t="s">
        <v>214</v>
      </c>
      <c r="C142" s="330"/>
      <c r="D142" s="330"/>
      <c r="E142" s="335"/>
      <c r="F142" s="335" t="n">
        <v>2500</v>
      </c>
      <c r="G142" s="335" t="n">
        <f aca="false">SUM(E142:F142)</f>
        <v>2500</v>
      </c>
      <c r="H142" s="331"/>
      <c r="I142" s="332"/>
      <c r="J142" s="319"/>
    </row>
    <row r="143" s="326" customFormat="true" ht="39.95" hidden="false" customHeight="true" outlineLevel="0" collapsed="false">
      <c r="A143" s="334" t="s">
        <v>330</v>
      </c>
      <c r="B143" s="330" t="s">
        <v>331</v>
      </c>
      <c r="C143" s="330"/>
      <c r="D143" s="330"/>
      <c r="E143" s="335"/>
      <c r="F143" s="335" t="n">
        <v>1500</v>
      </c>
      <c r="G143" s="335" t="n">
        <f aca="false">SUM(E143:F143)</f>
        <v>1500</v>
      </c>
      <c r="H143" s="331"/>
      <c r="I143" s="332"/>
      <c r="J143" s="319"/>
    </row>
    <row r="144" s="326" customFormat="true" ht="39.95" hidden="false" customHeight="true" outlineLevel="0" collapsed="false">
      <c r="A144" s="334" t="s">
        <v>332</v>
      </c>
      <c r="B144" s="330" t="s">
        <v>333</v>
      </c>
      <c r="C144" s="330"/>
      <c r="D144" s="330"/>
      <c r="E144" s="335"/>
      <c r="F144" s="335" t="n">
        <v>1500</v>
      </c>
      <c r="G144" s="335" t="n">
        <f aca="false">SUM(E144:F144)</f>
        <v>1500</v>
      </c>
      <c r="H144" s="331"/>
      <c r="I144" s="332"/>
      <c r="J144" s="319"/>
    </row>
    <row r="145" s="326" customFormat="true" ht="39.95" hidden="false" customHeight="true" outlineLevel="0" collapsed="false">
      <c r="A145" s="334" t="s">
        <v>215</v>
      </c>
      <c r="B145" s="330" t="s">
        <v>216</v>
      </c>
      <c r="C145" s="328"/>
      <c r="D145" s="328"/>
      <c r="E145" s="335"/>
      <c r="F145" s="341" t="n">
        <v>1200</v>
      </c>
      <c r="G145" s="335" t="n">
        <f aca="false">SUM(E145:F145)</f>
        <v>1200</v>
      </c>
      <c r="H145" s="331"/>
      <c r="I145" s="336"/>
      <c r="J145" s="319"/>
    </row>
    <row r="146" s="326" customFormat="true" ht="39.95" hidden="false" customHeight="true" outlineLevel="0" collapsed="false">
      <c r="A146" s="334" t="s">
        <v>217</v>
      </c>
      <c r="B146" s="330" t="s">
        <v>286</v>
      </c>
      <c r="C146" s="330"/>
      <c r="D146" s="330"/>
      <c r="E146" s="341"/>
      <c r="F146" s="341" t="n">
        <v>800</v>
      </c>
      <c r="G146" s="335" t="n">
        <f aca="false">SUM(E146:F146)</f>
        <v>800</v>
      </c>
      <c r="H146" s="331"/>
      <c r="I146" s="332"/>
      <c r="J146" s="319"/>
    </row>
    <row r="147" s="326" customFormat="true" ht="39.95" hidden="false" customHeight="true" outlineLevel="0" collapsed="false">
      <c r="A147" s="334" t="s">
        <v>334</v>
      </c>
      <c r="B147" s="330" t="s">
        <v>335</v>
      </c>
      <c r="C147" s="330"/>
      <c r="D147" s="330"/>
      <c r="E147" s="341"/>
      <c r="F147" s="341" t="n">
        <v>1000</v>
      </c>
      <c r="G147" s="335" t="n">
        <f aca="false">SUM(E147:F147)</f>
        <v>1000</v>
      </c>
      <c r="H147" s="331"/>
      <c r="I147" s="332"/>
      <c r="J147" s="319"/>
    </row>
    <row r="148" s="326" customFormat="true" ht="39.95" hidden="false" customHeight="true" outlineLevel="0" collapsed="false">
      <c r="A148" s="334" t="s">
        <v>336</v>
      </c>
      <c r="B148" s="330" t="s">
        <v>337</v>
      </c>
      <c r="C148" s="330"/>
      <c r="D148" s="330"/>
      <c r="E148" s="341"/>
      <c r="F148" s="341" t="n">
        <v>8000</v>
      </c>
      <c r="G148" s="335" t="n">
        <f aca="false">SUM(E148:F148)</f>
        <v>8000</v>
      </c>
      <c r="H148" s="331"/>
      <c r="I148" s="332"/>
    </row>
    <row r="149" s="326" customFormat="true" ht="39.95" hidden="false" customHeight="true" outlineLevel="0" collapsed="false">
      <c r="A149" s="334" t="s">
        <v>219</v>
      </c>
      <c r="B149" s="330" t="s">
        <v>281</v>
      </c>
      <c r="C149" s="330"/>
      <c r="D149" s="330"/>
      <c r="E149" s="341"/>
      <c r="F149" s="341" t="n">
        <v>2000</v>
      </c>
      <c r="G149" s="335" t="n">
        <f aca="false">SUM(E149:F149)</f>
        <v>2000</v>
      </c>
      <c r="H149" s="331"/>
      <c r="I149" s="332"/>
    </row>
    <row r="150" s="326" customFormat="true" ht="39.95" hidden="false" customHeight="true" outlineLevel="0" collapsed="false">
      <c r="A150" s="327" t="s">
        <v>221</v>
      </c>
      <c r="B150" s="328" t="s">
        <v>222</v>
      </c>
      <c r="C150" s="328"/>
      <c r="D150" s="328"/>
      <c r="E150" s="341"/>
      <c r="F150" s="341"/>
      <c r="G150" s="335"/>
      <c r="H150" s="331"/>
      <c r="I150" s="332"/>
    </row>
    <row r="151" s="326" customFormat="true" ht="39.95" hidden="false" customHeight="true" outlineLevel="0" collapsed="false">
      <c r="A151" s="334" t="s">
        <v>223</v>
      </c>
      <c r="B151" s="330" t="s">
        <v>224</v>
      </c>
      <c r="C151" s="328"/>
      <c r="D151" s="328"/>
      <c r="E151" s="341"/>
      <c r="F151" s="341" t="n">
        <v>500</v>
      </c>
      <c r="G151" s="335" t="n">
        <f aca="false">SUM(E151:F151)</f>
        <v>500</v>
      </c>
      <c r="H151" s="331"/>
      <c r="I151" s="332"/>
    </row>
    <row r="152" s="326" customFormat="true" ht="39.95" hidden="false" customHeight="true" outlineLevel="0" collapsed="false">
      <c r="A152" s="334" t="s">
        <v>225</v>
      </c>
      <c r="B152" s="330" t="s">
        <v>226</v>
      </c>
      <c r="C152" s="328"/>
      <c r="D152" s="328"/>
      <c r="E152" s="335"/>
      <c r="F152" s="335" t="n">
        <v>3000</v>
      </c>
      <c r="G152" s="335" t="n">
        <f aca="false">SUM(E152:F152)</f>
        <v>3000</v>
      </c>
      <c r="H152" s="331"/>
      <c r="I152" s="332"/>
    </row>
    <row r="153" s="326" customFormat="true" ht="39.95" hidden="false" customHeight="true" outlineLevel="0" collapsed="false">
      <c r="A153" s="334" t="s">
        <v>338</v>
      </c>
      <c r="B153" s="330" t="s">
        <v>339</v>
      </c>
      <c r="C153" s="328"/>
      <c r="D153" s="328"/>
      <c r="E153" s="335"/>
      <c r="F153" s="335" t="n">
        <v>500</v>
      </c>
      <c r="G153" s="335" t="n">
        <f aca="false">SUM(E153:F153)</f>
        <v>500</v>
      </c>
      <c r="H153" s="331"/>
      <c r="I153" s="332"/>
    </row>
    <row r="154" s="326" customFormat="true" ht="39.95" hidden="false" customHeight="true" outlineLevel="0" collapsed="false">
      <c r="A154" s="334" t="s">
        <v>340</v>
      </c>
      <c r="B154" s="330" t="s">
        <v>341</v>
      </c>
      <c r="C154" s="330"/>
      <c r="D154" s="328"/>
      <c r="E154" s="341"/>
      <c r="F154" s="341" t="n">
        <v>2500</v>
      </c>
      <c r="G154" s="335" t="n">
        <f aca="false">SUM(E154:F154)</f>
        <v>2500</v>
      </c>
      <c r="H154" s="331"/>
      <c r="I154" s="336"/>
      <c r="J154" s="295"/>
    </row>
    <row r="155" s="326" customFormat="true" ht="39.95" hidden="false" customHeight="true" outlineLevel="0" collapsed="false">
      <c r="A155" s="334" t="s">
        <v>229</v>
      </c>
      <c r="B155" s="397" t="s">
        <v>342</v>
      </c>
      <c r="C155" s="339"/>
      <c r="D155" s="340"/>
      <c r="E155" s="341"/>
      <c r="F155" s="341" t="n">
        <v>200</v>
      </c>
      <c r="G155" s="335" t="n">
        <f aca="false">SUM(E155:F155)</f>
        <v>200</v>
      </c>
      <c r="H155" s="331"/>
      <c r="I155" s="336"/>
      <c r="J155" s="295"/>
    </row>
    <row r="156" s="326" customFormat="true" ht="39.95" hidden="false" customHeight="true" outlineLevel="0" collapsed="false">
      <c r="A156" s="344" t="s">
        <v>235</v>
      </c>
      <c r="B156" s="340" t="s">
        <v>236</v>
      </c>
      <c r="C156" s="339"/>
      <c r="D156" s="340"/>
      <c r="E156" s="341"/>
      <c r="F156" s="341"/>
      <c r="G156" s="335"/>
      <c r="H156" s="331"/>
      <c r="I156" s="336"/>
    </row>
    <row r="157" s="326" customFormat="true" ht="39.95" hidden="false" customHeight="true" outlineLevel="0" collapsed="false">
      <c r="A157" s="334" t="s">
        <v>237</v>
      </c>
      <c r="B157" s="330" t="s">
        <v>343</v>
      </c>
      <c r="C157" s="330"/>
      <c r="D157" s="328"/>
      <c r="E157" s="335"/>
      <c r="F157" s="335" t="n">
        <v>1500</v>
      </c>
      <c r="G157" s="335" t="n">
        <f aca="false">SUM(E157:F157)</f>
        <v>1500</v>
      </c>
      <c r="H157" s="331"/>
      <c r="I157" s="336"/>
      <c r="J157" s="295"/>
    </row>
    <row r="158" customFormat="false" ht="39.95" hidden="false" customHeight="true" outlineLevel="0" collapsed="false">
      <c r="A158" s="344" t="s">
        <v>305</v>
      </c>
      <c r="B158" s="340" t="s">
        <v>306</v>
      </c>
      <c r="C158" s="339"/>
      <c r="D158" s="340"/>
      <c r="E158" s="341"/>
      <c r="F158" s="341"/>
      <c r="G158" s="330"/>
      <c r="H158" s="331"/>
      <c r="I158" s="336"/>
    </row>
    <row r="159" customFormat="false" ht="39.95" hidden="false" customHeight="true" outlineLevel="0" collapsed="false">
      <c r="A159" s="342" t="s">
        <v>309</v>
      </c>
      <c r="B159" s="339" t="s">
        <v>310</v>
      </c>
      <c r="C159" s="339"/>
      <c r="D159" s="340"/>
      <c r="E159" s="341"/>
      <c r="F159" s="341" t="n">
        <v>1500</v>
      </c>
      <c r="G159" s="335" t="n">
        <f aca="false">SUM(E159:F159)</f>
        <v>1500</v>
      </c>
      <c r="H159" s="331"/>
      <c r="I159" s="336"/>
    </row>
    <row r="160" customFormat="false" ht="39.95" hidden="false" customHeight="true" outlineLevel="0" collapsed="false">
      <c r="A160" s="342" t="s">
        <v>344</v>
      </c>
      <c r="B160" s="339" t="s">
        <v>345</v>
      </c>
      <c r="C160" s="339"/>
      <c r="D160" s="340"/>
      <c r="E160" s="341"/>
      <c r="F160" s="341" t="n">
        <v>0</v>
      </c>
      <c r="G160" s="341" t="n">
        <f aca="false">SUM(E160:F160)</f>
        <v>0</v>
      </c>
      <c r="H160" s="398"/>
      <c r="I160" s="350"/>
      <c r="J160" s="326"/>
    </row>
    <row r="161" s="326" customFormat="true" ht="39.95" hidden="false" customHeight="true" outlineLevel="0" collapsed="false">
      <c r="A161" s="351" t="s">
        <v>274</v>
      </c>
      <c r="B161" s="351"/>
      <c r="C161" s="352"/>
      <c r="D161" s="353"/>
      <c r="E161" s="354" t="n">
        <f aca="false">SUM(E122:E160)</f>
        <v>0</v>
      </c>
      <c r="F161" s="354" t="n">
        <f aca="false">SUM(F122:F160)</f>
        <v>100995.66</v>
      </c>
      <c r="G161" s="354" t="n">
        <f aca="false">SUM(E161:F161)</f>
        <v>100995.66</v>
      </c>
      <c r="H161" s="399"/>
      <c r="I161" s="356"/>
    </row>
    <row r="162" s="326" customFormat="true" ht="12.75" hidden="false" customHeight="false" outlineLevel="0" collapsed="false">
      <c r="A162" s="289"/>
      <c r="B162" s="289"/>
      <c r="C162" s="289"/>
      <c r="D162" s="289"/>
      <c r="E162" s="289"/>
      <c r="F162" s="289"/>
      <c r="G162" s="289"/>
      <c r="H162" s="289"/>
      <c r="I162" s="289"/>
      <c r="J162" s="295"/>
    </row>
    <row r="163" s="326" customFormat="true" ht="12.75" hidden="false" customHeight="false" outlineLevel="0" collapsed="false">
      <c r="A163" s="400"/>
      <c r="B163" s="400"/>
      <c r="C163" s="400"/>
      <c r="D163" s="400"/>
      <c r="E163" s="400"/>
      <c r="F163" s="400"/>
      <c r="G163" s="400"/>
      <c r="H163" s="400"/>
      <c r="I163" s="400"/>
      <c r="J163" s="295"/>
    </row>
    <row r="164" s="326" customFormat="true" ht="13.5" hidden="false" customHeight="false" outlineLevel="0" collapsed="false">
      <c r="A164" s="400"/>
      <c r="B164" s="400"/>
      <c r="C164" s="400"/>
      <c r="D164" s="400"/>
      <c r="E164" s="400"/>
      <c r="F164" s="400"/>
      <c r="G164" s="400"/>
      <c r="H164" s="400"/>
      <c r="I164" s="400"/>
      <c r="J164" s="295"/>
    </row>
    <row r="165" s="326" customFormat="true" ht="39.95" hidden="false" customHeight="true" outlineLevel="0" collapsed="false">
      <c r="A165" s="296" t="s">
        <v>154</v>
      </c>
      <c r="B165" s="296"/>
      <c r="C165" s="296"/>
      <c r="D165" s="296"/>
      <c r="E165" s="296"/>
      <c r="F165" s="296"/>
      <c r="G165" s="296"/>
      <c r="H165" s="296"/>
      <c r="I165" s="296"/>
      <c r="J165" s="295"/>
    </row>
    <row r="166" s="326" customFormat="true" ht="39.95" hidden="false" customHeight="true" outlineLevel="0" collapsed="false">
      <c r="A166" s="362" t="s">
        <v>275</v>
      </c>
      <c r="B166" s="363"/>
      <c r="C166" s="363"/>
      <c r="D166" s="363"/>
      <c r="E166" s="363"/>
      <c r="F166" s="363"/>
      <c r="G166" s="363"/>
      <c r="H166" s="363"/>
      <c r="I166" s="364"/>
      <c r="J166" s="295"/>
    </row>
    <row r="167" s="326" customFormat="true" ht="39.95" hidden="false" customHeight="true" outlineLevel="0" collapsed="false">
      <c r="A167" s="298" t="s">
        <v>276</v>
      </c>
      <c r="B167" s="299"/>
      <c r="C167" s="299"/>
      <c r="D167" s="299"/>
      <c r="E167" s="299"/>
      <c r="F167" s="299"/>
      <c r="G167" s="299"/>
      <c r="H167" s="299"/>
      <c r="I167" s="300" t="s">
        <v>157</v>
      </c>
      <c r="J167" s="295"/>
    </row>
    <row r="168" s="326" customFormat="true" ht="39.95" hidden="false" customHeight="true" outlineLevel="0" collapsed="false">
      <c r="A168" s="301" t="s">
        <v>346</v>
      </c>
      <c r="B168" s="299"/>
      <c r="C168" s="299"/>
      <c r="D168" s="299"/>
      <c r="E168" s="299"/>
      <c r="F168" s="299"/>
      <c r="G168" s="299"/>
      <c r="H168" s="299"/>
      <c r="I168" s="302"/>
      <c r="J168" s="295"/>
    </row>
    <row r="169" s="326" customFormat="true" ht="39.95" hidden="false" customHeight="true" outlineLevel="0" collapsed="false">
      <c r="A169" s="391" t="s">
        <v>312</v>
      </c>
      <c r="B169" s="371"/>
      <c r="C169" s="371"/>
      <c r="D169" s="371"/>
      <c r="E169" s="371" t="s">
        <v>160</v>
      </c>
      <c r="F169" s="371"/>
      <c r="G169" s="371"/>
      <c r="H169" s="371" t="s">
        <v>161</v>
      </c>
      <c r="I169" s="332"/>
      <c r="J169" s="295"/>
    </row>
    <row r="170" s="326" customFormat="true" ht="39.95" hidden="false" customHeight="true" outlineLevel="0" collapsed="false">
      <c r="A170" s="306"/>
      <c r="B170" s="307"/>
      <c r="C170" s="307" t="s">
        <v>162</v>
      </c>
      <c r="D170" s="307" t="s">
        <v>163</v>
      </c>
      <c r="E170" s="307" t="s">
        <v>164</v>
      </c>
      <c r="F170" s="307" t="s">
        <v>165</v>
      </c>
      <c r="G170" s="308"/>
      <c r="H170" s="307"/>
      <c r="I170" s="308"/>
      <c r="J170" s="295"/>
    </row>
    <row r="171" s="326" customFormat="true" ht="39.95" hidden="false" customHeight="true" outlineLevel="0" collapsed="false">
      <c r="A171" s="309" t="s">
        <v>166</v>
      </c>
      <c r="B171" s="309" t="s">
        <v>167</v>
      </c>
      <c r="C171" s="310"/>
      <c r="D171" s="310"/>
      <c r="E171" s="310" t="s">
        <v>168</v>
      </c>
      <c r="F171" s="310" t="s">
        <v>169</v>
      </c>
      <c r="G171" s="310" t="s">
        <v>170</v>
      </c>
      <c r="H171" s="310" t="s">
        <v>171</v>
      </c>
      <c r="I171" s="310" t="s">
        <v>172</v>
      </c>
      <c r="J171" s="295"/>
    </row>
    <row r="172" s="326" customFormat="true" ht="39.95" hidden="false" customHeight="true" outlineLevel="0" collapsed="false">
      <c r="A172" s="311"/>
      <c r="B172" s="311" t="s">
        <v>173</v>
      </c>
      <c r="C172" s="312"/>
      <c r="D172" s="313"/>
      <c r="E172" s="313" t="s">
        <v>174</v>
      </c>
      <c r="F172" s="310" t="s">
        <v>175</v>
      </c>
      <c r="G172" s="313" t="s">
        <v>176</v>
      </c>
      <c r="H172" s="314"/>
      <c r="I172" s="314"/>
      <c r="J172" s="295"/>
    </row>
    <row r="173" s="326" customFormat="true" ht="39.95" hidden="false" customHeight="true" outlineLevel="0" collapsed="false">
      <c r="A173" s="392"/>
      <c r="B173" s="393" t="s">
        <v>76</v>
      </c>
      <c r="C173" s="394"/>
      <c r="D173" s="394"/>
      <c r="E173" s="394"/>
      <c r="F173" s="394"/>
      <c r="G173" s="394"/>
      <c r="H173" s="394"/>
      <c r="I173" s="395"/>
      <c r="J173" s="295"/>
    </row>
    <row r="174" s="326" customFormat="true" ht="39.95" hidden="false" customHeight="true" outlineLevel="0" collapsed="false">
      <c r="A174" s="327" t="s">
        <v>205</v>
      </c>
      <c r="B174" s="328" t="s">
        <v>206</v>
      </c>
      <c r="C174" s="328"/>
      <c r="D174" s="328"/>
      <c r="E174" s="341"/>
      <c r="F174" s="341"/>
      <c r="G174" s="324"/>
      <c r="H174" s="322"/>
      <c r="I174" s="325"/>
      <c r="J174" s="295"/>
    </row>
    <row r="175" s="326" customFormat="true" ht="39.95" hidden="false" customHeight="true" outlineLevel="0" collapsed="false">
      <c r="A175" s="327" t="s">
        <v>280</v>
      </c>
      <c r="B175" s="328" t="s">
        <v>281</v>
      </c>
      <c r="C175" s="328"/>
      <c r="D175" s="328"/>
      <c r="E175" s="341"/>
      <c r="F175" s="341"/>
      <c r="G175" s="330"/>
      <c r="H175" s="331"/>
      <c r="I175" s="332"/>
      <c r="J175" s="295"/>
    </row>
    <row r="176" s="326" customFormat="true" ht="39.95" hidden="false" customHeight="true" outlineLevel="0" collapsed="false">
      <c r="A176" s="334" t="s">
        <v>219</v>
      </c>
      <c r="B176" s="343" t="s">
        <v>347</v>
      </c>
      <c r="C176" s="330"/>
      <c r="D176" s="330"/>
      <c r="E176" s="341"/>
      <c r="F176" s="341" t="n">
        <v>20000</v>
      </c>
      <c r="G176" s="335" t="n">
        <f aca="false">SUM(E176:F176)</f>
        <v>20000</v>
      </c>
      <c r="H176" s="331"/>
      <c r="I176" s="332"/>
      <c r="J176" s="295"/>
    </row>
    <row r="177" s="326" customFormat="true" ht="39.95" hidden="false" customHeight="true" outlineLevel="0" collapsed="false">
      <c r="A177" s="344" t="s">
        <v>261</v>
      </c>
      <c r="B177" s="340" t="s">
        <v>262</v>
      </c>
      <c r="C177" s="339"/>
      <c r="D177" s="340"/>
      <c r="E177" s="347"/>
      <c r="F177" s="347"/>
      <c r="G177" s="335" t="n">
        <f aca="false">SUM(E177:F177)</f>
        <v>0</v>
      </c>
      <c r="H177" s="331"/>
      <c r="I177" s="336"/>
      <c r="J177" s="295"/>
    </row>
    <row r="178" s="326" customFormat="true" ht="39.95" hidden="false" customHeight="true" outlineLevel="0" collapsed="false">
      <c r="A178" s="342" t="s">
        <v>265</v>
      </c>
      <c r="B178" s="401" t="s">
        <v>348</v>
      </c>
      <c r="C178" s="339"/>
      <c r="D178" s="340"/>
      <c r="E178" s="341"/>
      <c r="F178" s="341" t="n">
        <v>30000</v>
      </c>
      <c r="G178" s="335" t="n">
        <f aca="false">SUM(E178:F178)</f>
        <v>30000</v>
      </c>
      <c r="H178" s="331"/>
      <c r="I178" s="336"/>
      <c r="J178" s="295"/>
    </row>
    <row r="179" s="326" customFormat="true" ht="39.95" hidden="false" customHeight="true" outlineLevel="0" collapsed="false">
      <c r="A179" s="344" t="s">
        <v>267</v>
      </c>
      <c r="B179" s="340" t="s">
        <v>268</v>
      </c>
      <c r="C179" s="339"/>
      <c r="D179" s="340"/>
      <c r="E179" s="341"/>
      <c r="F179" s="341"/>
      <c r="G179" s="335" t="n">
        <f aca="false">SUM(D179:F179)</f>
        <v>0</v>
      </c>
      <c r="H179" s="331"/>
      <c r="I179" s="336"/>
      <c r="J179" s="295"/>
    </row>
    <row r="180" s="326" customFormat="true" ht="39.95" hidden="false" customHeight="true" outlineLevel="0" collapsed="false">
      <c r="A180" s="342" t="s">
        <v>269</v>
      </c>
      <c r="B180" s="339" t="s">
        <v>270</v>
      </c>
      <c r="C180" s="339"/>
      <c r="D180" s="340"/>
      <c r="E180" s="341"/>
      <c r="F180" s="341"/>
      <c r="G180" s="335" t="n">
        <f aca="false">SUM(D180:F180)</f>
        <v>0</v>
      </c>
      <c r="H180" s="331"/>
      <c r="I180" s="336"/>
      <c r="J180" s="295"/>
    </row>
    <row r="181" s="326" customFormat="true" ht="39.95" hidden="false" customHeight="true" outlineLevel="0" collapsed="false">
      <c r="A181" s="334" t="s">
        <v>271</v>
      </c>
      <c r="B181" s="330" t="s">
        <v>272</v>
      </c>
      <c r="C181" s="330"/>
      <c r="D181" s="330"/>
      <c r="E181" s="335"/>
      <c r="F181" s="335" t="n">
        <v>117940.52</v>
      </c>
      <c r="G181" s="335" t="n">
        <f aca="false">SUM(D181:F181)</f>
        <v>117940.52</v>
      </c>
      <c r="H181" s="331"/>
      <c r="I181" s="336"/>
      <c r="J181" s="295"/>
    </row>
    <row r="182" s="326" customFormat="true" ht="39.95" hidden="false" customHeight="true" outlineLevel="0" collapsed="false">
      <c r="A182" s="334"/>
      <c r="B182" s="348" t="s">
        <v>349</v>
      </c>
      <c r="C182" s="330"/>
      <c r="D182" s="330"/>
      <c r="E182" s="335"/>
      <c r="F182" s="335"/>
      <c r="G182" s="335" t="n">
        <f aca="false">SUM(D182:F182)</f>
        <v>0</v>
      </c>
      <c r="H182" s="349"/>
      <c r="I182" s="350"/>
      <c r="J182" s="295"/>
    </row>
    <row r="183" s="326" customFormat="true" ht="39.95" hidden="false" customHeight="true" outlineLevel="0" collapsed="false">
      <c r="A183" s="342"/>
      <c r="B183" s="339"/>
      <c r="C183" s="339"/>
      <c r="D183" s="340"/>
      <c r="E183" s="341"/>
      <c r="F183" s="341"/>
      <c r="G183" s="335" t="n">
        <f aca="false">SUM(E183:F183)</f>
        <v>0</v>
      </c>
      <c r="H183" s="331"/>
      <c r="I183" s="336"/>
      <c r="J183" s="295"/>
    </row>
    <row r="184" s="326" customFormat="true" ht="39.95" hidden="false" customHeight="true" outlineLevel="0" collapsed="false">
      <c r="A184" s="351" t="s">
        <v>274</v>
      </c>
      <c r="B184" s="351"/>
      <c r="C184" s="352"/>
      <c r="D184" s="353"/>
      <c r="E184" s="354" t="n">
        <f aca="false">SUM(E174:E183)</f>
        <v>0</v>
      </c>
      <c r="F184" s="354" t="n">
        <f aca="false">SUM(F174:F183)</f>
        <v>167940.52</v>
      </c>
      <c r="G184" s="354" t="n">
        <f aca="false">SUM(E184:F184)</f>
        <v>167940.52</v>
      </c>
      <c r="H184" s="402"/>
      <c r="I184" s="403"/>
      <c r="J184" s="295"/>
    </row>
    <row r="185" s="326" customFormat="true" ht="12.75" hidden="false" customHeight="false" outlineLevel="0" collapsed="false">
      <c r="A185" s="400"/>
      <c r="B185" s="400"/>
      <c r="C185" s="400"/>
      <c r="D185" s="400"/>
      <c r="E185" s="400"/>
      <c r="F185" s="400"/>
      <c r="G185" s="400"/>
      <c r="H185" s="400"/>
      <c r="I185" s="400"/>
      <c r="J185" s="295"/>
    </row>
    <row r="186" s="326" customFormat="true" ht="12.75" hidden="false" customHeight="false" outlineLevel="0" collapsed="false">
      <c r="A186" s="400"/>
      <c r="B186" s="400"/>
      <c r="C186" s="400"/>
      <c r="D186" s="400"/>
      <c r="E186" s="400"/>
      <c r="F186" s="400"/>
      <c r="G186" s="400"/>
      <c r="H186" s="400"/>
      <c r="I186" s="400"/>
      <c r="J186" s="295"/>
    </row>
    <row r="187" s="326" customFormat="true" ht="12.75" hidden="false" customHeight="false" outlineLevel="0" collapsed="false">
      <c r="A187" s="400"/>
      <c r="B187" s="400"/>
      <c r="C187" s="400"/>
      <c r="D187" s="400"/>
      <c r="E187" s="400"/>
      <c r="F187" s="400"/>
      <c r="G187" s="400"/>
      <c r="H187" s="400"/>
      <c r="I187" s="400"/>
      <c r="J187" s="295"/>
    </row>
    <row r="188" s="326" customFormat="true" ht="12.75" hidden="false" customHeight="false" outlineLevel="0" collapsed="false">
      <c r="A188" s="400"/>
      <c r="B188" s="400"/>
      <c r="C188" s="400"/>
      <c r="D188" s="400"/>
      <c r="E188" s="400"/>
      <c r="F188" s="400"/>
      <c r="G188" s="400"/>
      <c r="H188" s="400"/>
      <c r="I188" s="400"/>
      <c r="J188" s="295"/>
    </row>
    <row r="189" s="326" customFormat="true" ht="13.5" hidden="false" customHeight="false" outlineLevel="0" collapsed="false">
      <c r="A189" s="400"/>
      <c r="B189" s="400"/>
      <c r="C189" s="400"/>
      <c r="D189" s="400"/>
      <c r="E189" s="400"/>
      <c r="F189" s="400"/>
      <c r="G189" s="400"/>
      <c r="H189" s="400"/>
      <c r="I189" s="400"/>
      <c r="J189" s="295"/>
    </row>
    <row r="190" s="326" customFormat="true" ht="39.95" hidden="false" customHeight="true" outlineLevel="0" collapsed="false">
      <c r="A190" s="404" t="s">
        <v>154</v>
      </c>
      <c r="B190" s="405"/>
      <c r="C190" s="406"/>
      <c r="D190" s="406"/>
      <c r="E190" s="406"/>
      <c r="F190" s="406"/>
      <c r="G190" s="406"/>
      <c r="H190" s="406"/>
      <c r="I190" s="407" t="s">
        <v>350</v>
      </c>
      <c r="J190" s="295"/>
    </row>
    <row r="191" s="326" customFormat="true" ht="39.95" hidden="false" customHeight="true" outlineLevel="0" collapsed="false">
      <c r="A191" s="362" t="s">
        <v>275</v>
      </c>
      <c r="B191" s="363"/>
      <c r="C191" s="363"/>
      <c r="D191" s="363"/>
      <c r="E191" s="363"/>
      <c r="F191" s="363"/>
      <c r="G191" s="363"/>
      <c r="H191" s="363"/>
      <c r="I191" s="364"/>
      <c r="J191" s="295"/>
    </row>
    <row r="192" s="326" customFormat="true" ht="39.95" hidden="false" customHeight="true" outlineLevel="0" collapsed="false">
      <c r="A192" s="298" t="s">
        <v>276</v>
      </c>
      <c r="B192" s="299"/>
      <c r="C192" s="299"/>
      <c r="D192" s="299"/>
      <c r="E192" s="299"/>
      <c r="F192" s="299"/>
      <c r="G192" s="299"/>
      <c r="H192" s="299"/>
      <c r="I192" s="300" t="s">
        <v>351</v>
      </c>
      <c r="J192" s="295"/>
    </row>
    <row r="193" s="326" customFormat="true" ht="39.95" hidden="false" customHeight="true" outlineLevel="0" collapsed="false">
      <c r="A193" s="408" t="s">
        <v>352</v>
      </c>
      <c r="B193" s="408"/>
      <c r="C193" s="408"/>
      <c r="D193" s="408"/>
      <c r="E193" s="408"/>
      <c r="F193" s="408"/>
      <c r="G193" s="408"/>
      <c r="H193" s="408"/>
      <c r="I193" s="408"/>
      <c r="J193" s="295"/>
    </row>
    <row r="194" s="326" customFormat="true" ht="39.95" hidden="false" customHeight="true" outlineLevel="0" collapsed="false">
      <c r="A194" s="303" t="s">
        <v>353</v>
      </c>
      <c r="B194" s="304"/>
      <c r="C194" s="304"/>
      <c r="D194" s="304"/>
      <c r="E194" s="304" t="s">
        <v>160</v>
      </c>
      <c r="F194" s="304"/>
      <c r="G194" s="304"/>
      <c r="H194" s="304" t="s">
        <v>161</v>
      </c>
      <c r="I194" s="305"/>
      <c r="J194" s="295"/>
    </row>
    <row r="195" s="326" customFormat="true" ht="39.95" hidden="false" customHeight="true" outlineLevel="0" collapsed="false">
      <c r="A195" s="306"/>
      <c r="B195" s="307"/>
      <c r="C195" s="307" t="s">
        <v>162</v>
      </c>
      <c r="D195" s="409" t="s">
        <v>354</v>
      </c>
      <c r="E195" s="307" t="s">
        <v>164</v>
      </c>
      <c r="F195" s="307" t="s">
        <v>355</v>
      </c>
      <c r="G195" s="307"/>
      <c r="H195" s="409"/>
      <c r="I195" s="410"/>
      <c r="J195" s="295"/>
    </row>
    <row r="196" s="326" customFormat="true" ht="39.95" hidden="false" customHeight="true" outlineLevel="0" collapsed="false">
      <c r="A196" s="309" t="s">
        <v>166</v>
      </c>
      <c r="B196" s="309" t="s">
        <v>167</v>
      </c>
      <c r="C196" s="310"/>
      <c r="D196" s="411" t="s">
        <v>356</v>
      </c>
      <c r="E196" s="310" t="s">
        <v>357</v>
      </c>
      <c r="F196" s="310" t="s">
        <v>358</v>
      </c>
      <c r="G196" s="310" t="s">
        <v>170</v>
      </c>
      <c r="H196" s="411" t="s">
        <v>171</v>
      </c>
      <c r="I196" s="412" t="s">
        <v>172</v>
      </c>
      <c r="J196" s="295"/>
    </row>
    <row r="197" s="326" customFormat="true" ht="39.95" hidden="false" customHeight="true" outlineLevel="0" collapsed="false">
      <c r="A197" s="311"/>
      <c r="B197" s="311" t="s">
        <v>173</v>
      </c>
      <c r="C197" s="313"/>
      <c r="D197" s="413" t="s">
        <v>174</v>
      </c>
      <c r="E197" s="313" t="s">
        <v>174</v>
      </c>
      <c r="F197" s="310" t="s">
        <v>359</v>
      </c>
      <c r="G197" s="313" t="s">
        <v>176</v>
      </c>
      <c r="H197" s="414"/>
      <c r="I197" s="415"/>
      <c r="J197" s="295"/>
    </row>
    <row r="198" s="326" customFormat="true" ht="39.95" hidden="false" customHeight="true" outlineLevel="0" collapsed="false">
      <c r="A198" s="416"/>
      <c r="B198" s="316" t="s">
        <v>360</v>
      </c>
      <c r="C198" s="318"/>
      <c r="D198" s="417"/>
      <c r="E198" s="318"/>
      <c r="F198" s="318"/>
      <c r="G198" s="317"/>
      <c r="H198" s="418"/>
      <c r="I198" s="419"/>
      <c r="J198" s="295"/>
    </row>
    <row r="199" s="326" customFormat="true" ht="39.95" hidden="false" customHeight="true" outlineLevel="0" collapsed="false">
      <c r="A199" s="344" t="s">
        <v>267</v>
      </c>
      <c r="B199" s="340" t="s">
        <v>268</v>
      </c>
      <c r="C199" s="328"/>
      <c r="D199" s="328"/>
      <c r="E199" s="328"/>
      <c r="F199" s="328"/>
      <c r="G199" s="335" t="n">
        <f aca="false">SUM(D199:F199)</f>
        <v>0</v>
      </c>
      <c r="H199" s="331"/>
      <c r="I199" s="332"/>
      <c r="J199" s="295"/>
    </row>
    <row r="200" s="326" customFormat="true" ht="39.95" hidden="false" customHeight="true" outlineLevel="0" collapsed="false">
      <c r="A200" s="342" t="s">
        <v>269</v>
      </c>
      <c r="B200" s="339" t="s">
        <v>270</v>
      </c>
      <c r="C200" s="330"/>
      <c r="D200" s="330"/>
      <c r="E200" s="420"/>
      <c r="F200" s="330"/>
      <c r="G200" s="335" t="n">
        <f aca="false">SUM(D200:F200)</f>
        <v>0</v>
      </c>
      <c r="H200" s="331"/>
      <c r="I200" s="332"/>
      <c r="J200" s="295"/>
    </row>
    <row r="201" s="326" customFormat="true" ht="39.95" hidden="false" customHeight="true" outlineLevel="0" collapsed="false">
      <c r="A201" s="334" t="s">
        <v>271</v>
      </c>
      <c r="B201" s="330" t="s">
        <v>361</v>
      </c>
      <c r="C201" s="330"/>
      <c r="D201" s="330"/>
      <c r="E201" s="420" t="n">
        <v>51.87</v>
      </c>
      <c r="F201" s="330"/>
      <c r="G201" s="335" t="n">
        <f aca="false">SUM(D201:F201)</f>
        <v>51.87</v>
      </c>
      <c r="H201" s="331"/>
      <c r="I201" s="336"/>
      <c r="J201" s="295"/>
    </row>
    <row r="202" s="326" customFormat="true" ht="39.95" hidden="false" customHeight="true" outlineLevel="0" collapsed="false">
      <c r="A202" s="351" t="s">
        <v>274</v>
      </c>
      <c r="B202" s="351"/>
      <c r="C202" s="352"/>
      <c r="D202" s="354" t="n">
        <f aca="false">SUM(D199:D201)</f>
        <v>0</v>
      </c>
      <c r="E202" s="354" t="n">
        <f aca="false">SUM(E199:E201)</f>
        <v>51.87</v>
      </c>
      <c r="F202" s="354" t="n">
        <f aca="false">SUM(F199:F201)</f>
        <v>0</v>
      </c>
      <c r="G202" s="354" t="n">
        <f aca="false">SUM(G199:G201)</f>
        <v>51.87</v>
      </c>
      <c r="H202" s="389"/>
      <c r="I202" s="390"/>
      <c r="J202" s="295"/>
    </row>
    <row r="203" s="326" customFormat="true" ht="39.95" hidden="false" customHeight="true" outlineLevel="0" collapsed="false">
      <c r="A203" s="400"/>
      <c r="B203" s="400"/>
      <c r="C203" s="400"/>
      <c r="D203" s="400"/>
      <c r="E203" s="400"/>
      <c r="F203" s="400"/>
      <c r="G203" s="400"/>
      <c r="H203" s="400"/>
      <c r="I203" s="400"/>
      <c r="J203" s="295"/>
    </row>
    <row r="204" s="326" customFormat="true" ht="39.95" hidden="false" customHeight="true" outlineLevel="0" collapsed="false">
      <c r="A204" s="400"/>
      <c r="B204" s="400"/>
      <c r="C204" s="400"/>
      <c r="D204" s="400"/>
      <c r="E204" s="400"/>
      <c r="F204" s="400"/>
      <c r="G204" s="400"/>
      <c r="H204" s="400"/>
      <c r="I204" s="400"/>
      <c r="J204" s="295"/>
    </row>
    <row r="205" s="326" customFormat="true" ht="39.95" hidden="false" customHeight="true" outlineLevel="0" collapsed="false">
      <c r="A205" s="404" t="s">
        <v>154</v>
      </c>
      <c r="B205" s="405"/>
      <c r="C205" s="406"/>
      <c r="D205" s="406"/>
      <c r="E205" s="406"/>
      <c r="F205" s="406"/>
      <c r="G205" s="406"/>
      <c r="H205" s="406"/>
      <c r="I205" s="407" t="s">
        <v>350</v>
      </c>
      <c r="J205" s="295"/>
    </row>
    <row r="206" s="326" customFormat="true" ht="39.95" hidden="false" customHeight="true" outlineLevel="0" collapsed="false">
      <c r="A206" s="362" t="s">
        <v>275</v>
      </c>
      <c r="B206" s="363"/>
      <c r="C206" s="363"/>
      <c r="D206" s="363"/>
      <c r="E206" s="363"/>
      <c r="F206" s="363"/>
      <c r="G206" s="363"/>
      <c r="H206" s="363"/>
      <c r="I206" s="364"/>
      <c r="J206" s="295"/>
    </row>
    <row r="207" s="326" customFormat="true" ht="39.95" hidden="false" customHeight="true" outlineLevel="0" collapsed="false">
      <c r="A207" s="298" t="s">
        <v>276</v>
      </c>
      <c r="B207" s="299"/>
      <c r="C207" s="299"/>
      <c r="D207" s="299"/>
      <c r="E207" s="299"/>
      <c r="F207" s="299"/>
      <c r="G207" s="299"/>
      <c r="H207" s="299"/>
      <c r="I207" s="300" t="s">
        <v>362</v>
      </c>
      <c r="J207" s="295"/>
    </row>
    <row r="208" s="326" customFormat="true" ht="39.95" hidden="false" customHeight="true" outlineLevel="0" collapsed="false">
      <c r="A208" s="408" t="s">
        <v>363</v>
      </c>
      <c r="B208" s="408"/>
      <c r="C208" s="408"/>
      <c r="D208" s="408"/>
      <c r="E208" s="408"/>
      <c r="F208" s="408"/>
      <c r="G208" s="408"/>
      <c r="H208" s="408"/>
      <c r="I208" s="408"/>
      <c r="J208" s="295"/>
    </row>
    <row r="209" s="326" customFormat="true" ht="39.95" hidden="false" customHeight="true" outlineLevel="0" collapsed="false">
      <c r="A209" s="303" t="s">
        <v>364</v>
      </c>
      <c r="B209" s="304"/>
      <c r="C209" s="304"/>
      <c r="D209" s="304"/>
      <c r="E209" s="304" t="s">
        <v>160</v>
      </c>
      <c r="F209" s="304"/>
      <c r="G209" s="304"/>
      <c r="H209" s="304" t="s">
        <v>161</v>
      </c>
      <c r="I209" s="305"/>
      <c r="J209" s="295"/>
    </row>
    <row r="210" s="326" customFormat="true" ht="39.95" hidden="false" customHeight="true" outlineLevel="0" collapsed="false">
      <c r="A210" s="306"/>
      <c r="B210" s="307"/>
      <c r="C210" s="307" t="s">
        <v>162</v>
      </c>
      <c r="D210" s="409" t="s">
        <v>354</v>
      </c>
      <c r="E210" s="307" t="s">
        <v>164</v>
      </c>
      <c r="F210" s="307" t="s">
        <v>355</v>
      </c>
      <c r="G210" s="307"/>
      <c r="H210" s="409"/>
      <c r="I210" s="410"/>
      <c r="J210" s="295"/>
    </row>
    <row r="211" s="326" customFormat="true" ht="39.95" hidden="false" customHeight="true" outlineLevel="0" collapsed="false">
      <c r="A211" s="309" t="s">
        <v>166</v>
      </c>
      <c r="B211" s="309" t="s">
        <v>167</v>
      </c>
      <c r="C211" s="310"/>
      <c r="D211" s="411" t="s">
        <v>356</v>
      </c>
      <c r="E211" s="310" t="s">
        <v>357</v>
      </c>
      <c r="F211" s="310" t="s">
        <v>358</v>
      </c>
      <c r="G211" s="310" t="s">
        <v>170</v>
      </c>
      <c r="H211" s="411" t="s">
        <v>171</v>
      </c>
      <c r="I211" s="412" t="s">
        <v>172</v>
      </c>
      <c r="J211" s="295"/>
    </row>
    <row r="212" s="326" customFormat="true" ht="39.95" hidden="false" customHeight="true" outlineLevel="0" collapsed="false">
      <c r="A212" s="311"/>
      <c r="B212" s="311" t="s">
        <v>173</v>
      </c>
      <c r="C212" s="313"/>
      <c r="D212" s="413" t="s">
        <v>174</v>
      </c>
      <c r="E212" s="313" t="s">
        <v>174</v>
      </c>
      <c r="F212" s="310" t="s">
        <v>359</v>
      </c>
      <c r="G212" s="313" t="s">
        <v>176</v>
      </c>
      <c r="H212" s="414"/>
      <c r="I212" s="415"/>
      <c r="J212" s="295"/>
    </row>
    <row r="213" s="326" customFormat="true" ht="39.95" hidden="false" customHeight="true" outlineLevel="0" collapsed="false">
      <c r="A213" s="416"/>
      <c r="B213" s="316" t="s">
        <v>360</v>
      </c>
      <c r="C213" s="318"/>
      <c r="D213" s="417"/>
      <c r="E213" s="318"/>
      <c r="F213" s="318"/>
      <c r="G213" s="317"/>
      <c r="H213" s="418"/>
      <c r="I213" s="419"/>
      <c r="J213" s="295"/>
    </row>
    <row r="214" s="326" customFormat="true" ht="39.95" hidden="false" customHeight="true" outlineLevel="0" collapsed="false">
      <c r="A214" s="344" t="s">
        <v>267</v>
      </c>
      <c r="B214" s="340" t="s">
        <v>268</v>
      </c>
      <c r="C214" s="339"/>
      <c r="D214" s="340"/>
      <c r="E214" s="341"/>
      <c r="F214" s="341"/>
      <c r="G214" s="335" t="n">
        <f aca="false">SUM(D214:F214)</f>
        <v>0</v>
      </c>
      <c r="H214" s="331"/>
      <c r="I214" s="336"/>
      <c r="J214" s="295"/>
    </row>
    <row r="215" s="326" customFormat="true" ht="39.95" hidden="false" customHeight="true" outlineLevel="0" collapsed="false">
      <c r="A215" s="342" t="s">
        <v>269</v>
      </c>
      <c r="B215" s="339" t="s">
        <v>270</v>
      </c>
      <c r="C215" s="339"/>
      <c r="D215" s="340"/>
      <c r="E215" s="341"/>
      <c r="F215" s="341"/>
      <c r="G215" s="335" t="n">
        <f aca="false">SUM(D215:F215)</f>
        <v>0</v>
      </c>
      <c r="H215" s="331"/>
      <c r="I215" s="336"/>
      <c r="J215" s="295"/>
    </row>
    <row r="216" s="326" customFormat="true" ht="39.95" hidden="false" customHeight="true" outlineLevel="0" collapsed="false">
      <c r="A216" s="334" t="s">
        <v>271</v>
      </c>
      <c r="B216" s="330" t="s">
        <v>361</v>
      </c>
      <c r="C216" s="330"/>
      <c r="D216" s="330"/>
      <c r="E216" s="335" t="n">
        <v>0.09</v>
      </c>
      <c r="F216" s="335"/>
      <c r="G216" s="335" t="n">
        <f aca="false">SUM(D216:F216)</f>
        <v>0.09</v>
      </c>
      <c r="H216" s="331"/>
      <c r="I216" s="336"/>
      <c r="J216" s="295"/>
    </row>
    <row r="217" s="326" customFormat="true" ht="39.95" hidden="false" customHeight="true" outlineLevel="0" collapsed="false">
      <c r="A217" s="334"/>
      <c r="B217" s="348"/>
      <c r="C217" s="330"/>
      <c r="D217" s="330"/>
      <c r="E217" s="335"/>
      <c r="F217" s="335"/>
      <c r="G217" s="335" t="n">
        <f aca="false">SUM(D217:F217)</f>
        <v>0</v>
      </c>
      <c r="H217" s="349"/>
      <c r="I217" s="350"/>
      <c r="J217" s="295"/>
    </row>
    <row r="218" s="326" customFormat="true" ht="39.95" hidden="false" customHeight="true" outlineLevel="0" collapsed="false">
      <c r="A218" s="351" t="s">
        <v>274</v>
      </c>
      <c r="B218" s="351"/>
      <c r="C218" s="352"/>
      <c r="D218" s="354" t="n">
        <f aca="false">SUM(D214:D217)</f>
        <v>0</v>
      </c>
      <c r="E218" s="354" t="n">
        <f aca="false">SUM(E214:E217)</f>
        <v>0.09</v>
      </c>
      <c r="F218" s="354" t="n">
        <f aca="false">SUM(F214:F216)</f>
        <v>0</v>
      </c>
      <c r="G218" s="354" t="n">
        <f aca="false">SUM(G214:G217)</f>
        <v>0.09</v>
      </c>
      <c r="H218" s="389"/>
      <c r="I218" s="390"/>
      <c r="J218" s="295"/>
    </row>
    <row r="219" s="326" customFormat="true" ht="39.95" hidden="false" customHeight="true" outlineLevel="0" collapsed="false">
      <c r="A219" s="400"/>
      <c r="B219" s="400"/>
      <c r="C219" s="400"/>
      <c r="D219" s="400"/>
      <c r="E219" s="400"/>
      <c r="F219" s="400"/>
      <c r="G219" s="400"/>
      <c r="H219" s="400"/>
      <c r="I219" s="400"/>
      <c r="J219" s="295"/>
    </row>
    <row r="220" s="326" customFormat="true" ht="39.95" hidden="false" customHeight="true" outlineLevel="0" collapsed="false">
      <c r="A220" s="400"/>
      <c r="B220" s="400"/>
      <c r="C220" s="400"/>
      <c r="D220" s="400"/>
      <c r="E220" s="400"/>
      <c r="F220" s="400"/>
      <c r="G220" s="400"/>
      <c r="H220" s="400"/>
      <c r="I220" s="400"/>
      <c r="J220" s="295"/>
    </row>
    <row r="221" s="326" customFormat="true" ht="27.95" hidden="false" customHeight="true" outlineLevel="0" collapsed="false">
      <c r="A221" s="296" t="s">
        <v>154</v>
      </c>
      <c r="B221" s="296"/>
      <c r="C221" s="296"/>
      <c r="D221" s="296"/>
      <c r="E221" s="296"/>
      <c r="F221" s="296"/>
      <c r="G221" s="296"/>
      <c r="H221" s="296"/>
      <c r="I221" s="296"/>
      <c r="J221" s="295"/>
    </row>
    <row r="222" s="326" customFormat="true" ht="36" hidden="false" customHeight="true" outlineLevel="0" collapsed="false">
      <c r="A222" s="297" t="s">
        <v>155</v>
      </c>
      <c r="B222" s="297"/>
      <c r="C222" s="297"/>
      <c r="D222" s="297"/>
      <c r="E222" s="297"/>
      <c r="F222" s="297"/>
      <c r="G222" s="297"/>
      <c r="H222" s="297"/>
      <c r="I222" s="297"/>
      <c r="J222" s="319"/>
    </row>
    <row r="223" s="326" customFormat="true" ht="30.95" hidden="false" customHeight="true" outlineLevel="0" collapsed="false">
      <c r="A223" s="298" t="s">
        <v>156</v>
      </c>
      <c r="B223" s="299"/>
      <c r="C223" s="299"/>
      <c r="D223" s="299"/>
      <c r="E223" s="299"/>
      <c r="F223" s="299"/>
      <c r="G223" s="299"/>
      <c r="H223" s="300" t="s">
        <v>365</v>
      </c>
      <c r="I223" s="300"/>
    </row>
    <row r="224" s="326" customFormat="true" ht="30.95" hidden="false" customHeight="true" outlineLevel="0" collapsed="false">
      <c r="A224" s="301" t="s">
        <v>366</v>
      </c>
      <c r="B224" s="299"/>
      <c r="C224" s="299"/>
      <c r="D224" s="299"/>
      <c r="E224" s="299"/>
      <c r="F224" s="299"/>
      <c r="G224" s="299"/>
      <c r="H224" s="299"/>
      <c r="I224" s="302"/>
      <c r="J224" s="333"/>
    </row>
    <row r="225" s="326" customFormat="true" ht="30" hidden="false" customHeight="true" outlineLevel="0" collapsed="false">
      <c r="A225" s="303" t="s">
        <v>159</v>
      </c>
      <c r="B225" s="304"/>
      <c r="C225" s="304"/>
      <c r="D225" s="304"/>
      <c r="E225" s="304" t="s">
        <v>160</v>
      </c>
      <c r="F225" s="304"/>
      <c r="G225" s="304"/>
      <c r="H225" s="304" t="s">
        <v>161</v>
      </c>
      <c r="I225" s="305"/>
      <c r="J225" s="295"/>
    </row>
    <row r="226" s="326" customFormat="true" ht="39.95" hidden="false" customHeight="true" outlineLevel="0" collapsed="false">
      <c r="A226" s="306"/>
      <c r="B226" s="307"/>
      <c r="C226" s="307" t="s">
        <v>162</v>
      </c>
      <c r="D226" s="307" t="s">
        <v>163</v>
      </c>
      <c r="E226" s="307" t="s">
        <v>164</v>
      </c>
      <c r="F226" s="307" t="s">
        <v>165</v>
      </c>
      <c r="G226" s="308"/>
      <c r="H226" s="307"/>
      <c r="I226" s="308"/>
      <c r="J226" s="295"/>
    </row>
    <row r="227" s="326" customFormat="true" ht="39.95" hidden="false" customHeight="true" outlineLevel="0" collapsed="false">
      <c r="A227" s="309" t="s">
        <v>166</v>
      </c>
      <c r="B227" s="309" t="s">
        <v>167</v>
      </c>
      <c r="C227" s="310"/>
      <c r="D227" s="310"/>
      <c r="E227" s="310" t="s">
        <v>168</v>
      </c>
      <c r="F227" s="310" t="s">
        <v>169</v>
      </c>
      <c r="G227" s="310" t="s">
        <v>170</v>
      </c>
      <c r="H227" s="310" t="s">
        <v>171</v>
      </c>
      <c r="I227" s="310" t="s">
        <v>172</v>
      </c>
      <c r="J227" s="295"/>
    </row>
    <row r="228" s="326" customFormat="true" ht="39.95" hidden="false" customHeight="true" outlineLevel="0" collapsed="false">
      <c r="A228" s="311"/>
      <c r="B228" s="311" t="s">
        <v>173</v>
      </c>
      <c r="C228" s="312"/>
      <c r="D228" s="313"/>
      <c r="E228" s="313" t="s">
        <v>174</v>
      </c>
      <c r="F228" s="310" t="s">
        <v>175</v>
      </c>
      <c r="G228" s="313" t="s">
        <v>176</v>
      </c>
      <c r="H228" s="314"/>
      <c r="I228" s="314"/>
    </row>
    <row r="229" s="326" customFormat="true" ht="39.95" hidden="false" customHeight="true" outlineLevel="0" collapsed="false">
      <c r="A229" s="315"/>
      <c r="B229" s="316" t="s">
        <v>177</v>
      </c>
      <c r="C229" s="317"/>
      <c r="D229" s="317"/>
      <c r="E229" s="318"/>
      <c r="F229" s="318"/>
      <c r="G229" s="318"/>
      <c r="H229" s="318"/>
      <c r="I229" s="318"/>
      <c r="J229" s="295"/>
    </row>
    <row r="230" s="326" customFormat="true" ht="39.95" hidden="false" customHeight="true" outlineLevel="0" collapsed="false">
      <c r="A230" s="320" t="n">
        <v>51</v>
      </c>
      <c r="B230" s="321" t="s">
        <v>178</v>
      </c>
      <c r="C230" s="322"/>
      <c r="D230" s="322"/>
      <c r="E230" s="323"/>
      <c r="F230" s="323"/>
      <c r="G230" s="324"/>
      <c r="H230" s="322"/>
      <c r="I230" s="325"/>
      <c r="J230" s="295"/>
    </row>
    <row r="231" s="326" customFormat="true" ht="39.95" hidden="false" customHeight="true" outlineLevel="0" collapsed="false">
      <c r="A231" s="327" t="s">
        <v>179</v>
      </c>
      <c r="B231" s="328" t="s">
        <v>180</v>
      </c>
      <c r="C231" s="328"/>
      <c r="D231" s="328"/>
      <c r="E231" s="329"/>
      <c r="F231" s="329"/>
      <c r="G231" s="330"/>
      <c r="H231" s="331"/>
      <c r="I231" s="332"/>
      <c r="J231" s="295"/>
    </row>
    <row r="232" s="326" customFormat="true" ht="39.95" hidden="false" customHeight="true" outlineLevel="0" collapsed="false">
      <c r="A232" s="334" t="s">
        <v>313</v>
      </c>
      <c r="B232" s="330" t="s">
        <v>367</v>
      </c>
      <c r="C232" s="328"/>
      <c r="D232" s="328"/>
      <c r="E232" s="335" t="n">
        <v>121635</v>
      </c>
      <c r="F232" s="335"/>
      <c r="G232" s="335" t="n">
        <f aca="false">SUM(E232:F232)</f>
        <v>121635</v>
      </c>
      <c r="H232" s="331"/>
      <c r="I232" s="332"/>
      <c r="J232" s="333"/>
    </row>
    <row r="233" s="326" customFormat="true" ht="39.95" hidden="false" customHeight="true" outlineLevel="0" collapsed="false">
      <c r="A233" s="334" t="s">
        <v>315</v>
      </c>
      <c r="B233" s="330" t="s">
        <v>368</v>
      </c>
      <c r="C233" s="330"/>
      <c r="D233" s="330"/>
      <c r="E233" s="335" t="n">
        <v>10136.25</v>
      </c>
      <c r="F233" s="335"/>
      <c r="G233" s="335" t="n">
        <f aca="false">SUM(E233:F233)</f>
        <v>10136.25</v>
      </c>
      <c r="H233" s="331"/>
      <c r="I233" s="332"/>
      <c r="J233" s="333"/>
    </row>
    <row r="234" s="326" customFormat="true" ht="39.95" hidden="false" customHeight="true" outlineLevel="0" collapsed="false">
      <c r="A234" s="327" t="s">
        <v>183</v>
      </c>
      <c r="B234" s="328" t="s">
        <v>184</v>
      </c>
      <c r="C234" s="330"/>
      <c r="D234" s="330"/>
      <c r="E234" s="335"/>
      <c r="F234" s="335"/>
      <c r="G234" s="335"/>
      <c r="H234" s="331"/>
      <c r="I234" s="332"/>
      <c r="J234" s="295"/>
    </row>
    <row r="235" s="326" customFormat="true" ht="39.95" hidden="false" customHeight="true" outlineLevel="0" collapsed="false">
      <c r="A235" s="334" t="s">
        <v>185</v>
      </c>
      <c r="B235" s="330" t="s">
        <v>186</v>
      </c>
      <c r="C235" s="330"/>
      <c r="D235" s="330"/>
      <c r="E235" s="335" t="n">
        <v>5630.63</v>
      </c>
      <c r="F235" s="335"/>
      <c r="G235" s="335" t="n">
        <f aca="false">SUM(E235:F235)</f>
        <v>5630.63</v>
      </c>
      <c r="H235" s="331"/>
      <c r="I235" s="332"/>
      <c r="J235" s="295"/>
    </row>
    <row r="236" s="326" customFormat="true" ht="39.95" hidden="false" customHeight="true" outlineLevel="0" collapsed="false">
      <c r="A236" s="327" t="s">
        <v>187</v>
      </c>
      <c r="B236" s="328" t="s">
        <v>188</v>
      </c>
      <c r="C236" s="330"/>
      <c r="D236" s="330"/>
      <c r="E236" s="335"/>
      <c r="F236" s="335"/>
      <c r="G236" s="330"/>
      <c r="H236" s="331"/>
      <c r="I236" s="332"/>
      <c r="J236" s="295"/>
    </row>
    <row r="237" s="326" customFormat="true" ht="39.95" hidden="false" customHeight="true" outlineLevel="0" collapsed="false">
      <c r="A237" s="334" t="s">
        <v>189</v>
      </c>
      <c r="B237" s="330" t="s">
        <v>190</v>
      </c>
      <c r="C237" s="328"/>
      <c r="D237" s="328"/>
      <c r="E237" s="335" t="n">
        <v>10643.06</v>
      </c>
      <c r="F237" s="335"/>
      <c r="G237" s="335" t="n">
        <f aca="false">SUM(E237:F237)</f>
        <v>10643.06</v>
      </c>
      <c r="H237" s="331"/>
      <c r="I237" s="336"/>
      <c r="J237" s="295"/>
    </row>
    <row r="238" customFormat="false" ht="39.95" hidden="false" customHeight="true" outlineLevel="0" collapsed="false">
      <c r="A238" s="344" t="s">
        <v>267</v>
      </c>
      <c r="B238" s="340" t="s">
        <v>268</v>
      </c>
      <c r="C238" s="339"/>
      <c r="D238" s="340"/>
      <c r="E238" s="341"/>
      <c r="F238" s="341"/>
      <c r="G238" s="335" t="n">
        <f aca="false">SUM(D238:F238)</f>
        <v>0</v>
      </c>
      <c r="H238" s="331"/>
      <c r="I238" s="332"/>
      <c r="J238" s="326"/>
    </row>
    <row r="239" customFormat="false" ht="39.95" hidden="false" customHeight="true" outlineLevel="0" collapsed="false">
      <c r="A239" s="342" t="s">
        <v>269</v>
      </c>
      <c r="B239" s="339" t="s">
        <v>270</v>
      </c>
      <c r="C239" s="339"/>
      <c r="D239" s="340"/>
      <c r="E239" s="341"/>
      <c r="F239" s="341"/>
      <c r="G239" s="335" t="n">
        <f aca="false">SUM(D239:F239)</f>
        <v>0</v>
      </c>
      <c r="H239" s="331"/>
      <c r="I239" s="332"/>
      <c r="J239" s="326"/>
    </row>
    <row r="240" customFormat="false" ht="39.95" hidden="false" customHeight="true" outlineLevel="0" collapsed="false">
      <c r="A240" s="334" t="s">
        <v>271</v>
      </c>
      <c r="B240" s="330" t="s">
        <v>272</v>
      </c>
      <c r="C240" s="330"/>
      <c r="D240" s="330"/>
      <c r="E240" s="335" t="n">
        <v>23884.95</v>
      </c>
      <c r="F240" s="335"/>
      <c r="G240" s="335" t="n">
        <f aca="false">SUM(D240:F240)</f>
        <v>23884.95</v>
      </c>
      <c r="H240" s="331"/>
      <c r="I240" s="332"/>
      <c r="J240" s="326"/>
    </row>
    <row r="241" customFormat="false" ht="26.1" hidden="false" customHeight="true" outlineLevel="0" collapsed="false">
      <c r="A241" s="334"/>
      <c r="B241" s="348" t="s">
        <v>369</v>
      </c>
      <c r="C241" s="330"/>
      <c r="D241" s="330"/>
      <c r="E241" s="335"/>
      <c r="F241" s="335"/>
      <c r="G241" s="335" t="n">
        <f aca="false">SUM(D241:F241)</f>
        <v>0</v>
      </c>
      <c r="H241" s="331"/>
      <c r="I241" s="332"/>
      <c r="J241" s="326"/>
    </row>
    <row r="242" customFormat="false" ht="39.95" hidden="false" customHeight="true" outlineLevel="0" collapsed="false">
      <c r="A242" s="351" t="s">
        <v>274</v>
      </c>
      <c r="B242" s="351"/>
      <c r="C242" s="352"/>
      <c r="D242" s="353"/>
      <c r="E242" s="354" t="n">
        <f aca="false">SUM(E230:E241)</f>
        <v>171929.89</v>
      </c>
      <c r="F242" s="354" t="n">
        <f aca="false">SUM(F232:F241)</f>
        <v>0</v>
      </c>
      <c r="G242" s="354" t="n">
        <f aca="false">SUM(G230:G241)</f>
        <v>171929.89</v>
      </c>
      <c r="H242" s="355"/>
      <c r="I242" s="356"/>
    </row>
    <row r="243" customFormat="false" ht="39.95" hidden="false" customHeight="true" outlineLevel="0" collapsed="false"/>
    <row r="244" customFormat="false" ht="39.95" hidden="false" customHeight="true" outlineLevel="0" collapsed="false"/>
    <row r="245" customFormat="false" ht="26.1" hidden="false" customHeight="true" outlineLevel="0" collapsed="false">
      <c r="A245" s="296" t="s">
        <v>154</v>
      </c>
      <c r="B245" s="296"/>
      <c r="C245" s="296"/>
      <c r="D245" s="296"/>
      <c r="E245" s="296"/>
      <c r="F245" s="296"/>
      <c r="G245" s="296"/>
      <c r="H245" s="296"/>
      <c r="I245" s="296"/>
    </row>
    <row r="246" customFormat="false" ht="30.95" hidden="false" customHeight="true" outlineLevel="0" collapsed="false">
      <c r="A246" s="362" t="s">
        <v>275</v>
      </c>
      <c r="B246" s="363"/>
      <c r="C246" s="363"/>
      <c r="D246" s="363"/>
      <c r="E246" s="363"/>
      <c r="F246" s="363"/>
      <c r="G246" s="363"/>
      <c r="H246" s="363"/>
      <c r="I246" s="364"/>
    </row>
    <row r="247" customFormat="false" ht="27" hidden="false" customHeight="true" outlineLevel="0" collapsed="false">
      <c r="A247" s="298" t="s">
        <v>276</v>
      </c>
      <c r="B247" s="299"/>
      <c r="C247" s="299"/>
      <c r="D247" s="299"/>
      <c r="E247" s="299"/>
      <c r="F247" s="299"/>
      <c r="G247" s="299"/>
      <c r="H247" s="300" t="s">
        <v>365</v>
      </c>
      <c r="I247" s="300"/>
    </row>
    <row r="248" customFormat="false" ht="24" hidden="false" customHeight="true" outlineLevel="0" collapsed="false">
      <c r="A248" s="301" t="s">
        <v>370</v>
      </c>
      <c r="B248" s="299"/>
      <c r="C248" s="299"/>
      <c r="D248" s="299"/>
      <c r="E248" s="299"/>
      <c r="F248" s="299"/>
      <c r="G248" s="299"/>
      <c r="H248" s="299"/>
      <c r="I248" s="302"/>
    </row>
    <row r="249" customFormat="false" ht="29.1" hidden="false" customHeight="true" outlineLevel="0" collapsed="false">
      <c r="A249" s="365" t="s">
        <v>278</v>
      </c>
      <c r="B249" s="366"/>
      <c r="C249" s="299"/>
      <c r="D249" s="333"/>
      <c r="E249" s="299"/>
      <c r="F249" s="299"/>
      <c r="G249" s="299"/>
      <c r="H249" s="367"/>
      <c r="I249" s="368"/>
    </row>
    <row r="250" customFormat="false" ht="24.95" hidden="false" customHeight="true" outlineLevel="0" collapsed="false">
      <c r="A250" s="369"/>
      <c r="B250" s="370"/>
      <c r="C250" s="371"/>
      <c r="D250" s="371"/>
      <c r="E250" s="371" t="s">
        <v>160</v>
      </c>
      <c r="F250" s="371"/>
      <c r="G250" s="371"/>
      <c r="H250" s="371" t="s">
        <v>161</v>
      </c>
      <c r="I250" s="332"/>
    </row>
    <row r="251" customFormat="false" ht="39.95" hidden="false" customHeight="true" outlineLevel="0" collapsed="false">
      <c r="A251" s="306"/>
      <c r="B251" s="307"/>
      <c r="C251" s="307" t="s">
        <v>162</v>
      </c>
      <c r="D251" s="307" t="s">
        <v>163</v>
      </c>
      <c r="E251" s="307" t="s">
        <v>164</v>
      </c>
      <c r="F251" s="307" t="s">
        <v>165</v>
      </c>
      <c r="G251" s="308"/>
      <c r="H251" s="307"/>
      <c r="I251" s="308"/>
    </row>
    <row r="252" customFormat="false" ht="39.95" hidden="false" customHeight="true" outlineLevel="0" collapsed="false">
      <c r="A252" s="309" t="s">
        <v>166</v>
      </c>
      <c r="B252" s="309" t="s">
        <v>167</v>
      </c>
      <c r="C252" s="310"/>
      <c r="D252" s="310"/>
      <c r="E252" s="310" t="s">
        <v>279</v>
      </c>
      <c r="F252" s="310" t="s">
        <v>169</v>
      </c>
      <c r="G252" s="310" t="s">
        <v>170</v>
      </c>
      <c r="H252" s="310" t="s">
        <v>171</v>
      </c>
      <c r="I252" s="310" t="s">
        <v>172</v>
      </c>
    </row>
    <row r="253" customFormat="false" ht="26.1" hidden="false" customHeight="true" outlineLevel="0" collapsed="false">
      <c r="A253" s="311"/>
      <c r="B253" s="311" t="s">
        <v>173</v>
      </c>
      <c r="C253" s="312"/>
      <c r="D253" s="313"/>
      <c r="E253" s="313" t="s">
        <v>174</v>
      </c>
      <c r="F253" s="310" t="s">
        <v>175</v>
      </c>
      <c r="G253" s="313" t="s">
        <v>176</v>
      </c>
      <c r="H253" s="314"/>
      <c r="I253" s="314"/>
    </row>
    <row r="254" customFormat="false" ht="29.1" hidden="false" customHeight="true" outlineLevel="0" collapsed="false">
      <c r="A254" s="421"/>
      <c r="B254" s="422" t="s">
        <v>147</v>
      </c>
      <c r="C254" s="398"/>
      <c r="D254" s="398"/>
      <c r="E254" s="398"/>
      <c r="F254" s="398"/>
      <c r="G254" s="398"/>
      <c r="H254" s="398"/>
      <c r="I254" s="423"/>
    </row>
    <row r="255" customFormat="false" ht="38.1" hidden="false" customHeight="true" outlineLevel="0" collapsed="false">
      <c r="A255" s="320" t="n">
        <v>51</v>
      </c>
      <c r="B255" s="321" t="s">
        <v>178</v>
      </c>
      <c r="C255" s="322"/>
      <c r="D255" s="322"/>
      <c r="E255" s="322"/>
      <c r="F255" s="322"/>
      <c r="G255" s="324"/>
      <c r="H255" s="322"/>
      <c r="I255" s="325"/>
    </row>
    <row r="256" customFormat="false" ht="33" hidden="false" customHeight="true" outlineLevel="0" collapsed="false">
      <c r="A256" s="327" t="s">
        <v>179</v>
      </c>
      <c r="B256" s="328" t="s">
        <v>180</v>
      </c>
      <c r="C256" s="328"/>
      <c r="D256" s="328"/>
      <c r="E256" s="328"/>
      <c r="F256" s="328"/>
      <c r="G256" s="330"/>
      <c r="H256" s="331"/>
      <c r="I256" s="332"/>
    </row>
    <row r="257" customFormat="false" ht="39.95" hidden="false" customHeight="true" outlineLevel="0" collapsed="false">
      <c r="A257" s="334" t="s">
        <v>313</v>
      </c>
      <c r="B257" s="330" t="s">
        <v>367</v>
      </c>
      <c r="C257" s="328"/>
      <c r="D257" s="328"/>
      <c r="E257" s="341" t="n">
        <v>103645.44</v>
      </c>
      <c r="F257" s="341"/>
      <c r="G257" s="335" t="n">
        <f aca="false">SUM(E257:F257)</f>
        <v>103645.44</v>
      </c>
      <c r="H257" s="331"/>
      <c r="I257" s="332"/>
    </row>
    <row r="258" customFormat="false" ht="39.95" hidden="false" customHeight="true" outlineLevel="0" collapsed="false">
      <c r="A258" s="334" t="s">
        <v>315</v>
      </c>
      <c r="B258" s="330" t="s">
        <v>368</v>
      </c>
      <c r="C258" s="330"/>
      <c r="D258" s="330"/>
      <c r="E258" s="341" t="n">
        <v>8637.12</v>
      </c>
      <c r="F258" s="341"/>
      <c r="G258" s="335" t="n">
        <f aca="false">SUM(E258:F258)</f>
        <v>8637.12</v>
      </c>
      <c r="H258" s="331"/>
      <c r="I258" s="332"/>
    </row>
    <row r="259" customFormat="false" ht="32.1" hidden="false" customHeight="true" outlineLevel="0" collapsed="false">
      <c r="A259" s="327" t="s">
        <v>183</v>
      </c>
      <c r="B259" s="328" t="s">
        <v>184</v>
      </c>
      <c r="C259" s="330"/>
      <c r="D259" s="330"/>
      <c r="E259" s="341"/>
      <c r="F259" s="341"/>
      <c r="G259" s="330"/>
      <c r="H259" s="331"/>
      <c r="I259" s="332"/>
    </row>
    <row r="260" customFormat="false" ht="39.95" hidden="false" customHeight="true" outlineLevel="0" collapsed="false">
      <c r="A260" s="334" t="s">
        <v>185</v>
      </c>
      <c r="B260" s="330" t="s">
        <v>186</v>
      </c>
      <c r="C260" s="328"/>
      <c r="D260" s="328"/>
      <c r="E260" s="341" t="n">
        <v>7233.41</v>
      </c>
      <c r="F260" s="341"/>
      <c r="G260" s="335" t="n">
        <f aca="false">SUM(E260:F260)</f>
        <v>7233.41</v>
      </c>
      <c r="H260" s="331"/>
      <c r="I260" s="396"/>
    </row>
    <row r="261" customFormat="false" ht="35.1" hidden="false" customHeight="true" outlineLevel="0" collapsed="false">
      <c r="A261" s="327" t="s">
        <v>187</v>
      </c>
      <c r="B261" s="328" t="s">
        <v>188</v>
      </c>
      <c r="C261" s="330"/>
      <c r="D261" s="330"/>
      <c r="E261" s="328"/>
      <c r="F261" s="341"/>
      <c r="G261" s="330"/>
      <c r="H261" s="331"/>
      <c r="I261" s="332"/>
    </row>
    <row r="262" customFormat="false" ht="39.95" hidden="false" customHeight="true" outlineLevel="0" collapsed="false">
      <c r="A262" s="334" t="s">
        <v>189</v>
      </c>
      <c r="B262" s="330" t="s">
        <v>190</v>
      </c>
      <c r="C262" s="328"/>
      <c r="D262" s="328"/>
      <c r="E262" s="341" t="n">
        <v>9068.98</v>
      </c>
      <c r="F262" s="341"/>
      <c r="G262" s="335" t="n">
        <f aca="false">SUM(E262:F262)</f>
        <v>9068.98</v>
      </c>
      <c r="H262" s="331"/>
      <c r="I262" s="336"/>
    </row>
    <row r="263" customFormat="false" ht="33.95" hidden="false" customHeight="true" outlineLevel="0" collapsed="false">
      <c r="A263" s="344" t="s">
        <v>247</v>
      </c>
      <c r="B263" s="340" t="s">
        <v>248</v>
      </c>
      <c r="C263" s="339"/>
      <c r="D263" s="340"/>
      <c r="E263" s="341"/>
      <c r="F263" s="341"/>
      <c r="G263" s="335" t="n">
        <f aca="false">SUM(E263:F263)</f>
        <v>0</v>
      </c>
      <c r="H263" s="331"/>
      <c r="I263" s="336"/>
    </row>
    <row r="264" customFormat="false" ht="33.95" hidden="false" customHeight="true" outlineLevel="0" collapsed="false">
      <c r="A264" s="344" t="s">
        <v>249</v>
      </c>
      <c r="B264" s="340" t="s">
        <v>250</v>
      </c>
      <c r="C264" s="339"/>
      <c r="D264" s="340"/>
      <c r="E264" s="341"/>
      <c r="F264" s="341"/>
      <c r="G264" s="335"/>
      <c r="H264" s="331"/>
      <c r="I264" s="336"/>
    </row>
    <row r="265" customFormat="false" ht="39.95" hidden="false" customHeight="true" outlineLevel="0" collapsed="false">
      <c r="A265" s="342" t="s">
        <v>299</v>
      </c>
      <c r="B265" s="339" t="s">
        <v>300</v>
      </c>
      <c r="C265" s="339"/>
      <c r="D265" s="340"/>
      <c r="E265" s="341" t="n">
        <v>1200</v>
      </c>
      <c r="F265" s="335"/>
      <c r="G265" s="335" t="n">
        <f aca="false">SUM(E265:F265)</f>
        <v>1200</v>
      </c>
      <c r="H265" s="331"/>
      <c r="I265" s="336"/>
    </row>
    <row r="266" customFormat="false" ht="29.1" hidden="false" customHeight="true" outlineLevel="0" collapsed="false">
      <c r="A266" s="384"/>
      <c r="B266" s="385"/>
      <c r="C266" s="330"/>
      <c r="D266" s="330"/>
      <c r="E266" s="386"/>
      <c r="F266" s="386"/>
      <c r="G266" s="331"/>
      <c r="H266" s="387"/>
      <c r="I266" s="305"/>
    </row>
    <row r="267" customFormat="false" ht="39.95" hidden="false" customHeight="true" outlineLevel="0" collapsed="false">
      <c r="A267" s="388" t="s">
        <v>274</v>
      </c>
      <c r="B267" s="388"/>
      <c r="C267" s="352"/>
      <c r="D267" s="353"/>
      <c r="E267" s="354" t="n">
        <f aca="false">SUM(E255:E266)</f>
        <v>129784.95</v>
      </c>
      <c r="F267" s="354" t="n">
        <f aca="false">SUM(F255:F265)</f>
        <v>0</v>
      </c>
      <c r="G267" s="354" t="n">
        <f aca="false">SUM(E267:F267)</f>
        <v>129784.95</v>
      </c>
      <c r="H267" s="389"/>
      <c r="I267" s="390"/>
    </row>
    <row r="268" customFormat="false" ht="39.95" hidden="false" customHeight="true" outlineLevel="0" collapsed="false"/>
    <row r="269" customFormat="false" ht="39.95" hidden="false" customHeight="true" outlineLevel="0" collapsed="false"/>
    <row r="270" customFormat="false" ht="39.95" hidden="false" customHeight="true" outlineLevel="0" collapsed="false">
      <c r="A270" s="296" t="s">
        <v>154</v>
      </c>
      <c r="B270" s="296"/>
      <c r="C270" s="296"/>
      <c r="D270" s="296"/>
      <c r="E270" s="296"/>
      <c r="F270" s="296"/>
      <c r="G270" s="296"/>
      <c r="H270" s="296"/>
      <c r="I270" s="296"/>
    </row>
    <row r="271" customFormat="false" ht="39.95" hidden="false" customHeight="true" outlineLevel="0" collapsed="false">
      <c r="A271" s="362" t="s">
        <v>275</v>
      </c>
      <c r="B271" s="363"/>
      <c r="C271" s="363"/>
      <c r="D271" s="363"/>
      <c r="E271" s="363"/>
      <c r="F271" s="363"/>
      <c r="G271" s="363"/>
      <c r="H271" s="363"/>
      <c r="I271" s="364"/>
    </row>
    <row r="272" customFormat="false" ht="39.95" hidden="false" customHeight="true" outlineLevel="0" collapsed="false">
      <c r="A272" s="298" t="s">
        <v>276</v>
      </c>
      <c r="B272" s="299"/>
      <c r="C272" s="299"/>
      <c r="D272" s="299"/>
      <c r="E272" s="299"/>
      <c r="F272" s="299"/>
      <c r="G272" s="299"/>
      <c r="H272" s="300" t="s">
        <v>365</v>
      </c>
      <c r="I272" s="300"/>
    </row>
    <row r="273" customFormat="false" ht="39.95" hidden="false" customHeight="true" outlineLevel="0" collapsed="false">
      <c r="A273" s="301" t="s">
        <v>371</v>
      </c>
      <c r="B273" s="299"/>
      <c r="C273" s="299"/>
      <c r="D273" s="299"/>
      <c r="E273" s="299"/>
      <c r="F273" s="299"/>
      <c r="G273" s="299"/>
      <c r="H273" s="299"/>
      <c r="I273" s="302"/>
    </row>
    <row r="274" customFormat="false" ht="39.95" hidden="false" customHeight="true" outlineLevel="0" collapsed="false">
      <c r="A274" s="391" t="s">
        <v>312</v>
      </c>
      <c r="B274" s="371"/>
      <c r="C274" s="371"/>
      <c r="D274" s="371"/>
      <c r="E274" s="371" t="s">
        <v>160</v>
      </c>
      <c r="F274" s="371"/>
      <c r="G274" s="371"/>
      <c r="H274" s="371" t="s">
        <v>161</v>
      </c>
      <c r="I274" s="332"/>
    </row>
    <row r="275" customFormat="false" ht="39.95" hidden="false" customHeight="true" outlineLevel="0" collapsed="false">
      <c r="A275" s="306"/>
      <c r="B275" s="307"/>
      <c r="C275" s="307" t="s">
        <v>162</v>
      </c>
      <c r="D275" s="307" t="s">
        <v>163</v>
      </c>
      <c r="E275" s="307" t="s">
        <v>164</v>
      </c>
      <c r="F275" s="307" t="s">
        <v>165</v>
      </c>
      <c r="G275" s="308"/>
      <c r="H275" s="307"/>
      <c r="I275" s="308"/>
    </row>
    <row r="276" customFormat="false" ht="39.95" hidden="false" customHeight="true" outlineLevel="0" collapsed="false">
      <c r="A276" s="309" t="s">
        <v>166</v>
      </c>
      <c r="B276" s="309" t="s">
        <v>167</v>
      </c>
      <c r="C276" s="310"/>
      <c r="D276" s="310"/>
      <c r="E276" s="310" t="s">
        <v>168</v>
      </c>
      <c r="F276" s="310" t="s">
        <v>169</v>
      </c>
      <c r="G276" s="310" t="s">
        <v>170</v>
      </c>
      <c r="H276" s="310" t="s">
        <v>171</v>
      </c>
      <c r="I276" s="310" t="s">
        <v>172</v>
      </c>
    </row>
    <row r="277" customFormat="false" ht="39.95" hidden="false" customHeight="true" outlineLevel="0" collapsed="false">
      <c r="A277" s="311"/>
      <c r="B277" s="311" t="s">
        <v>173</v>
      </c>
      <c r="C277" s="312"/>
      <c r="D277" s="313"/>
      <c r="E277" s="313" t="s">
        <v>174</v>
      </c>
      <c r="F277" s="310" t="s">
        <v>175</v>
      </c>
      <c r="G277" s="313" t="s">
        <v>176</v>
      </c>
      <c r="H277" s="314"/>
      <c r="I277" s="314"/>
    </row>
    <row r="278" customFormat="false" ht="39.95" hidden="false" customHeight="true" outlineLevel="0" collapsed="false">
      <c r="A278" s="392"/>
      <c r="B278" s="393" t="s">
        <v>76</v>
      </c>
      <c r="C278" s="394"/>
      <c r="D278" s="394"/>
      <c r="E278" s="394"/>
      <c r="F278" s="394"/>
      <c r="G278" s="394"/>
      <c r="H278" s="394"/>
      <c r="I278" s="395"/>
    </row>
    <row r="279" customFormat="false" ht="39.95" hidden="false" customHeight="true" outlineLevel="0" collapsed="false">
      <c r="A279" s="320" t="n">
        <v>51</v>
      </c>
      <c r="B279" s="321" t="s">
        <v>178</v>
      </c>
      <c r="C279" s="322"/>
      <c r="D279" s="322"/>
      <c r="E279" s="322"/>
      <c r="F279" s="322"/>
      <c r="G279" s="324"/>
      <c r="H279" s="322"/>
      <c r="I279" s="325"/>
    </row>
    <row r="280" customFormat="false" ht="39.95" hidden="false" customHeight="true" outlineLevel="0" collapsed="false">
      <c r="A280" s="327" t="s">
        <v>179</v>
      </c>
      <c r="B280" s="328" t="s">
        <v>180</v>
      </c>
      <c r="C280" s="328"/>
      <c r="D280" s="328"/>
      <c r="E280" s="328"/>
      <c r="F280" s="328"/>
      <c r="G280" s="330"/>
      <c r="H280" s="331"/>
      <c r="I280" s="332"/>
    </row>
    <row r="281" customFormat="false" ht="39.95" hidden="false" customHeight="true" outlineLevel="0" collapsed="false">
      <c r="A281" s="334" t="s">
        <v>313</v>
      </c>
      <c r="B281" s="330" t="s">
        <v>367</v>
      </c>
      <c r="C281" s="328"/>
      <c r="D281" s="328"/>
      <c r="E281" s="341" t="n">
        <v>74371.2</v>
      </c>
      <c r="F281" s="341"/>
      <c r="G281" s="335" t="n">
        <f aca="false">SUM(E281:F281)</f>
        <v>74371.2</v>
      </c>
      <c r="H281" s="331"/>
      <c r="I281" s="332"/>
    </row>
    <row r="282" customFormat="false" ht="39.95" hidden="false" customHeight="true" outlineLevel="0" collapsed="false">
      <c r="A282" s="334" t="s">
        <v>315</v>
      </c>
      <c r="B282" s="330" t="s">
        <v>368</v>
      </c>
      <c r="C282" s="330"/>
      <c r="D282" s="330"/>
      <c r="E282" s="341" t="n">
        <v>6197.6</v>
      </c>
      <c r="F282" s="341"/>
      <c r="G282" s="335" t="n">
        <f aca="false">SUM(E282:F282)</f>
        <v>6197.6</v>
      </c>
      <c r="H282" s="331"/>
      <c r="I282" s="332"/>
    </row>
    <row r="283" customFormat="false" ht="39.95" hidden="false" customHeight="true" outlineLevel="0" collapsed="false">
      <c r="A283" s="327" t="s">
        <v>183</v>
      </c>
      <c r="B283" s="328" t="s">
        <v>184</v>
      </c>
      <c r="C283" s="330"/>
      <c r="D283" s="330"/>
      <c r="E283" s="341"/>
      <c r="F283" s="341"/>
      <c r="G283" s="335"/>
      <c r="H283" s="331"/>
      <c r="I283" s="332"/>
    </row>
    <row r="284" customFormat="false" ht="39.95" hidden="false" customHeight="true" outlineLevel="0" collapsed="false">
      <c r="A284" s="334" t="s">
        <v>185</v>
      </c>
      <c r="B284" s="330" t="s">
        <v>186</v>
      </c>
      <c r="C284" s="328"/>
      <c r="D284" s="328"/>
      <c r="E284" s="341" t="n">
        <v>5577.84</v>
      </c>
      <c r="F284" s="341"/>
      <c r="G284" s="335" t="n">
        <f aca="false">SUM(E284:F284)</f>
        <v>5577.84</v>
      </c>
      <c r="H284" s="331"/>
      <c r="I284" s="396"/>
    </row>
    <row r="285" customFormat="false" ht="39.95" hidden="false" customHeight="true" outlineLevel="0" collapsed="false">
      <c r="A285" s="327" t="s">
        <v>187</v>
      </c>
      <c r="B285" s="328" t="s">
        <v>188</v>
      </c>
      <c r="C285" s="328"/>
      <c r="D285" s="328"/>
      <c r="E285" s="341"/>
      <c r="F285" s="341"/>
      <c r="G285" s="335"/>
      <c r="H285" s="331"/>
      <c r="I285" s="336"/>
    </row>
    <row r="286" customFormat="false" ht="39.95" hidden="false" customHeight="true" outlineLevel="0" collapsed="false">
      <c r="A286" s="334" t="s">
        <v>189</v>
      </c>
      <c r="B286" s="330" t="s">
        <v>190</v>
      </c>
      <c r="C286" s="330"/>
      <c r="D286" s="330"/>
      <c r="E286" s="341" t="n">
        <v>6507.48</v>
      </c>
      <c r="F286" s="341"/>
      <c r="G286" s="335" t="n">
        <f aca="false">SUM(E286:F286)</f>
        <v>6507.48</v>
      </c>
      <c r="H286" s="331"/>
      <c r="I286" s="336"/>
    </row>
    <row r="287" customFormat="false" ht="39.95" hidden="false" customHeight="true" outlineLevel="0" collapsed="false">
      <c r="A287" s="334"/>
      <c r="B287" s="348"/>
      <c r="C287" s="330"/>
      <c r="D287" s="330"/>
      <c r="E287" s="335"/>
      <c r="F287" s="335"/>
      <c r="G287" s="335" t="n">
        <f aca="false">SUM(D287:F287)</f>
        <v>0</v>
      </c>
      <c r="H287" s="349"/>
      <c r="I287" s="350"/>
    </row>
    <row r="288" customFormat="false" ht="39.95" hidden="false" customHeight="true" outlineLevel="0" collapsed="false">
      <c r="A288" s="351" t="s">
        <v>274</v>
      </c>
      <c r="B288" s="351"/>
      <c r="C288" s="352"/>
      <c r="D288" s="354" t="n">
        <f aca="false">SUM(D280:D287)</f>
        <v>0</v>
      </c>
      <c r="E288" s="354" t="n">
        <f aca="false">SUM(E280:E287)</f>
        <v>92654.12</v>
      </c>
      <c r="F288" s="354" t="n">
        <f aca="false">SUM(F281:F286)</f>
        <v>0</v>
      </c>
      <c r="G288" s="354" t="n">
        <f aca="false">SUM(G281:G287)</f>
        <v>92654.12</v>
      </c>
      <c r="H288" s="389"/>
      <c r="I288" s="390"/>
    </row>
    <row r="289" customFormat="false" ht="39.95" hidden="false" customHeight="true" outlineLevel="0" collapsed="false"/>
    <row r="290" customFormat="false" ht="39.95" hidden="false" customHeight="true" outlineLevel="0" collapsed="false"/>
    <row r="291" customFormat="false" ht="39.95" hidden="false" customHeight="true" outlineLevel="0" collapsed="false">
      <c r="A291" s="296" t="s">
        <v>154</v>
      </c>
      <c r="B291" s="296"/>
      <c r="C291" s="296"/>
      <c r="D291" s="296"/>
      <c r="E291" s="296"/>
      <c r="F291" s="296"/>
      <c r="G291" s="296"/>
      <c r="H291" s="296"/>
      <c r="I291" s="296"/>
    </row>
    <row r="292" customFormat="false" ht="39.95" hidden="false" customHeight="true" outlineLevel="0" collapsed="false">
      <c r="A292" s="362" t="s">
        <v>275</v>
      </c>
      <c r="B292" s="363"/>
      <c r="C292" s="363"/>
      <c r="D292" s="363"/>
      <c r="E292" s="363"/>
      <c r="F292" s="363"/>
      <c r="G292" s="363"/>
      <c r="H292" s="363"/>
      <c r="I292" s="364"/>
    </row>
    <row r="293" customFormat="false" ht="39.95" hidden="false" customHeight="true" outlineLevel="0" collapsed="false">
      <c r="A293" s="298" t="s">
        <v>276</v>
      </c>
      <c r="B293" s="299"/>
      <c r="C293" s="299"/>
      <c r="D293" s="299"/>
      <c r="E293" s="299"/>
      <c r="F293" s="299"/>
      <c r="G293" s="299"/>
      <c r="H293" s="300" t="s">
        <v>365</v>
      </c>
      <c r="I293" s="302"/>
    </row>
    <row r="294" customFormat="false" ht="39.95" hidden="false" customHeight="true" outlineLevel="0" collapsed="false">
      <c r="A294" s="408" t="s">
        <v>372</v>
      </c>
      <c r="B294" s="408"/>
      <c r="C294" s="408"/>
      <c r="D294" s="408"/>
      <c r="E294" s="408"/>
      <c r="F294" s="408"/>
      <c r="G294" s="408"/>
      <c r="H294" s="408"/>
      <c r="I294" s="408"/>
    </row>
    <row r="295" customFormat="false" ht="39.95" hidden="false" customHeight="true" outlineLevel="0" collapsed="false">
      <c r="A295" s="303" t="s">
        <v>353</v>
      </c>
      <c r="B295" s="304"/>
      <c r="C295" s="304"/>
      <c r="D295" s="304"/>
      <c r="E295" s="304" t="s">
        <v>160</v>
      </c>
      <c r="F295" s="304"/>
      <c r="G295" s="304"/>
      <c r="H295" s="304" t="s">
        <v>161</v>
      </c>
      <c r="I295" s="305"/>
    </row>
    <row r="296" customFormat="false" ht="39.95" hidden="false" customHeight="true" outlineLevel="0" collapsed="false">
      <c r="A296" s="306"/>
      <c r="B296" s="307"/>
      <c r="C296" s="307" t="s">
        <v>162</v>
      </c>
      <c r="D296" s="409" t="s">
        <v>354</v>
      </c>
      <c r="E296" s="307" t="s">
        <v>164</v>
      </c>
      <c r="F296" s="307" t="s">
        <v>355</v>
      </c>
      <c r="G296" s="307"/>
      <c r="H296" s="409"/>
      <c r="I296" s="410"/>
    </row>
    <row r="297" customFormat="false" ht="39.95" hidden="false" customHeight="true" outlineLevel="0" collapsed="false">
      <c r="A297" s="309" t="s">
        <v>166</v>
      </c>
      <c r="B297" s="309" t="s">
        <v>167</v>
      </c>
      <c r="C297" s="310"/>
      <c r="D297" s="411" t="s">
        <v>356</v>
      </c>
      <c r="E297" s="310" t="s">
        <v>168</v>
      </c>
      <c r="F297" s="310" t="s">
        <v>358</v>
      </c>
      <c r="G297" s="310" t="s">
        <v>170</v>
      </c>
      <c r="H297" s="411" t="s">
        <v>171</v>
      </c>
      <c r="I297" s="412" t="s">
        <v>172</v>
      </c>
    </row>
    <row r="298" customFormat="false" ht="39.95" hidden="false" customHeight="true" outlineLevel="0" collapsed="false">
      <c r="A298" s="311"/>
      <c r="B298" s="311" t="s">
        <v>173</v>
      </c>
      <c r="C298" s="313"/>
      <c r="D298" s="413" t="s">
        <v>174</v>
      </c>
      <c r="E298" s="313" t="s">
        <v>174</v>
      </c>
      <c r="F298" s="310" t="s">
        <v>359</v>
      </c>
      <c r="G298" s="313" t="s">
        <v>176</v>
      </c>
      <c r="H298" s="414"/>
      <c r="I298" s="415"/>
    </row>
    <row r="299" customFormat="false" ht="39.95" hidden="false" customHeight="true" outlineLevel="0" collapsed="false">
      <c r="A299" s="416"/>
      <c r="B299" s="316" t="s">
        <v>360</v>
      </c>
      <c r="C299" s="318"/>
      <c r="D299" s="417"/>
      <c r="E299" s="318"/>
      <c r="F299" s="318"/>
      <c r="G299" s="317"/>
      <c r="H299" s="418"/>
      <c r="I299" s="419"/>
    </row>
    <row r="300" customFormat="false" ht="39.95" hidden="false" customHeight="true" outlineLevel="0" collapsed="false">
      <c r="A300" s="320" t="n">
        <v>51</v>
      </c>
      <c r="B300" s="321" t="s">
        <v>178</v>
      </c>
      <c r="C300" s="322"/>
      <c r="D300" s="322"/>
      <c r="E300" s="322"/>
      <c r="F300" s="322"/>
      <c r="G300" s="324"/>
      <c r="H300" s="322"/>
      <c r="I300" s="325"/>
    </row>
    <row r="301" customFormat="false" ht="39.95" hidden="false" customHeight="true" outlineLevel="0" collapsed="false">
      <c r="A301" s="327" t="s">
        <v>317</v>
      </c>
      <c r="B301" s="328" t="s">
        <v>318</v>
      </c>
      <c r="C301" s="330"/>
      <c r="D301" s="330"/>
      <c r="E301" s="330"/>
      <c r="F301" s="330"/>
      <c r="G301" s="335" t="n">
        <f aca="false">SUM(D301:F301)</f>
        <v>0</v>
      </c>
      <c r="H301" s="331"/>
      <c r="I301" s="332"/>
    </row>
    <row r="302" customFormat="false" ht="39.95" hidden="false" customHeight="true" outlineLevel="0" collapsed="false">
      <c r="A302" s="334" t="s">
        <v>373</v>
      </c>
      <c r="B302" s="337" t="s">
        <v>374</v>
      </c>
      <c r="C302" s="330"/>
      <c r="D302" s="330"/>
      <c r="E302" s="420"/>
      <c r="F302" s="328"/>
      <c r="G302" s="335" t="n">
        <f aca="false">SUM(D302:F302)</f>
        <v>0</v>
      </c>
      <c r="H302" s="331"/>
      <c r="I302" s="332"/>
    </row>
    <row r="303" customFormat="false" ht="39.95" hidden="false" customHeight="true" outlineLevel="0" collapsed="false">
      <c r="A303" s="344" t="s">
        <v>267</v>
      </c>
      <c r="B303" s="340" t="s">
        <v>268</v>
      </c>
      <c r="C303" s="339"/>
      <c r="D303" s="340"/>
      <c r="E303" s="341"/>
      <c r="F303" s="341"/>
      <c r="G303" s="335" t="n">
        <f aca="false">SUM(D303:F303)</f>
        <v>0</v>
      </c>
      <c r="H303" s="331"/>
      <c r="I303" s="336"/>
    </row>
    <row r="304" customFormat="false" ht="39.95" hidden="false" customHeight="true" outlineLevel="0" collapsed="false">
      <c r="A304" s="342" t="s">
        <v>269</v>
      </c>
      <c r="B304" s="339" t="s">
        <v>270</v>
      </c>
      <c r="C304" s="339"/>
      <c r="D304" s="340"/>
      <c r="E304" s="341"/>
      <c r="F304" s="341"/>
      <c r="G304" s="335" t="n">
        <f aca="false">SUM(D304:F304)</f>
        <v>0</v>
      </c>
      <c r="H304" s="331"/>
      <c r="I304" s="336"/>
    </row>
    <row r="305" customFormat="false" ht="39.95" hidden="false" customHeight="true" outlineLevel="0" collapsed="false">
      <c r="A305" s="334" t="s">
        <v>271</v>
      </c>
      <c r="B305" s="330" t="s">
        <v>272</v>
      </c>
      <c r="C305" s="330"/>
      <c r="D305" s="330"/>
      <c r="E305" s="335" t="n">
        <v>269530.91</v>
      </c>
      <c r="F305" s="335"/>
      <c r="G305" s="335" t="n">
        <f aca="false">SUM(D305:F305)</f>
        <v>269530.91</v>
      </c>
      <c r="H305" s="331"/>
      <c r="I305" s="336"/>
    </row>
    <row r="306" customFormat="false" ht="39.95" hidden="false" customHeight="true" outlineLevel="0" collapsed="false">
      <c r="A306" s="334"/>
      <c r="B306" s="348" t="s">
        <v>375</v>
      </c>
      <c r="C306" s="339"/>
      <c r="D306" s="330"/>
      <c r="E306" s="335"/>
      <c r="F306" s="335"/>
      <c r="G306" s="335" t="n">
        <f aca="false">SUM(D306:F306)</f>
        <v>0</v>
      </c>
      <c r="H306" s="349"/>
      <c r="I306" s="350"/>
    </row>
    <row r="307" customFormat="false" ht="39.95" hidden="false" customHeight="true" outlineLevel="0" collapsed="false">
      <c r="A307" s="351" t="s">
        <v>274</v>
      </c>
      <c r="B307" s="351"/>
      <c r="C307" s="424"/>
      <c r="D307" s="425" t="n">
        <f aca="false">SUM(D301:D306)</f>
        <v>0</v>
      </c>
      <c r="E307" s="354" t="n">
        <f aca="false">SUM(E301:E306)</f>
        <v>269530.91</v>
      </c>
      <c r="F307" s="354" t="n">
        <f aca="false">SUM(F301:F305)</f>
        <v>0</v>
      </c>
      <c r="G307" s="354" t="n">
        <f aca="false">SUM(G301:G306)</f>
        <v>269530.91</v>
      </c>
      <c r="H307" s="389"/>
      <c r="I307" s="390"/>
    </row>
    <row r="308" customFormat="false" ht="39.95" hidden="false" customHeight="true" outlineLevel="0" collapsed="false"/>
    <row r="309" customFormat="false" ht="39.95" hidden="false" customHeight="true" outlineLevel="0" collapsed="false"/>
    <row r="310" customFormat="false" ht="39.95" hidden="false" customHeight="true" outlineLevel="0" collapsed="false">
      <c r="A310" s="296" t="s">
        <v>154</v>
      </c>
      <c r="B310" s="296"/>
      <c r="C310" s="296"/>
      <c r="D310" s="296"/>
      <c r="E310" s="296"/>
      <c r="F310" s="296"/>
      <c r="G310" s="296"/>
      <c r="H310" s="296"/>
      <c r="I310" s="296"/>
    </row>
    <row r="311" customFormat="false" ht="39.95" hidden="false" customHeight="true" outlineLevel="0" collapsed="false">
      <c r="A311" s="297" t="s">
        <v>155</v>
      </c>
      <c r="B311" s="297"/>
      <c r="C311" s="297"/>
      <c r="D311" s="297"/>
      <c r="E311" s="297"/>
      <c r="F311" s="297"/>
      <c r="G311" s="297"/>
      <c r="H311" s="297"/>
      <c r="I311" s="297"/>
    </row>
    <row r="312" customFormat="false" ht="39.95" hidden="false" customHeight="true" outlineLevel="0" collapsed="false">
      <c r="A312" s="298" t="s">
        <v>156</v>
      </c>
      <c r="B312" s="299"/>
      <c r="C312" s="299"/>
      <c r="D312" s="299"/>
      <c r="E312" s="426" t="s">
        <v>376</v>
      </c>
      <c r="F312" s="299"/>
      <c r="G312" s="299"/>
      <c r="H312" s="300" t="s">
        <v>377</v>
      </c>
      <c r="I312" s="300"/>
    </row>
    <row r="313" customFormat="false" ht="39.95" hidden="false" customHeight="true" outlineLevel="0" collapsed="false">
      <c r="A313" s="301" t="s">
        <v>378</v>
      </c>
      <c r="B313" s="299"/>
      <c r="C313" s="299"/>
      <c r="D313" s="299"/>
      <c r="E313" s="299"/>
      <c r="F313" s="299"/>
      <c r="G313" s="427"/>
      <c r="H313" s="299"/>
      <c r="I313" s="302"/>
    </row>
    <row r="314" customFormat="false" ht="39.95" hidden="false" customHeight="true" outlineLevel="0" collapsed="false">
      <c r="A314" s="301" t="s">
        <v>379</v>
      </c>
      <c r="B314" s="299"/>
      <c r="C314" s="299"/>
      <c r="D314" s="299"/>
      <c r="E314" s="299"/>
      <c r="F314" s="299"/>
      <c r="G314" s="427"/>
      <c r="H314" s="299"/>
      <c r="I314" s="368"/>
    </row>
    <row r="315" customFormat="false" ht="39.95" hidden="false" customHeight="true" outlineLevel="0" collapsed="false">
      <c r="A315" s="303" t="s">
        <v>159</v>
      </c>
      <c r="B315" s="304"/>
      <c r="C315" s="304"/>
      <c r="D315" s="304"/>
      <c r="E315" s="304" t="s">
        <v>160</v>
      </c>
      <c r="F315" s="304"/>
      <c r="G315" s="304"/>
      <c r="H315" s="304" t="s">
        <v>161</v>
      </c>
      <c r="I315" s="305"/>
    </row>
    <row r="316" customFormat="false" ht="39.95" hidden="false" customHeight="true" outlineLevel="0" collapsed="false">
      <c r="A316" s="306"/>
      <c r="B316" s="307"/>
      <c r="C316" s="307" t="s">
        <v>162</v>
      </c>
      <c r="D316" s="307" t="s">
        <v>163</v>
      </c>
      <c r="E316" s="307" t="s">
        <v>164</v>
      </c>
      <c r="F316" s="307" t="s">
        <v>165</v>
      </c>
      <c r="G316" s="308"/>
      <c r="H316" s="307"/>
      <c r="I316" s="308"/>
    </row>
    <row r="317" customFormat="false" ht="39.95" hidden="false" customHeight="true" outlineLevel="0" collapsed="false">
      <c r="A317" s="309" t="s">
        <v>166</v>
      </c>
      <c r="B317" s="309" t="s">
        <v>167</v>
      </c>
      <c r="C317" s="310"/>
      <c r="D317" s="310"/>
      <c r="E317" s="310" t="s">
        <v>168</v>
      </c>
      <c r="F317" s="310" t="s">
        <v>169</v>
      </c>
      <c r="G317" s="310" t="s">
        <v>170</v>
      </c>
      <c r="H317" s="310" t="s">
        <v>171</v>
      </c>
      <c r="I317" s="310" t="s">
        <v>172</v>
      </c>
    </row>
    <row r="318" customFormat="false" ht="39.95" hidden="false" customHeight="true" outlineLevel="0" collapsed="false">
      <c r="A318" s="311"/>
      <c r="B318" s="311" t="s">
        <v>173</v>
      </c>
      <c r="C318" s="312"/>
      <c r="D318" s="313"/>
      <c r="E318" s="313" t="s">
        <v>174</v>
      </c>
      <c r="F318" s="310" t="s">
        <v>175</v>
      </c>
      <c r="G318" s="313" t="s">
        <v>176</v>
      </c>
      <c r="H318" s="314"/>
      <c r="I318" s="314"/>
    </row>
    <row r="319" customFormat="false" ht="39.95" hidden="false" customHeight="true" outlineLevel="0" collapsed="false">
      <c r="A319" s="315"/>
      <c r="B319" s="316" t="s">
        <v>177</v>
      </c>
      <c r="C319" s="317"/>
      <c r="D319" s="317"/>
      <c r="E319" s="318"/>
      <c r="F319" s="318"/>
      <c r="G319" s="318"/>
      <c r="H319" s="318"/>
      <c r="I319" s="318"/>
    </row>
    <row r="320" customFormat="false" ht="39.95" hidden="false" customHeight="true" outlineLevel="0" collapsed="false">
      <c r="A320" s="327" t="s">
        <v>289</v>
      </c>
      <c r="B320" s="328" t="s">
        <v>290</v>
      </c>
      <c r="C320" s="328"/>
      <c r="D320" s="328"/>
      <c r="E320" s="329"/>
      <c r="F320" s="329"/>
      <c r="G320" s="330"/>
      <c r="H320" s="331"/>
      <c r="I320" s="332"/>
    </row>
    <row r="321" customFormat="false" ht="39.95" hidden="false" customHeight="true" outlineLevel="0" collapsed="false">
      <c r="A321" s="334" t="s">
        <v>380</v>
      </c>
      <c r="B321" s="330" t="s">
        <v>381</v>
      </c>
      <c r="C321" s="330"/>
      <c r="D321" s="330"/>
      <c r="E321" s="335" t="n">
        <v>18000</v>
      </c>
      <c r="F321" s="335"/>
      <c r="G321" s="335" t="n">
        <f aca="false">SUM(E321:F321)</f>
        <v>18000</v>
      </c>
      <c r="H321" s="331"/>
      <c r="I321" s="332"/>
    </row>
    <row r="322" customFormat="false" ht="39.95" hidden="false" customHeight="true" outlineLevel="0" collapsed="false">
      <c r="A322" s="334" t="s">
        <v>291</v>
      </c>
      <c r="B322" s="330" t="s">
        <v>292</v>
      </c>
      <c r="C322" s="330"/>
      <c r="D322" s="330"/>
      <c r="E322" s="335" t="n">
        <v>1800</v>
      </c>
      <c r="F322" s="335"/>
      <c r="G322" s="335" t="n">
        <f aca="false">SUM(E322:F322)</f>
        <v>1800</v>
      </c>
      <c r="H322" s="331"/>
      <c r="I322" s="332"/>
    </row>
    <row r="323" customFormat="false" ht="39.95" hidden="false" customHeight="true" outlineLevel="0" collapsed="false">
      <c r="A323" s="334" t="s">
        <v>293</v>
      </c>
      <c r="B323" s="330" t="s">
        <v>382</v>
      </c>
      <c r="C323" s="330"/>
      <c r="D323" s="330"/>
      <c r="E323" s="335" t="n">
        <v>6000</v>
      </c>
      <c r="F323" s="335"/>
      <c r="G323" s="335" t="n">
        <f aca="false">SUM(E323:F323)</f>
        <v>6000</v>
      </c>
      <c r="H323" s="331"/>
      <c r="I323" s="332"/>
    </row>
    <row r="324" customFormat="false" ht="39.95" hidden="false" customHeight="true" outlineLevel="0" collapsed="false">
      <c r="A324" s="334" t="s">
        <v>383</v>
      </c>
      <c r="B324" s="330" t="s">
        <v>384</v>
      </c>
      <c r="C324" s="330"/>
      <c r="D324" s="330"/>
      <c r="E324" s="335" t="n">
        <v>60000</v>
      </c>
      <c r="F324" s="335"/>
      <c r="G324" s="335" t="n">
        <f aca="false">SUM(E324:F324)</f>
        <v>60000</v>
      </c>
      <c r="H324" s="331"/>
      <c r="I324" s="332"/>
    </row>
    <row r="325" customFormat="false" ht="39.95" hidden="false" customHeight="true" outlineLevel="0" collapsed="false">
      <c r="A325" s="344" t="s">
        <v>247</v>
      </c>
      <c r="B325" s="340" t="s">
        <v>248</v>
      </c>
      <c r="C325" s="339"/>
      <c r="D325" s="340"/>
      <c r="E325" s="341"/>
      <c r="F325" s="341"/>
      <c r="G325" s="335"/>
      <c r="H325" s="331"/>
      <c r="I325" s="332"/>
    </row>
    <row r="326" customFormat="false" ht="39.95" hidden="false" customHeight="true" outlineLevel="0" collapsed="false">
      <c r="A326" s="344" t="s">
        <v>249</v>
      </c>
      <c r="B326" s="340" t="s">
        <v>250</v>
      </c>
      <c r="C326" s="339"/>
      <c r="D326" s="340"/>
      <c r="E326" s="341"/>
      <c r="F326" s="341"/>
      <c r="G326" s="335"/>
      <c r="H326" s="331"/>
      <c r="I326" s="332"/>
    </row>
    <row r="327" customFormat="false" ht="39.95" hidden="false" customHeight="true" outlineLevel="0" collapsed="false">
      <c r="A327" s="342" t="s">
        <v>299</v>
      </c>
      <c r="B327" s="339" t="s">
        <v>385</v>
      </c>
      <c r="C327" s="339"/>
      <c r="D327" s="340"/>
      <c r="E327" s="341" t="n">
        <v>723.32</v>
      </c>
      <c r="F327" s="341"/>
      <c r="G327" s="335" t="n">
        <f aca="false">SUM(E327:F327)</f>
        <v>723.32</v>
      </c>
      <c r="H327" s="331"/>
      <c r="I327" s="332"/>
    </row>
    <row r="328" customFormat="false" ht="39.95" hidden="false" customHeight="true" outlineLevel="0" collapsed="false">
      <c r="A328" s="342"/>
      <c r="B328" s="339"/>
      <c r="C328" s="339"/>
      <c r="D328" s="340"/>
      <c r="E328" s="341"/>
      <c r="F328" s="341"/>
      <c r="G328" s="335"/>
      <c r="H328" s="331"/>
      <c r="I328" s="336"/>
    </row>
    <row r="329" customFormat="false" ht="39.95" hidden="false" customHeight="true" outlineLevel="0" collapsed="false">
      <c r="A329" s="351" t="s">
        <v>274</v>
      </c>
      <c r="B329" s="351"/>
      <c r="C329" s="352"/>
      <c r="D329" s="353"/>
      <c r="E329" s="354" t="n">
        <f aca="false">SUM(E320:E328)</f>
        <v>86523.32</v>
      </c>
      <c r="F329" s="354" t="n">
        <f aca="false">SUM(F320:F328)</f>
        <v>0</v>
      </c>
      <c r="G329" s="354" t="n">
        <f aca="false">SUM(G320:G328)</f>
        <v>86523.32</v>
      </c>
      <c r="H329" s="355"/>
      <c r="I329" s="356"/>
    </row>
    <row r="330" customFormat="false" ht="39.95" hidden="false" customHeight="true" outlineLevel="0" collapsed="false"/>
    <row r="331" customFormat="false" ht="39.95" hidden="false" customHeight="true" outlineLevel="0" collapsed="false"/>
    <row r="332" customFormat="false" ht="39.95" hidden="false" customHeight="true" outlineLevel="0" collapsed="false">
      <c r="A332" s="296" t="s">
        <v>154</v>
      </c>
      <c r="B332" s="296"/>
      <c r="C332" s="296"/>
      <c r="D332" s="296"/>
      <c r="E332" s="296"/>
      <c r="F332" s="296"/>
      <c r="G332" s="296"/>
      <c r="H332" s="296"/>
      <c r="I332" s="296"/>
    </row>
    <row r="333" customFormat="false" ht="39.95" hidden="false" customHeight="true" outlineLevel="0" collapsed="false">
      <c r="A333" s="297" t="s">
        <v>155</v>
      </c>
      <c r="B333" s="297"/>
      <c r="C333" s="297"/>
      <c r="D333" s="297"/>
      <c r="E333" s="297"/>
      <c r="F333" s="297"/>
      <c r="G333" s="297"/>
      <c r="H333" s="297"/>
      <c r="I333" s="297"/>
    </row>
    <row r="334" customFormat="false" ht="39.95" hidden="false" customHeight="true" outlineLevel="0" collapsed="false">
      <c r="A334" s="298" t="s">
        <v>156</v>
      </c>
      <c r="B334" s="299"/>
      <c r="C334" s="299"/>
      <c r="D334" s="299"/>
      <c r="E334" s="426" t="s">
        <v>376</v>
      </c>
      <c r="F334" s="299"/>
      <c r="G334" s="299"/>
      <c r="H334" s="300" t="s">
        <v>377</v>
      </c>
      <c r="I334" s="300"/>
    </row>
    <row r="335" customFormat="false" ht="39.95" hidden="false" customHeight="true" outlineLevel="0" collapsed="false">
      <c r="A335" s="301" t="s">
        <v>386</v>
      </c>
      <c r="B335" s="299"/>
      <c r="C335" s="299"/>
      <c r="D335" s="299"/>
      <c r="E335" s="299"/>
      <c r="F335" s="299"/>
      <c r="G335" s="427"/>
      <c r="H335" s="299"/>
      <c r="I335" s="302"/>
    </row>
    <row r="336" customFormat="false" ht="39.95" hidden="false" customHeight="true" outlineLevel="0" collapsed="false">
      <c r="A336" s="303" t="s">
        <v>159</v>
      </c>
      <c r="B336" s="304"/>
      <c r="C336" s="304"/>
      <c r="D336" s="304"/>
      <c r="E336" s="304" t="s">
        <v>160</v>
      </c>
      <c r="F336" s="304"/>
      <c r="G336" s="304"/>
      <c r="H336" s="304" t="s">
        <v>161</v>
      </c>
      <c r="I336" s="305"/>
    </row>
    <row r="337" customFormat="false" ht="39.95" hidden="false" customHeight="true" outlineLevel="0" collapsed="false">
      <c r="A337" s="306"/>
      <c r="B337" s="307"/>
      <c r="C337" s="307" t="s">
        <v>162</v>
      </c>
      <c r="D337" s="307" t="s">
        <v>163</v>
      </c>
      <c r="E337" s="307" t="s">
        <v>164</v>
      </c>
      <c r="F337" s="307" t="s">
        <v>165</v>
      </c>
      <c r="G337" s="308"/>
      <c r="H337" s="307"/>
      <c r="I337" s="308"/>
    </row>
    <row r="338" customFormat="false" ht="39.95" hidden="false" customHeight="true" outlineLevel="0" collapsed="false">
      <c r="A338" s="309" t="s">
        <v>166</v>
      </c>
      <c r="B338" s="309" t="s">
        <v>167</v>
      </c>
      <c r="C338" s="310"/>
      <c r="D338" s="310"/>
      <c r="E338" s="310" t="s">
        <v>168</v>
      </c>
      <c r="F338" s="310" t="s">
        <v>169</v>
      </c>
      <c r="G338" s="310" t="s">
        <v>170</v>
      </c>
      <c r="H338" s="310" t="s">
        <v>171</v>
      </c>
      <c r="I338" s="310" t="s">
        <v>172</v>
      </c>
    </row>
    <row r="339" customFormat="false" ht="39.95" hidden="false" customHeight="true" outlineLevel="0" collapsed="false">
      <c r="A339" s="311"/>
      <c r="B339" s="311" t="s">
        <v>173</v>
      </c>
      <c r="C339" s="312"/>
      <c r="D339" s="313"/>
      <c r="E339" s="313" t="s">
        <v>174</v>
      </c>
      <c r="F339" s="310" t="s">
        <v>175</v>
      </c>
      <c r="G339" s="313" t="s">
        <v>176</v>
      </c>
      <c r="H339" s="314"/>
      <c r="I339" s="314"/>
    </row>
    <row r="340" customFormat="false" ht="39.95" hidden="false" customHeight="true" outlineLevel="0" collapsed="false">
      <c r="A340" s="315"/>
      <c r="B340" s="316" t="s">
        <v>177</v>
      </c>
      <c r="C340" s="317"/>
      <c r="D340" s="317"/>
      <c r="E340" s="318"/>
      <c r="F340" s="318"/>
      <c r="G340" s="318"/>
      <c r="H340" s="318"/>
      <c r="I340" s="318"/>
    </row>
    <row r="341" customFormat="false" ht="39.95" hidden="false" customHeight="true" outlineLevel="0" collapsed="false">
      <c r="A341" s="320" t="n">
        <v>51</v>
      </c>
      <c r="B341" s="321" t="s">
        <v>178</v>
      </c>
      <c r="C341" s="322"/>
      <c r="D341" s="322"/>
      <c r="E341" s="322"/>
      <c r="F341" s="322"/>
      <c r="G341" s="324"/>
      <c r="H341" s="331"/>
      <c r="I341" s="332"/>
    </row>
    <row r="342" customFormat="false" ht="39.95" hidden="false" customHeight="true" outlineLevel="0" collapsed="false">
      <c r="A342" s="327" t="s">
        <v>179</v>
      </c>
      <c r="B342" s="328" t="s">
        <v>180</v>
      </c>
      <c r="C342" s="328"/>
      <c r="D342" s="328"/>
      <c r="E342" s="328"/>
      <c r="F342" s="328"/>
      <c r="G342" s="330"/>
      <c r="H342" s="331"/>
      <c r="I342" s="332"/>
    </row>
    <row r="343" customFormat="false" ht="39.95" hidden="false" customHeight="true" outlineLevel="0" collapsed="false">
      <c r="A343" s="334" t="s">
        <v>313</v>
      </c>
      <c r="B343" s="330" t="s">
        <v>387</v>
      </c>
      <c r="C343" s="328"/>
      <c r="D343" s="328"/>
      <c r="E343" s="341" t="n">
        <v>26280</v>
      </c>
      <c r="F343" s="341"/>
      <c r="G343" s="335" t="n">
        <f aca="false">SUM(E343:F343)</f>
        <v>26280</v>
      </c>
      <c r="H343" s="331"/>
      <c r="I343" s="332"/>
    </row>
    <row r="344" customFormat="false" ht="39.95" hidden="false" customHeight="true" outlineLevel="0" collapsed="false">
      <c r="A344" s="327" t="s">
        <v>221</v>
      </c>
      <c r="B344" s="328" t="s">
        <v>222</v>
      </c>
      <c r="C344" s="328"/>
      <c r="D344" s="328"/>
      <c r="E344" s="341"/>
      <c r="F344" s="341"/>
      <c r="G344" s="335"/>
      <c r="H344" s="331"/>
      <c r="I344" s="332"/>
    </row>
    <row r="345" customFormat="false" ht="39.95" hidden="false" customHeight="true" outlineLevel="0" collapsed="false">
      <c r="A345" s="334" t="s">
        <v>340</v>
      </c>
      <c r="B345" s="343" t="s">
        <v>388</v>
      </c>
      <c r="C345" s="330"/>
      <c r="D345" s="328"/>
      <c r="E345" s="341" t="n">
        <v>60000</v>
      </c>
      <c r="F345" s="341"/>
      <c r="G345" s="335" t="n">
        <f aca="false">SUM(E345:F345)</f>
        <v>60000</v>
      </c>
      <c r="H345" s="331"/>
      <c r="I345" s="332"/>
    </row>
    <row r="346" customFormat="false" ht="39.95" hidden="false" customHeight="true" outlineLevel="0" collapsed="false">
      <c r="A346" s="334" t="s">
        <v>233</v>
      </c>
      <c r="B346" s="343" t="s">
        <v>389</v>
      </c>
      <c r="C346" s="330"/>
      <c r="D346" s="328"/>
      <c r="E346" s="335" t="n">
        <v>1333.32</v>
      </c>
      <c r="F346" s="335"/>
      <c r="G346" s="335" t="n">
        <f aca="false">SUM(E346:F346)</f>
        <v>1333.32</v>
      </c>
      <c r="H346" s="331"/>
      <c r="I346" s="332"/>
    </row>
    <row r="347" customFormat="false" ht="39.95" hidden="false" customHeight="true" outlineLevel="0" collapsed="false">
      <c r="A347" s="344" t="s">
        <v>390</v>
      </c>
      <c r="B347" s="340" t="s">
        <v>391</v>
      </c>
      <c r="C347" s="339"/>
      <c r="D347" s="340"/>
      <c r="E347" s="347"/>
      <c r="F347" s="347"/>
      <c r="G347" s="335" t="n">
        <f aca="false">SUM(E347:F347)</f>
        <v>0</v>
      </c>
      <c r="H347" s="331"/>
      <c r="I347" s="332"/>
    </row>
    <row r="348" customFormat="false" ht="39.95" hidden="false" customHeight="true" outlineLevel="0" collapsed="false">
      <c r="A348" s="342" t="s">
        <v>392</v>
      </c>
      <c r="B348" s="401" t="s">
        <v>393</v>
      </c>
      <c r="C348" s="339"/>
      <c r="D348" s="340"/>
      <c r="E348" s="341" t="n">
        <v>54000</v>
      </c>
      <c r="F348" s="341"/>
      <c r="G348" s="335" t="n">
        <f aca="false">SUM(E348:F348)</f>
        <v>54000</v>
      </c>
      <c r="H348" s="331"/>
      <c r="I348" s="332"/>
    </row>
    <row r="349" customFormat="false" ht="39.95" hidden="false" customHeight="true" outlineLevel="0" collapsed="false">
      <c r="A349" s="334"/>
      <c r="B349" s="330"/>
      <c r="C349" s="339"/>
      <c r="D349" s="340"/>
      <c r="E349" s="341"/>
      <c r="F349" s="341"/>
      <c r="G349" s="335"/>
      <c r="H349" s="331"/>
      <c r="I349" s="332"/>
    </row>
    <row r="350" customFormat="false" ht="39.95" hidden="false" customHeight="true" outlineLevel="0" collapsed="false">
      <c r="A350" s="351" t="s">
        <v>274</v>
      </c>
      <c r="B350" s="351"/>
      <c r="C350" s="352"/>
      <c r="D350" s="353"/>
      <c r="E350" s="354" t="n">
        <f aca="false">SUM(E341:E349)</f>
        <v>141613.32</v>
      </c>
      <c r="F350" s="354" t="n">
        <f aca="false">SUM(F341:F349)</f>
        <v>0</v>
      </c>
      <c r="G350" s="354" t="n">
        <f aca="false">SUM(G341:G349)</f>
        <v>141613.32</v>
      </c>
      <c r="H350" s="355"/>
      <c r="I350" s="356"/>
    </row>
    <row r="351" customFormat="false" ht="39.95" hidden="false" customHeight="true" outlineLevel="0" collapsed="false"/>
    <row r="352" customFormat="false" ht="39.95" hidden="false" customHeight="true" outlineLevel="0" collapsed="false"/>
    <row r="353" customFormat="false" ht="39.95" hidden="false" customHeight="true" outlineLevel="0" collapsed="false">
      <c r="A353" s="296" t="s">
        <v>154</v>
      </c>
      <c r="B353" s="296"/>
      <c r="C353" s="296"/>
      <c r="D353" s="296"/>
      <c r="E353" s="296"/>
      <c r="F353" s="296"/>
      <c r="G353" s="296"/>
      <c r="H353" s="296"/>
      <c r="I353" s="296"/>
    </row>
    <row r="354" customFormat="false" ht="39.95" hidden="false" customHeight="true" outlineLevel="0" collapsed="false">
      <c r="A354" s="297" t="s">
        <v>155</v>
      </c>
      <c r="B354" s="297"/>
      <c r="C354" s="297"/>
      <c r="D354" s="297"/>
      <c r="E354" s="297"/>
      <c r="F354" s="297"/>
      <c r="G354" s="297"/>
      <c r="H354" s="297"/>
      <c r="I354" s="297"/>
    </row>
    <row r="355" customFormat="false" ht="39.95" hidden="false" customHeight="true" outlineLevel="0" collapsed="false">
      <c r="A355" s="298" t="s">
        <v>156</v>
      </c>
      <c r="B355" s="299"/>
      <c r="C355" s="299"/>
      <c r="D355" s="299"/>
      <c r="E355" s="426" t="s">
        <v>376</v>
      </c>
      <c r="F355" s="299"/>
      <c r="G355" s="299"/>
      <c r="H355" s="300" t="s">
        <v>377</v>
      </c>
      <c r="I355" s="300"/>
    </row>
    <row r="356" customFormat="false" ht="39.95" hidden="false" customHeight="true" outlineLevel="0" collapsed="false">
      <c r="A356" s="301" t="s">
        <v>394</v>
      </c>
      <c r="B356" s="299"/>
      <c r="C356" s="299"/>
      <c r="D356" s="299"/>
      <c r="E356" s="299"/>
      <c r="F356" s="299"/>
      <c r="G356" s="427"/>
      <c r="H356" s="299"/>
      <c r="I356" s="302"/>
    </row>
    <row r="357" customFormat="false" ht="39.95" hidden="false" customHeight="true" outlineLevel="0" collapsed="false">
      <c r="A357" s="303" t="s">
        <v>159</v>
      </c>
      <c r="B357" s="304"/>
      <c r="C357" s="304"/>
      <c r="D357" s="304"/>
      <c r="E357" s="304" t="s">
        <v>160</v>
      </c>
      <c r="F357" s="304"/>
      <c r="G357" s="304"/>
      <c r="H357" s="304" t="s">
        <v>161</v>
      </c>
      <c r="I357" s="305"/>
    </row>
    <row r="358" customFormat="false" ht="39.95" hidden="false" customHeight="true" outlineLevel="0" collapsed="false">
      <c r="A358" s="306"/>
      <c r="B358" s="307"/>
      <c r="C358" s="307" t="s">
        <v>162</v>
      </c>
      <c r="D358" s="307" t="s">
        <v>163</v>
      </c>
      <c r="E358" s="307" t="s">
        <v>164</v>
      </c>
      <c r="F358" s="307" t="s">
        <v>165</v>
      </c>
      <c r="G358" s="308"/>
      <c r="H358" s="307"/>
      <c r="I358" s="308"/>
    </row>
    <row r="359" customFormat="false" ht="39.95" hidden="false" customHeight="true" outlineLevel="0" collapsed="false">
      <c r="A359" s="309" t="s">
        <v>166</v>
      </c>
      <c r="B359" s="309" t="s">
        <v>167</v>
      </c>
      <c r="C359" s="310"/>
      <c r="D359" s="310"/>
      <c r="E359" s="310" t="s">
        <v>168</v>
      </c>
      <c r="F359" s="310" t="s">
        <v>169</v>
      </c>
      <c r="G359" s="310" t="s">
        <v>170</v>
      </c>
      <c r="H359" s="310" t="s">
        <v>171</v>
      </c>
      <c r="I359" s="310" t="s">
        <v>172</v>
      </c>
    </row>
    <row r="360" customFormat="false" ht="39.95" hidden="false" customHeight="true" outlineLevel="0" collapsed="false">
      <c r="A360" s="311"/>
      <c r="B360" s="311" t="s">
        <v>173</v>
      </c>
      <c r="C360" s="312"/>
      <c r="D360" s="313"/>
      <c r="E360" s="313" t="s">
        <v>174</v>
      </c>
      <c r="F360" s="310" t="s">
        <v>175</v>
      </c>
      <c r="G360" s="313" t="s">
        <v>176</v>
      </c>
      <c r="H360" s="314"/>
      <c r="I360" s="314"/>
    </row>
    <row r="361" customFormat="false" ht="39.95" hidden="false" customHeight="true" outlineLevel="0" collapsed="false">
      <c r="A361" s="315"/>
      <c r="B361" s="316" t="s">
        <v>177</v>
      </c>
      <c r="C361" s="317"/>
      <c r="D361" s="317"/>
      <c r="E361" s="318"/>
      <c r="F361" s="318"/>
      <c r="G361" s="318"/>
      <c r="H361" s="318"/>
      <c r="I361" s="318"/>
    </row>
    <row r="362" customFormat="false" ht="39.95" hidden="false" customHeight="true" outlineLevel="0" collapsed="false">
      <c r="A362" s="327" t="s">
        <v>205</v>
      </c>
      <c r="B362" s="328" t="s">
        <v>206</v>
      </c>
      <c r="C362" s="328"/>
      <c r="D362" s="328"/>
      <c r="E362" s="341"/>
      <c r="F362" s="341"/>
      <c r="G362" s="335"/>
      <c r="H362" s="331"/>
      <c r="I362" s="332"/>
    </row>
    <row r="363" customFormat="false" ht="39.95" hidden="false" customHeight="true" outlineLevel="0" collapsed="false">
      <c r="A363" s="327" t="s">
        <v>280</v>
      </c>
      <c r="B363" s="328" t="s">
        <v>281</v>
      </c>
      <c r="C363" s="328"/>
      <c r="D363" s="328"/>
      <c r="E363" s="341"/>
      <c r="F363" s="341"/>
      <c r="G363" s="335"/>
      <c r="H363" s="331"/>
      <c r="I363" s="332"/>
    </row>
    <row r="364" customFormat="false" ht="39.95" hidden="false" customHeight="true" outlineLevel="0" collapsed="false">
      <c r="A364" s="334" t="s">
        <v>219</v>
      </c>
      <c r="B364" s="330" t="s">
        <v>220</v>
      </c>
      <c r="C364" s="330"/>
      <c r="D364" s="330"/>
      <c r="E364" s="341" t="n">
        <v>2500</v>
      </c>
      <c r="F364" s="341"/>
      <c r="G364" s="335" t="n">
        <f aca="false">SUM(E364:F364)</f>
        <v>2500</v>
      </c>
      <c r="H364" s="331"/>
      <c r="I364" s="332"/>
    </row>
    <row r="365" customFormat="false" ht="39.95" hidden="false" customHeight="true" outlineLevel="0" collapsed="false">
      <c r="A365" s="344" t="s">
        <v>261</v>
      </c>
      <c r="B365" s="340" t="s">
        <v>262</v>
      </c>
      <c r="C365" s="339"/>
      <c r="D365" s="340"/>
      <c r="E365" s="347"/>
      <c r="F365" s="347"/>
      <c r="G365" s="335" t="n">
        <f aca="false">SUM(E365:F365)</f>
        <v>0</v>
      </c>
      <c r="H365" s="331"/>
      <c r="I365" s="332"/>
    </row>
    <row r="366" customFormat="false" ht="39.95" hidden="false" customHeight="true" outlineLevel="0" collapsed="false">
      <c r="A366" s="342" t="s">
        <v>265</v>
      </c>
      <c r="B366" s="401" t="s">
        <v>395</v>
      </c>
      <c r="C366" s="339"/>
      <c r="D366" s="340"/>
      <c r="E366" s="341" t="n">
        <v>3263.76</v>
      </c>
      <c r="F366" s="341"/>
      <c r="G366" s="335" t="n">
        <f aca="false">SUM(E366:F366)</f>
        <v>3263.76</v>
      </c>
      <c r="H366" s="331"/>
      <c r="I366" s="332"/>
    </row>
    <row r="367" customFormat="false" ht="39.95" hidden="false" customHeight="true" outlineLevel="0" collapsed="false">
      <c r="A367" s="342"/>
      <c r="B367" s="339"/>
      <c r="C367" s="339"/>
      <c r="D367" s="340"/>
      <c r="E367" s="341"/>
      <c r="F367" s="341"/>
      <c r="G367" s="335"/>
      <c r="H367" s="331"/>
      <c r="I367" s="336"/>
    </row>
    <row r="368" customFormat="false" ht="39.95" hidden="false" customHeight="true" outlineLevel="0" collapsed="false">
      <c r="A368" s="351" t="s">
        <v>274</v>
      </c>
      <c r="B368" s="351"/>
      <c r="C368" s="352"/>
      <c r="D368" s="353"/>
      <c r="E368" s="354" t="n">
        <f aca="false">SUM(E362:E367)</f>
        <v>5763.76</v>
      </c>
      <c r="F368" s="354" t="n">
        <f aca="false">SUM(F362:F367)</f>
        <v>0</v>
      </c>
      <c r="G368" s="354" t="n">
        <f aca="false">SUM(G362:G367)</f>
        <v>5763.76</v>
      </c>
      <c r="H368" s="355"/>
      <c r="I368" s="356"/>
    </row>
    <row r="369" customFormat="false" ht="39.95" hidden="false" customHeight="true" outlineLevel="0" collapsed="false"/>
    <row r="370" customFormat="false" ht="39.95" hidden="false" customHeight="true" outlineLevel="0" collapsed="false"/>
    <row r="371" customFormat="false" ht="39.95" hidden="false" customHeight="true" outlineLevel="0" collapsed="false">
      <c r="A371" s="296" t="s">
        <v>154</v>
      </c>
      <c r="B371" s="296"/>
      <c r="C371" s="296"/>
      <c r="D371" s="296"/>
      <c r="E371" s="296"/>
      <c r="F371" s="296"/>
      <c r="G371" s="296"/>
      <c r="H371" s="296"/>
      <c r="I371" s="296"/>
    </row>
    <row r="372" customFormat="false" ht="39.95" hidden="false" customHeight="true" outlineLevel="0" collapsed="false">
      <c r="A372" s="297" t="s">
        <v>155</v>
      </c>
      <c r="B372" s="297"/>
      <c r="C372" s="297"/>
      <c r="D372" s="297"/>
      <c r="E372" s="297"/>
      <c r="F372" s="297"/>
      <c r="G372" s="297"/>
      <c r="H372" s="297"/>
      <c r="I372" s="297"/>
    </row>
    <row r="373" customFormat="false" ht="39.95" hidden="false" customHeight="true" outlineLevel="0" collapsed="false">
      <c r="A373" s="298" t="s">
        <v>156</v>
      </c>
      <c r="B373" s="299"/>
      <c r="C373" s="299"/>
      <c r="D373" s="299"/>
      <c r="E373" s="426" t="s">
        <v>376</v>
      </c>
      <c r="F373" s="299"/>
      <c r="G373" s="299"/>
      <c r="H373" s="300" t="s">
        <v>377</v>
      </c>
      <c r="I373" s="300"/>
    </row>
    <row r="374" customFormat="false" ht="39.95" hidden="false" customHeight="true" outlineLevel="0" collapsed="false">
      <c r="A374" s="301" t="s">
        <v>396</v>
      </c>
      <c r="B374" s="299"/>
      <c r="C374" s="299"/>
      <c r="D374" s="299"/>
      <c r="E374" s="299"/>
      <c r="F374" s="299"/>
      <c r="G374" s="427"/>
      <c r="H374" s="299"/>
      <c r="I374" s="302"/>
    </row>
    <row r="375" customFormat="false" ht="39.95" hidden="false" customHeight="true" outlineLevel="0" collapsed="false">
      <c r="A375" s="303" t="s">
        <v>159</v>
      </c>
      <c r="B375" s="304"/>
      <c r="C375" s="304"/>
      <c r="D375" s="304"/>
      <c r="E375" s="304" t="s">
        <v>160</v>
      </c>
      <c r="F375" s="304"/>
      <c r="G375" s="304"/>
      <c r="H375" s="304" t="s">
        <v>161</v>
      </c>
      <c r="I375" s="305"/>
    </row>
    <row r="376" customFormat="false" ht="39.95" hidden="false" customHeight="true" outlineLevel="0" collapsed="false">
      <c r="A376" s="306"/>
      <c r="B376" s="307"/>
      <c r="C376" s="307" t="s">
        <v>162</v>
      </c>
      <c r="D376" s="307" t="s">
        <v>163</v>
      </c>
      <c r="E376" s="307" t="s">
        <v>164</v>
      </c>
      <c r="F376" s="307" t="s">
        <v>165</v>
      </c>
      <c r="G376" s="308"/>
      <c r="H376" s="307"/>
      <c r="I376" s="308"/>
    </row>
    <row r="377" customFormat="false" ht="39.95" hidden="false" customHeight="true" outlineLevel="0" collapsed="false">
      <c r="A377" s="309" t="s">
        <v>166</v>
      </c>
      <c r="B377" s="309" t="s">
        <v>167</v>
      </c>
      <c r="C377" s="310"/>
      <c r="D377" s="310"/>
      <c r="E377" s="310" t="s">
        <v>168</v>
      </c>
      <c r="F377" s="310" t="s">
        <v>169</v>
      </c>
      <c r="G377" s="310" t="s">
        <v>170</v>
      </c>
      <c r="H377" s="310" t="s">
        <v>171</v>
      </c>
      <c r="I377" s="310" t="s">
        <v>172</v>
      </c>
    </row>
    <row r="378" customFormat="false" ht="39.95" hidden="false" customHeight="true" outlineLevel="0" collapsed="false">
      <c r="A378" s="311"/>
      <c r="B378" s="311" t="s">
        <v>173</v>
      </c>
      <c r="C378" s="312"/>
      <c r="D378" s="313"/>
      <c r="E378" s="313" t="s">
        <v>174</v>
      </c>
      <c r="F378" s="310" t="s">
        <v>175</v>
      </c>
      <c r="G378" s="313" t="s">
        <v>176</v>
      </c>
      <c r="H378" s="314"/>
      <c r="I378" s="314"/>
    </row>
    <row r="379" customFormat="false" ht="39.95" hidden="false" customHeight="true" outlineLevel="0" collapsed="false">
      <c r="A379" s="315"/>
      <c r="B379" s="316" t="s">
        <v>177</v>
      </c>
      <c r="C379" s="317"/>
      <c r="D379" s="317"/>
      <c r="E379" s="318"/>
      <c r="F379" s="318"/>
      <c r="G379" s="318"/>
      <c r="H379" s="318"/>
      <c r="I379" s="318"/>
    </row>
    <row r="380" customFormat="false" ht="39.95" hidden="false" customHeight="true" outlineLevel="0" collapsed="false">
      <c r="A380" s="327" t="s">
        <v>205</v>
      </c>
      <c r="B380" s="328" t="s">
        <v>206</v>
      </c>
      <c r="C380" s="328"/>
      <c r="D380" s="328"/>
      <c r="E380" s="341"/>
      <c r="F380" s="341"/>
      <c r="G380" s="335"/>
      <c r="H380" s="331"/>
      <c r="I380" s="332"/>
    </row>
    <row r="381" customFormat="false" ht="39.95" hidden="false" customHeight="true" outlineLevel="0" collapsed="false">
      <c r="A381" s="327" t="s">
        <v>280</v>
      </c>
      <c r="B381" s="328" t="s">
        <v>281</v>
      </c>
      <c r="C381" s="328"/>
      <c r="D381" s="328"/>
      <c r="E381" s="341"/>
      <c r="F381" s="341"/>
      <c r="G381" s="335"/>
      <c r="H381" s="331"/>
      <c r="I381" s="332"/>
    </row>
    <row r="382" customFormat="false" ht="39.95" hidden="false" customHeight="true" outlineLevel="0" collapsed="false">
      <c r="A382" s="334" t="s">
        <v>219</v>
      </c>
      <c r="B382" s="330" t="s">
        <v>220</v>
      </c>
      <c r="C382" s="330"/>
      <c r="D382" s="330"/>
      <c r="E382" s="341" t="n">
        <v>5763.76</v>
      </c>
      <c r="F382" s="341"/>
      <c r="G382" s="335" t="n">
        <f aca="false">SUM(E382:F382)</f>
        <v>5763.76</v>
      </c>
      <c r="H382" s="331"/>
      <c r="I382" s="332"/>
    </row>
    <row r="383" customFormat="false" ht="39.95" hidden="false" customHeight="true" outlineLevel="0" collapsed="false">
      <c r="A383" s="342"/>
      <c r="B383" s="339"/>
      <c r="C383" s="339"/>
      <c r="D383" s="340"/>
      <c r="E383" s="341"/>
      <c r="F383" s="341"/>
      <c r="G383" s="335"/>
      <c r="H383" s="331"/>
      <c r="I383" s="336"/>
    </row>
    <row r="384" customFormat="false" ht="39.95" hidden="false" customHeight="true" outlineLevel="0" collapsed="false">
      <c r="A384" s="351" t="s">
        <v>274</v>
      </c>
      <c r="B384" s="351"/>
      <c r="C384" s="352"/>
      <c r="D384" s="353"/>
      <c r="E384" s="354" t="n">
        <f aca="false">SUM(E380:E383)</f>
        <v>5763.76</v>
      </c>
      <c r="F384" s="354" t="n">
        <f aca="false">SUM(F380:F383)</f>
        <v>0</v>
      </c>
      <c r="G384" s="354" t="n">
        <f aca="false">SUM(G380:G383)</f>
        <v>5763.76</v>
      </c>
      <c r="H384" s="355"/>
      <c r="I384" s="356"/>
    </row>
    <row r="385" customFormat="false" ht="39.95" hidden="false" customHeight="true" outlineLevel="0" collapsed="false">
      <c r="A385" s="295"/>
      <c r="B385" s="295"/>
      <c r="C385" s="295"/>
      <c r="D385" s="295"/>
      <c r="E385" s="295"/>
      <c r="F385" s="295"/>
      <c r="G385" s="295"/>
      <c r="H385" s="295"/>
      <c r="I385" s="295"/>
    </row>
    <row r="386" customFormat="false" ht="39.95" hidden="false" customHeight="true" outlineLevel="0" collapsed="false">
      <c r="A386" s="295"/>
      <c r="B386" s="295"/>
      <c r="C386" s="295"/>
      <c r="D386" s="295"/>
      <c r="E386" s="295"/>
      <c r="F386" s="295"/>
      <c r="G386" s="295"/>
      <c r="H386" s="295"/>
      <c r="I386" s="295"/>
    </row>
    <row r="387" customFormat="false" ht="39.95" hidden="false" customHeight="true" outlineLevel="0" collapsed="false">
      <c r="A387" s="296" t="s">
        <v>154</v>
      </c>
      <c r="B387" s="296"/>
      <c r="C387" s="296"/>
      <c r="D387" s="296"/>
      <c r="E387" s="296"/>
      <c r="F387" s="296"/>
      <c r="G387" s="296"/>
      <c r="H387" s="296"/>
      <c r="I387" s="296"/>
    </row>
    <row r="388" customFormat="false" ht="39.95" hidden="false" customHeight="true" outlineLevel="0" collapsed="false">
      <c r="A388" s="297" t="s">
        <v>155</v>
      </c>
      <c r="B388" s="297"/>
      <c r="C388" s="297"/>
      <c r="D388" s="297"/>
      <c r="E388" s="297"/>
      <c r="F388" s="297"/>
      <c r="G388" s="297"/>
      <c r="H388" s="297"/>
      <c r="I388" s="297"/>
    </row>
    <row r="389" customFormat="false" ht="39.95" hidden="false" customHeight="true" outlineLevel="0" collapsed="false">
      <c r="A389" s="298" t="s">
        <v>156</v>
      </c>
      <c r="B389" s="299"/>
      <c r="C389" s="299"/>
      <c r="D389" s="299"/>
      <c r="E389" s="426" t="s">
        <v>376</v>
      </c>
      <c r="F389" s="299"/>
      <c r="G389" s="299"/>
      <c r="H389" s="300" t="s">
        <v>377</v>
      </c>
      <c r="I389" s="300"/>
    </row>
    <row r="390" customFormat="false" ht="39.95" hidden="false" customHeight="true" outlineLevel="0" collapsed="false">
      <c r="A390" s="301" t="s">
        <v>397</v>
      </c>
      <c r="B390" s="299"/>
      <c r="C390" s="299"/>
      <c r="D390" s="299"/>
      <c r="E390" s="299"/>
      <c r="F390" s="299"/>
      <c r="G390" s="427"/>
      <c r="H390" s="299"/>
      <c r="I390" s="302"/>
    </row>
    <row r="391" customFormat="false" ht="39.95" hidden="false" customHeight="true" outlineLevel="0" collapsed="false">
      <c r="A391" s="303" t="s">
        <v>159</v>
      </c>
      <c r="B391" s="304"/>
      <c r="C391" s="304"/>
      <c r="D391" s="304"/>
      <c r="E391" s="304" t="s">
        <v>160</v>
      </c>
      <c r="F391" s="304"/>
      <c r="G391" s="304"/>
      <c r="H391" s="304" t="s">
        <v>161</v>
      </c>
      <c r="I391" s="305"/>
    </row>
    <row r="392" customFormat="false" ht="39.95" hidden="false" customHeight="true" outlineLevel="0" collapsed="false">
      <c r="A392" s="306"/>
      <c r="B392" s="307"/>
      <c r="C392" s="307" t="s">
        <v>162</v>
      </c>
      <c r="D392" s="307" t="s">
        <v>163</v>
      </c>
      <c r="E392" s="307" t="s">
        <v>164</v>
      </c>
      <c r="F392" s="307" t="s">
        <v>165</v>
      </c>
      <c r="G392" s="308"/>
      <c r="H392" s="307"/>
      <c r="I392" s="308"/>
    </row>
    <row r="393" customFormat="false" ht="39.95" hidden="false" customHeight="true" outlineLevel="0" collapsed="false">
      <c r="A393" s="309" t="s">
        <v>166</v>
      </c>
      <c r="B393" s="309" t="s">
        <v>167</v>
      </c>
      <c r="C393" s="310"/>
      <c r="D393" s="310"/>
      <c r="E393" s="310" t="s">
        <v>168</v>
      </c>
      <c r="F393" s="310" t="s">
        <v>169</v>
      </c>
      <c r="G393" s="310" t="s">
        <v>170</v>
      </c>
      <c r="H393" s="310" t="s">
        <v>171</v>
      </c>
      <c r="I393" s="310" t="s">
        <v>172</v>
      </c>
    </row>
    <row r="394" customFormat="false" ht="39.95" hidden="false" customHeight="true" outlineLevel="0" collapsed="false">
      <c r="A394" s="311"/>
      <c r="B394" s="311" t="s">
        <v>173</v>
      </c>
      <c r="C394" s="312"/>
      <c r="D394" s="313"/>
      <c r="E394" s="313" t="s">
        <v>174</v>
      </c>
      <c r="F394" s="310" t="s">
        <v>175</v>
      </c>
      <c r="G394" s="313" t="s">
        <v>176</v>
      </c>
      <c r="H394" s="314"/>
      <c r="I394" s="314"/>
    </row>
    <row r="395" customFormat="false" ht="39.95" hidden="false" customHeight="true" outlineLevel="0" collapsed="false">
      <c r="A395" s="315"/>
      <c r="B395" s="316" t="s">
        <v>177</v>
      </c>
      <c r="C395" s="317"/>
      <c r="D395" s="317"/>
      <c r="E395" s="318"/>
      <c r="F395" s="318"/>
      <c r="G395" s="318"/>
      <c r="H395" s="318"/>
      <c r="I395" s="318"/>
    </row>
    <row r="396" customFormat="false" ht="39.95" hidden="false" customHeight="true" outlineLevel="0" collapsed="false">
      <c r="A396" s="428" t="s">
        <v>398</v>
      </c>
      <c r="B396" s="429" t="s">
        <v>399</v>
      </c>
      <c r="C396" s="328"/>
      <c r="D396" s="328"/>
      <c r="E396" s="341"/>
      <c r="F396" s="341"/>
      <c r="G396" s="335"/>
      <c r="H396" s="331"/>
      <c r="I396" s="332"/>
    </row>
    <row r="397" customFormat="false" ht="39.95" hidden="false" customHeight="true" outlineLevel="0" collapsed="false">
      <c r="A397" s="430" t="s">
        <v>400</v>
      </c>
      <c r="B397" s="431" t="s">
        <v>401</v>
      </c>
      <c r="C397" s="328"/>
      <c r="D397" s="328"/>
      <c r="E397" s="341" t="n">
        <v>5763.76</v>
      </c>
      <c r="F397" s="341"/>
      <c r="G397" s="335"/>
      <c r="H397" s="331"/>
      <c r="I397" s="332"/>
    </row>
    <row r="398" customFormat="false" ht="39.95" hidden="false" customHeight="true" outlineLevel="0" collapsed="false">
      <c r="A398" s="342"/>
      <c r="B398" s="339"/>
      <c r="C398" s="339"/>
      <c r="D398" s="340"/>
      <c r="E398" s="341"/>
      <c r="F398" s="341"/>
      <c r="G398" s="335"/>
      <c r="H398" s="331"/>
      <c r="I398" s="336"/>
    </row>
    <row r="399" customFormat="false" ht="39.95" hidden="false" customHeight="true" outlineLevel="0" collapsed="false">
      <c r="A399" s="351" t="s">
        <v>274</v>
      </c>
      <c r="B399" s="351"/>
      <c r="C399" s="352"/>
      <c r="D399" s="353"/>
      <c r="E399" s="354" t="n">
        <f aca="false">SUM(E396:E398)</f>
        <v>5763.76</v>
      </c>
      <c r="F399" s="354" t="n">
        <f aca="false">SUM(F396:F398)</f>
        <v>0</v>
      </c>
      <c r="G399" s="354" t="n">
        <f aca="false">SUM(G396:G398)</f>
        <v>0</v>
      </c>
      <c r="H399" s="355"/>
      <c r="I399" s="356"/>
    </row>
    <row r="400" customFormat="false" ht="12.75" hidden="false" customHeight="false" outlineLevel="0" collapsed="false">
      <c r="A400" s="295"/>
      <c r="B400" s="295"/>
      <c r="C400" s="295"/>
      <c r="D400" s="295"/>
      <c r="E400" s="295"/>
      <c r="F400" s="295"/>
      <c r="G400" s="295"/>
      <c r="H400" s="295"/>
      <c r="I400" s="295"/>
    </row>
    <row r="401" s="295" customFormat="true" ht="12.75" hidden="false" customHeight="false" outlineLevel="0" collapsed="false"/>
    <row r="402" s="295" customFormat="true" ht="12.75" hidden="false" customHeight="false" outlineLevel="0" collapsed="false"/>
    <row r="403" s="295" customFormat="true" ht="12.75" hidden="false" customHeight="false" outlineLevel="0" collapsed="false"/>
    <row r="404" s="295" customFormat="true" ht="12.75" hidden="false" customHeight="false" outlineLevel="0" collapsed="false"/>
    <row r="405" s="295" customFormat="true" ht="12.75" hidden="false" customHeight="false" outlineLevel="0" collapsed="false"/>
    <row r="406" s="295" customFormat="true" ht="12.75" hidden="false" customHeight="false" outlineLevel="0" collapsed="false"/>
    <row r="407" s="295" customFormat="true" ht="12.75" hidden="false" customHeight="false" outlineLevel="0" collapsed="false"/>
    <row r="408" s="295" customFormat="true" ht="12.75" hidden="false" customHeight="false" outlineLevel="0" collapsed="false"/>
    <row r="409" s="295" customFormat="true" ht="12.75" hidden="false" customHeight="false" outlineLevel="0" collapsed="false"/>
    <row r="410" s="295" customFormat="true" ht="12.75" hidden="false" customHeight="false" outlineLevel="0" collapsed="false"/>
    <row r="411" s="295" customFormat="true" ht="12.75" hidden="false" customHeight="false" outlineLevel="0" collapsed="false"/>
    <row r="412" s="295" customFormat="true" ht="12.75" hidden="false" customHeight="false" outlineLevel="0" collapsed="false"/>
    <row r="413" s="295" customFormat="true" ht="12.75" hidden="false" customHeight="false" outlineLevel="0" collapsed="false"/>
    <row r="414" s="295" customFormat="true" ht="12.75" hidden="false" customHeight="false" outlineLevel="0" collapsed="false"/>
    <row r="415" s="295" customFormat="true" ht="12.75" hidden="false" customHeight="false" outlineLevel="0" collapsed="false"/>
    <row r="416" s="295" customFormat="true" ht="12.75" hidden="false" customHeight="false" outlineLevel="0" collapsed="false"/>
    <row r="417" s="295" customFormat="true" ht="12.75" hidden="false" customHeight="false" outlineLevel="0" collapsed="false"/>
    <row r="418" s="295" customFormat="true" ht="12.75" hidden="false" customHeight="false" outlineLevel="0" collapsed="false"/>
    <row r="419" s="295" customFormat="true" ht="12.75" hidden="false" customHeight="false" outlineLevel="0" collapsed="false"/>
    <row r="420" s="295" customFormat="true" ht="12.75" hidden="false" customHeight="false" outlineLevel="0" collapsed="false"/>
    <row r="421" s="295" customFormat="true" ht="12.75" hidden="false" customHeight="false" outlineLevel="0" collapsed="false"/>
    <row r="422" s="295" customFormat="true" ht="12.75" hidden="false" customHeight="false" outlineLevel="0" collapsed="false"/>
    <row r="423" s="295" customFormat="true" ht="12.75" hidden="false" customHeight="false" outlineLevel="0" collapsed="false"/>
    <row r="424" s="295" customFormat="true" ht="12.75" hidden="false" customHeight="false" outlineLevel="0" collapsed="false"/>
    <row r="425" s="295" customFormat="true" ht="12.75" hidden="false" customHeight="false" outlineLevel="0" collapsed="false"/>
    <row r="426" s="295" customFormat="true" ht="12.75" hidden="false" customHeight="false" outlineLevel="0" collapsed="false"/>
    <row r="427" s="295" customFormat="true" ht="12.75" hidden="false" customHeight="false" outlineLevel="0" collapsed="false"/>
    <row r="428" s="295" customFormat="true" ht="12.75" hidden="false" customHeight="false" outlineLevel="0" collapsed="false"/>
    <row r="429" s="295" customFormat="true" ht="12.75" hidden="false" customHeight="false" outlineLevel="0" collapsed="false"/>
    <row r="430" s="295" customFormat="true" ht="12.75" hidden="false" customHeight="false" outlineLevel="0" collapsed="false"/>
    <row r="431" s="295" customFormat="true" ht="12.75" hidden="false" customHeight="false" outlineLevel="0" collapsed="false"/>
    <row r="432" s="295" customFormat="true" ht="12.75" hidden="false" customHeight="false" outlineLevel="0" collapsed="false"/>
    <row r="433" s="295" customFormat="true" ht="12.75" hidden="false" customHeight="false" outlineLevel="0" collapsed="false"/>
    <row r="434" s="295" customFormat="true" ht="12.75" hidden="false" customHeight="false" outlineLevel="0" collapsed="false"/>
    <row r="435" s="295" customFormat="true" ht="12.75" hidden="false" customHeight="false" outlineLevel="0" collapsed="false"/>
    <row r="436" s="295" customFormat="true" ht="12.75" hidden="false" customHeight="false" outlineLevel="0" collapsed="false"/>
    <row r="437" s="295" customFormat="true" ht="12.75" hidden="false" customHeight="false" outlineLevel="0" collapsed="false"/>
    <row r="438" s="295" customFormat="true" ht="12.75" hidden="false" customHeight="false" outlineLevel="0" collapsed="false"/>
    <row r="439" s="295" customFormat="true" ht="12.75" hidden="false" customHeight="false" outlineLevel="0" collapsed="false"/>
    <row r="440" s="295" customFormat="true" ht="12.75" hidden="false" customHeight="false" outlineLevel="0" collapsed="false"/>
    <row r="441" s="295" customFormat="true" ht="12.75" hidden="false" customHeight="false" outlineLevel="0" collapsed="false"/>
    <row r="442" s="295" customFormat="true" ht="12.75" hidden="false" customHeight="false" outlineLevel="0" collapsed="false"/>
    <row r="443" s="295" customFormat="true" ht="12.75" hidden="false" customHeight="false" outlineLevel="0" collapsed="false"/>
  </sheetData>
  <mergeCells count="55">
    <mergeCell ref="A3:I3"/>
    <mergeCell ref="A4:I4"/>
    <mergeCell ref="E7:G7"/>
    <mergeCell ref="A62:B62"/>
    <mergeCell ref="A69:I69"/>
    <mergeCell ref="E74:G74"/>
    <mergeCell ref="A107:B107"/>
    <mergeCell ref="A112:I112"/>
    <mergeCell ref="A113:I113"/>
    <mergeCell ref="E117:G117"/>
    <mergeCell ref="A161:B161"/>
    <mergeCell ref="A162:I162"/>
    <mergeCell ref="A165:I165"/>
    <mergeCell ref="E169:G169"/>
    <mergeCell ref="A184:B184"/>
    <mergeCell ref="A193:I193"/>
    <mergeCell ref="E194:G194"/>
    <mergeCell ref="A202:B202"/>
    <mergeCell ref="A208:I208"/>
    <mergeCell ref="E209:G209"/>
    <mergeCell ref="A218:B218"/>
    <mergeCell ref="A221:I221"/>
    <mergeCell ref="A222:I222"/>
    <mergeCell ref="E225:G225"/>
    <mergeCell ref="A242:B242"/>
    <mergeCell ref="A245:I245"/>
    <mergeCell ref="E250:G250"/>
    <mergeCell ref="A267:B267"/>
    <mergeCell ref="A270:I270"/>
    <mergeCell ref="E274:G274"/>
    <mergeCell ref="A288:B288"/>
    <mergeCell ref="A291:I291"/>
    <mergeCell ref="A294:I294"/>
    <mergeCell ref="E295:G295"/>
    <mergeCell ref="A307:B307"/>
    <mergeCell ref="A310:I310"/>
    <mergeCell ref="A311:I311"/>
    <mergeCell ref="E315:G315"/>
    <mergeCell ref="A329:B329"/>
    <mergeCell ref="A332:I332"/>
    <mergeCell ref="A333:I333"/>
    <mergeCell ref="E336:G336"/>
    <mergeCell ref="A350:B350"/>
    <mergeCell ref="A353:I353"/>
    <mergeCell ref="A354:I354"/>
    <mergeCell ref="E357:G357"/>
    <mergeCell ref="A368:B368"/>
    <mergeCell ref="A371:I371"/>
    <mergeCell ref="A372:I372"/>
    <mergeCell ref="E375:G375"/>
    <mergeCell ref="A384:B384"/>
    <mergeCell ref="A387:I387"/>
    <mergeCell ref="A388:I388"/>
    <mergeCell ref="E391:G391"/>
    <mergeCell ref="A399:B399"/>
  </mergeCells>
  <printOptions headings="false" gridLines="false" gridLinesSet="true" horizontalCentered="true" verticalCentered="false"/>
  <pageMargins left="0.393055555555556" right="0.511805555555556" top="0.865972222222222" bottom="0.038888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:L1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0.56"/>
    <col collapsed="false" customWidth="true" hidden="false" outlineLevel="0" max="4" min="4" style="0" width="14.99"/>
    <col collapsed="false" customWidth="true" hidden="false" outlineLevel="0" max="5" min="5" style="0" width="10.71"/>
    <col collapsed="false" customWidth="true" hidden="false" outlineLevel="0" max="6" min="6" style="0" width="3.56"/>
    <col collapsed="false" customWidth="true" hidden="false" outlineLevel="0" max="7" min="7" style="0" width="34.56"/>
    <col collapsed="false" customWidth="true" hidden="false" outlineLevel="0" max="8" min="8" style="0" width="4.7"/>
    <col collapsed="false" customWidth="true" hidden="false" outlineLevel="0" max="9" min="9" style="0" width="11.7"/>
    <col collapsed="false" customWidth="true" hidden="false" outlineLevel="0" max="10" min="10" style="0" width="10.56"/>
    <col collapsed="false" customWidth="true" hidden="false" outlineLevel="0" max="11" min="11" style="0" width="12.14"/>
    <col collapsed="false" customWidth="true" hidden="false" outlineLevel="0" max="12" min="12" style="0" width="16.42"/>
  </cols>
  <sheetData>
    <row r="1" customFormat="false" ht="18" hidden="false" customHeight="false" outlineLevel="0" collapsed="false">
      <c r="D1" s="432" t="s">
        <v>402</v>
      </c>
      <c r="L1" s="433" t="s">
        <v>403</v>
      </c>
    </row>
    <row r="2" customFormat="false" ht="12.75" hidden="false" customHeight="false" outlineLevel="0" collapsed="false">
      <c r="C2" s="147"/>
    </row>
    <row r="3" customFormat="false" ht="12.75" hidden="false" customHeight="false" outlineLevel="0" collapsed="false">
      <c r="H3" s="56"/>
      <c r="I3" s="56"/>
      <c r="J3" s="56"/>
      <c r="K3" s="56"/>
      <c r="L3" s="56"/>
    </row>
    <row r="4" customFormat="false" ht="22.15" hidden="false" customHeight="true" outlineLevel="0" collapsed="false">
      <c r="B4" s="434"/>
      <c r="C4" s="435" t="s">
        <v>404</v>
      </c>
      <c r="D4" s="436"/>
      <c r="E4" s="436"/>
      <c r="F4" s="436"/>
      <c r="G4" s="436"/>
      <c r="H4" s="436"/>
      <c r="I4" s="436"/>
      <c r="J4" s="436"/>
      <c r="K4" s="436"/>
      <c r="L4" s="437"/>
    </row>
    <row r="5" customFormat="false" ht="22.9" hidden="false" customHeight="true" outlineLevel="0" collapsed="false">
      <c r="B5" s="434"/>
      <c r="C5" s="438" t="s">
        <v>405</v>
      </c>
      <c r="D5" s="436" t="n">
        <v>2023</v>
      </c>
      <c r="E5" s="436"/>
      <c r="F5" s="436"/>
      <c r="G5" s="436"/>
      <c r="H5" s="436"/>
      <c r="I5" s="436"/>
      <c r="J5" s="436"/>
      <c r="K5" s="436"/>
      <c r="L5" s="437"/>
    </row>
    <row r="6" customFormat="false" ht="24" hidden="false" customHeight="true" outlineLevel="0" collapsed="false">
      <c r="B6" s="434"/>
      <c r="C6" s="435" t="s">
        <v>406</v>
      </c>
      <c r="D6" s="436" t="n">
        <v>3</v>
      </c>
      <c r="E6" s="436"/>
      <c r="F6" s="436"/>
      <c r="G6" s="436"/>
      <c r="H6" s="436"/>
      <c r="I6" s="436"/>
      <c r="J6" s="436"/>
      <c r="K6" s="436"/>
      <c r="L6" s="437"/>
    </row>
    <row r="7" customFormat="false" ht="15.75" hidden="false" customHeight="false" outlineLevel="0" collapsed="false">
      <c r="B7" s="434"/>
      <c r="C7" s="434"/>
      <c r="D7" s="434"/>
      <c r="E7" s="434"/>
      <c r="F7" s="434"/>
      <c r="G7" s="434"/>
      <c r="H7" s="439"/>
      <c r="I7" s="434"/>
      <c r="J7" s="434"/>
      <c r="K7" s="434"/>
      <c r="L7" s="434"/>
    </row>
    <row r="8" customFormat="false" ht="15" hidden="false" customHeight="false" outlineLevel="0" collapsed="false">
      <c r="B8" s="440"/>
      <c r="C8" s="441" t="s">
        <v>407</v>
      </c>
      <c r="D8" s="442" t="s">
        <v>408</v>
      </c>
      <c r="E8" s="443" t="s">
        <v>409</v>
      </c>
      <c r="F8" s="442"/>
      <c r="G8" s="444"/>
      <c r="H8" s="442"/>
      <c r="I8" s="445"/>
      <c r="J8" s="445" t="s">
        <v>410</v>
      </c>
      <c r="K8" s="445"/>
      <c r="L8" s="446"/>
    </row>
    <row r="9" customFormat="false" ht="15" hidden="false" customHeight="false" outlineLevel="0" collapsed="false">
      <c r="B9" s="447"/>
      <c r="C9" s="448" t="s">
        <v>411</v>
      </c>
      <c r="D9" s="449" t="s">
        <v>412</v>
      </c>
      <c r="E9" s="450" t="s">
        <v>413</v>
      </c>
      <c r="F9" s="449" t="s">
        <v>414</v>
      </c>
      <c r="G9" s="451" t="s">
        <v>415</v>
      </c>
      <c r="H9" s="450" t="s">
        <v>416</v>
      </c>
      <c r="I9" s="449" t="s">
        <v>417</v>
      </c>
      <c r="J9" s="450" t="s">
        <v>418</v>
      </c>
      <c r="K9" s="452" t="s">
        <v>419</v>
      </c>
      <c r="L9" s="453"/>
    </row>
    <row r="10" customFormat="false" ht="28.15" hidden="false" customHeight="true" outlineLevel="0" collapsed="false">
      <c r="B10" s="454"/>
      <c r="C10" s="455"/>
      <c r="D10" s="456" t="s">
        <v>420</v>
      </c>
      <c r="E10" s="457" t="s">
        <v>421</v>
      </c>
      <c r="F10" s="456" t="s">
        <v>422</v>
      </c>
      <c r="G10" s="458" t="s">
        <v>143</v>
      </c>
      <c r="H10" s="457"/>
      <c r="I10" s="456" t="s">
        <v>423</v>
      </c>
      <c r="J10" s="457" t="s">
        <v>424</v>
      </c>
      <c r="K10" s="459" t="s">
        <v>425</v>
      </c>
      <c r="L10" s="460" t="s">
        <v>426</v>
      </c>
    </row>
    <row r="11" customFormat="false" ht="15" hidden="false" customHeight="false" outlineLevel="0" collapsed="false">
      <c r="B11" s="461" t="s">
        <v>427</v>
      </c>
      <c r="C11" s="462"/>
      <c r="D11" s="463"/>
      <c r="E11" s="436"/>
      <c r="F11" s="463"/>
      <c r="G11" s="464"/>
      <c r="H11" s="436"/>
      <c r="I11" s="465"/>
      <c r="J11" s="436"/>
      <c r="K11" s="466"/>
      <c r="L11" s="467"/>
    </row>
    <row r="12" customFormat="false" ht="66" hidden="false" customHeight="true" outlineLevel="0" collapsed="false">
      <c r="B12" s="468" t="n">
        <v>1</v>
      </c>
      <c r="C12" s="469" t="s">
        <v>428</v>
      </c>
      <c r="D12" s="470" t="s">
        <v>429</v>
      </c>
      <c r="E12" s="471"/>
      <c r="F12" s="438"/>
      <c r="G12" s="457" t="s">
        <v>430</v>
      </c>
      <c r="H12" s="472"/>
      <c r="I12" s="473" t="s">
        <v>431</v>
      </c>
      <c r="J12" s="471"/>
      <c r="K12" s="473" t="s">
        <v>432</v>
      </c>
      <c r="L12" s="474" t="n">
        <v>141613.32</v>
      </c>
      <c r="M12" s="475"/>
      <c r="N12" s="12"/>
    </row>
    <row r="13" customFormat="false" ht="66" hidden="false" customHeight="true" outlineLevel="0" collapsed="false">
      <c r="B13" s="468" t="n">
        <v>2</v>
      </c>
      <c r="C13" s="469" t="s">
        <v>433</v>
      </c>
      <c r="D13" s="470" t="s">
        <v>429</v>
      </c>
      <c r="E13" s="471"/>
      <c r="F13" s="438"/>
      <c r="G13" s="457" t="s">
        <v>430</v>
      </c>
      <c r="H13" s="472"/>
      <c r="I13" s="473" t="s">
        <v>431</v>
      </c>
      <c r="J13" s="471"/>
      <c r="K13" s="473" t="s">
        <v>432</v>
      </c>
      <c r="L13" s="474" t="n">
        <v>5763.76</v>
      </c>
      <c r="M13" s="475"/>
      <c r="N13" s="12"/>
    </row>
    <row r="14" customFormat="false" ht="66" hidden="false" customHeight="true" outlineLevel="0" collapsed="false">
      <c r="B14" s="468" t="n">
        <v>3</v>
      </c>
      <c r="C14" s="469" t="s">
        <v>434</v>
      </c>
      <c r="D14" s="470" t="s">
        <v>429</v>
      </c>
      <c r="E14" s="471"/>
      <c r="F14" s="438"/>
      <c r="G14" s="457" t="s">
        <v>430</v>
      </c>
      <c r="H14" s="472"/>
      <c r="I14" s="473" t="s">
        <v>431</v>
      </c>
      <c r="J14" s="471"/>
      <c r="K14" s="473" t="s">
        <v>432</v>
      </c>
      <c r="L14" s="474" t="n">
        <v>5763.76</v>
      </c>
      <c r="M14" s="475"/>
      <c r="N14" s="12"/>
    </row>
    <row r="15" customFormat="false" ht="66" hidden="false" customHeight="true" outlineLevel="0" collapsed="false">
      <c r="B15" s="468" t="n">
        <v>4</v>
      </c>
      <c r="C15" s="469" t="s">
        <v>435</v>
      </c>
      <c r="D15" s="470" t="s">
        <v>429</v>
      </c>
      <c r="E15" s="471"/>
      <c r="F15" s="438"/>
      <c r="G15" s="457" t="s">
        <v>430</v>
      </c>
      <c r="H15" s="472"/>
      <c r="I15" s="473" t="s">
        <v>431</v>
      </c>
      <c r="J15" s="471"/>
      <c r="K15" s="473" t="s">
        <v>432</v>
      </c>
      <c r="L15" s="474" t="n">
        <v>5763.76</v>
      </c>
      <c r="M15" s="475"/>
      <c r="N15" s="12"/>
    </row>
    <row r="16" customFormat="false" ht="79.15" hidden="false" customHeight="true" outlineLevel="0" collapsed="false">
      <c r="B16" s="476" t="n">
        <v>5</v>
      </c>
      <c r="C16" s="477" t="s">
        <v>436</v>
      </c>
      <c r="D16" s="470" t="s">
        <v>429</v>
      </c>
      <c r="E16" s="471"/>
      <c r="F16" s="471"/>
      <c r="G16" s="456" t="s">
        <v>157</v>
      </c>
      <c r="H16" s="471"/>
      <c r="I16" s="473" t="s">
        <v>431</v>
      </c>
      <c r="J16" s="471"/>
      <c r="K16" s="473" t="s">
        <v>432</v>
      </c>
      <c r="L16" s="474" t="n">
        <v>50000</v>
      </c>
      <c r="M16" s="475"/>
      <c r="N16" s="12"/>
    </row>
    <row r="17" customFormat="false" ht="43.15" hidden="false" customHeight="true" outlineLevel="0" collapsed="false">
      <c r="B17" s="478"/>
      <c r="C17" s="479" t="s">
        <v>274</v>
      </c>
      <c r="D17" s="479"/>
      <c r="E17" s="479"/>
      <c r="F17" s="479"/>
      <c r="G17" s="479"/>
      <c r="H17" s="479"/>
      <c r="I17" s="479"/>
      <c r="J17" s="479"/>
      <c r="K17" s="479"/>
      <c r="L17" s="480" t="n">
        <f aca="false">SUM(L12:L16)</f>
        <v>208904.6</v>
      </c>
    </row>
    <row r="18" customFormat="false" ht="12.75" hidden="false" customHeight="false" outlineLevel="0" collapsed="false">
      <c r="C18" s="12"/>
      <c r="D18" s="12"/>
      <c r="E18" s="12"/>
      <c r="F18" s="12"/>
      <c r="G18" s="12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C20" s="1"/>
    </row>
    <row r="21" customFormat="false" ht="12.75" hidden="false" customHeight="false" outlineLevel="0" collapsed="false">
      <c r="C21" s="481"/>
      <c r="D21" s="481"/>
      <c r="E21" s="481"/>
      <c r="F21" s="481"/>
      <c r="G21" s="481"/>
      <c r="H21" s="481"/>
      <c r="I21" s="481"/>
      <c r="J21" s="481"/>
      <c r="K21" s="481"/>
      <c r="L21" s="481"/>
    </row>
    <row r="22" customFormat="false" ht="20.25" hidden="false" customHeight="false" outlineLevel="0" collapsed="false">
      <c r="C22" s="12"/>
      <c r="D22" s="482"/>
      <c r="E22" s="12"/>
      <c r="F22" s="12"/>
      <c r="G22" s="12"/>
      <c r="H22" s="12"/>
      <c r="I22" s="12"/>
      <c r="J22" s="12"/>
      <c r="K22" s="12"/>
      <c r="L22" s="483"/>
    </row>
    <row r="23" customFormat="false" ht="12.75" hidden="false" customHeight="false" outlineLevel="0" collapsed="false">
      <c r="C23" s="206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2.75" hidden="false" customHeight="false" outlineLevel="0" collapsed="false"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2.75" hidden="false" customHeight="false" outlineLevel="0" collapsed="false"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2.75" hidden="false" customHeight="false" outlineLevel="0" collapsed="false">
      <c r="C26" s="484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2.75" hidden="false" customHeight="false" outlineLevel="0" collapsed="false"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2.75" hidden="false" customHeight="fals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2.75" hidden="false" customHeight="false" outlineLevel="0" collapsed="false"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customFormat="false" ht="12.75" hidden="false" customHeight="false" outlineLevel="0" collapsed="false">
      <c r="F30" s="136"/>
      <c r="G30" s="136"/>
      <c r="H30" s="136"/>
      <c r="I30" s="136"/>
      <c r="J30" s="136"/>
      <c r="K30" s="136"/>
      <c r="L30" s="136"/>
    </row>
    <row r="31" customFormat="false" ht="12.75" hidden="false" customHeight="false" outlineLevel="0" collapsed="false">
      <c r="C31" s="136"/>
      <c r="D31" s="136"/>
      <c r="E31" s="136"/>
      <c r="F31" s="136"/>
      <c r="G31" s="136"/>
      <c r="H31" s="136"/>
      <c r="I31" s="136"/>
      <c r="J31" s="136"/>
      <c r="K31" s="136"/>
      <c r="L31" s="136"/>
    </row>
    <row r="32" customFormat="false" ht="12.75" hidden="false" customHeight="false" outlineLevel="0" collapsed="false">
      <c r="C32" s="12"/>
      <c r="D32" s="136"/>
      <c r="E32" s="136"/>
      <c r="F32" s="136"/>
      <c r="G32" s="136"/>
      <c r="H32" s="136"/>
      <c r="I32" s="136"/>
      <c r="J32" s="136"/>
      <c r="K32" s="136"/>
      <c r="L32" s="136"/>
    </row>
    <row r="33" customFormat="false" ht="12.75" hidden="false" customHeight="false" outlineLevel="0" collapsed="false">
      <c r="C33" s="12"/>
      <c r="D33" s="12"/>
      <c r="F33" s="12"/>
      <c r="G33" s="12"/>
      <c r="H33" s="12"/>
      <c r="J33" s="12"/>
      <c r="L33" s="117"/>
    </row>
    <row r="34" customFormat="false" ht="12.75" hidden="false" customHeight="false" outlineLevel="0" collapsed="false">
      <c r="C34" s="12"/>
      <c r="D34" s="12"/>
      <c r="F34" s="12"/>
      <c r="G34" s="12"/>
      <c r="H34" s="12"/>
      <c r="J34" s="12"/>
      <c r="L34" s="117"/>
    </row>
    <row r="35" customFormat="false" ht="12.75" hidden="false" customHeight="false" outlineLevel="0" collapsed="false">
      <c r="C35" s="12"/>
      <c r="D35" s="12"/>
      <c r="E35" s="12"/>
      <c r="F35" s="12"/>
      <c r="G35" s="12"/>
      <c r="H35" s="12"/>
      <c r="J35" s="12"/>
      <c r="L35" s="117"/>
    </row>
    <row r="36" customFormat="false" ht="12.75" hidden="false" customHeight="false" outlineLevel="0" collapsed="false">
      <c r="C36" s="12"/>
      <c r="D36" s="12"/>
      <c r="F36" s="12"/>
      <c r="G36" s="12"/>
      <c r="H36" s="12"/>
      <c r="J36" s="12"/>
      <c r="L36" s="117"/>
    </row>
    <row r="37" customFormat="false" ht="12.75" hidden="false" customHeight="false" outlineLevel="0" collapsed="false">
      <c r="C37" s="12"/>
      <c r="D37" s="12"/>
      <c r="F37" s="12"/>
      <c r="G37" s="12"/>
      <c r="H37" s="12"/>
      <c r="J37" s="12"/>
      <c r="L37" s="117"/>
    </row>
    <row r="38" customFormat="false" ht="12.75" hidden="false" customHeight="false" outlineLevel="0" collapsed="false">
      <c r="C38" s="12"/>
      <c r="D38" s="12"/>
      <c r="E38" s="12"/>
      <c r="F38" s="12"/>
      <c r="G38" s="12"/>
      <c r="H38" s="12"/>
      <c r="J38" s="12"/>
      <c r="L38" s="117"/>
    </row>
    <row r="39" customFormat="false" ht="12.75" hidden="false" customHeight="false" outlineLevel="0" collapsed="false">
      <c r="C39" s="12"/>
      <c r="D39" s="12"/>
      <c r="E39" s="12"/>
      <c r="F39" s="12"/>
      <c r="G39" s="12"/>
      <c r="H39" s="12"/>
      <c r="I39" s="12"/>
      <c r="J39" s="12"/>
      <c r="K39" s="12"/>
      <c r="L39" s="117"/>
    </row>
    <row r="40" customFormat="false" ht="12.75" hidden="false" customHeight="false" outlineLevel="0" collapsed="false">
      <c r="C40" s="12"/>
      <c r="D40" s="12"/>
      <c r="E40" s="12"/>
      <c r="F40" s="12"/>
      <c r="G40" s="12"/>
      <c r="H40" s="12"/>
      <c r="I40" s="12"/>
      <c r="J40" s="12"/>
      <c r="K40" s="12"/>
      <c r="L40" s="117"/>
    </row>
    <row r="41" customFormat="false" ht="12.75" hidden="false" customHeight="false" outlineLevel="0" collapsed="false">
      <c r="C41" s="12"/>
      <c r="D41" s="12"/>
      <c r="E41" s="12"/>
      <c r="F41" s="12"/>
      <c r="G41" s="12"/>
      <c r="H41" s="12"/>
      <c r="I41" s="12"/>
      <c r="J41" s="12"/>
      <c r="K41" s="12"/>
      <c r="L41" s="117"/>
    </row>
    <row r="42" customFormat="false" ht="12.75" hidden="false" customHeight="false" outlineLevel="0" collapsed="false">
      <c r="C42" s="12"/>
      <c r="D42" s="12"/>
      <c r="E42" s="12"/>
      <c r="F42" s="12"/>
      <c r="G42" s="12"/>
      <c r="H42" s="12"/>
      <c r="I42" s="12"/>
      <c r="J42" s="12"/>
      <c r="K42" s="12"/>
      <c r="L42" s="117"/>
    </row>
    <row r="43" customFormat="false" ht="12.75" hidden="false" customHeight="false" outlineLevel="0" collapsed="false">
      <c r="C43" s="12"/>
      <c r="D43" s="12"/>
      <c r="E43" s="12"/>
      <c r="F43" s="12"/>
      <c r="G43" s="12"/>
      <c r="H43" s="12"/>
      <c r="I43" s="12"/>
      <c r="J43" s="12"/>
      <c r="K43" s="12"/>
      <c r="L43" s="117"/>
    </row>
    <row r="44" customFormat="false" ht="12.75" hidden="false" customHeight="false" outlineLevel="0" collapsed="false">
      <c r="C44" s="12"/>
      <c r="D44" s="12"/>
      <c r="E44" s="12"/>
      <c r="F44" s="12"/>
      <c r="G44" s="12"/>
      <c r="H44" s="12"/>
      <c r="I44" s="12"/>
      <c r="J44" s="12"/>
      <c r="K44" s="12"/>
      <c r="L44" s="117"/>
    </row>
    <row r="45" customFormat="false" ht="12.75" hidden="false" customHeight="false" outlineLevel="0" collapsed="false">
      <c r="C45" s="12"/>
      <c r="D45" s="12"/>
      <c r="E45" s="12"/>
      <c r="F45" s="12"/>
      <c r="G45" s="12"/>
      <c r="H45" s="12"/>
      <c r="I45" s="12"/>
      <c r="J45" s="12"/>
      <c r="K45" s="12"/>
      <c r="L45" s="117"/>
    </row>
    <row r="46" customFormat="false" ht="12.75" hidden="false" customHeight="false" outlineLevel="0" collapsed="false">
      <c r="C46" s="12"/>
      <c r="D46" s="12"/>
      <c r="E46" s="12"/>
      <c r="F46" s="12"/>
      <c r="G46" s="12"/>
      <c r="H46" s="12"/>
      <c r="I46" s="12"/>
      <c r="J46" s="12"/>
      <c r="K46" s="12"/>
      <c r="L46" s="117"/>
    </row>
    <row r="47" customFormat="false" ht="12.75" hidden="false" customHeight="false" outlineLevel="0" collapsed="false">
      <c r="C47" s="12"/>
      <c r="D47" s="12"/>
      <c r="E47" s="12"/>
      <c r="F47" s="12"/>
      <c r="G47" s="12"/>
      <c r="H47" s="12"/>
      <c r="I47" s="12"/>
      <c r="J47" s="12"/>
      <c r="K47" s="12"/>
      <c r="L47" s="117"/>
    </row>
    <row r="48" customFormat="false" ht="12.75" hidden="false" customHeight="false" outlineLevel="0" collapsed="false">
      <c r="C48" s="12"/>
      <c r="D48" s="12"/>
      <c r="E48" s="12"/>
      <c r="F48" s="12"/>
      <c r="G48" s="12"/>
      <c r="H48" s="12"/>
      <c r="I48" s="12"/>
      <c r="J48" s="12"/>
      <c r="K48" s="12"/>
      <c r="L48" s="117"/>
    </row>
    <row r="49" customFormat="false" ht="12.75" hidden="false" customHeight="fals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17"/>
    </row>
    <row r="50" customFormat="false" ht="12.75" hidden="false" customHeight="false" outlineLevel="0" collapsed="false">
      <c r="C50" s="12"/>
      <c r="D50" s="12"/>
      <c r="E50" s="12"/>
      <c r="F50" s="12"/>
      <c r="G50" s="12"/>
      <c r="H50" s="12"/>
      <c r="I50" s="12"/>
      <c r="J50" s="12"/>
      <c r="K50" s="12"/>
      <c r="L50" s="117"/>
    </row>
    <row r="51" customFormat="false" ht="12.75" hidden="false" customHeight="false" outlineLevel="0" collapsed="false">
      <c r="C51" s="12"/>
      <c r="D51" s="12"/>
      <c r="E51" s="12"/>
      <c r="F51" s="12"/>
      <c r="G51" s="12"/>
      <c r="H51" s="12"/>
      <c r="I51" s="12"/>
      <c r="J51" s="12"/>
      <c r="K51" s="12"/>
      <c r="L51" s="117"/>
    </row>
    <row r="52" customFormat="false" ht="12.75" hidden="false" customHeight="false" outlineLevel="0" collapsed="false">
      <c r="C52" s="12"/>
      <c r="D52" s="12"/>
      <c r="E52" s="12"/>
      <c r="F52" s="12"/>
      <c r="G52" s="12"/>
      <c r="H52" s="12"/>
      <c r="I52" s="12"/>
      <c r="J52" s="12"/>
      <c r="K52" s="12"/>
      <c r="L52" s="117"/>
    </row>
    <row r="53" customFormat="false" ht="12.75" hidden="false" customHeight="false" outlineLevel="0" collapsed="false">
      <c r="C53" s="12"/>
      <c r="D53" s="12"/>
      <c r="E53" s="12"/>
      <c r="F53" s="12"/>
      <c r="G53" s="12"/>
      <c r="H53" s="12"/>
      <c r="I53" s="12"/>
      <c r="J53" s="12"/>
      <c r="K53" s="12"/>
      <c r="L53" s="117"/>
    </row>
    <row r="54" customFormat="false" ht="12.75" hidden="false" customHeight="false" outlineLevel="0" collapsed="false">
      <c r="C54" s="12"/>
      <c r="D54" s="12"/>
      <c r="E54" s="12"/>
      <c r="F54" s="12"/>
      <c r="G54" s="12"/>
      <c r="H54" s="12"/>
      <c r="I54" s="12"/>
      <c r="J54" s="12"/>
      <c r="K54" s="12"/>
      <c r="L54" s="117"/>
    </row>
    <row r="55" customFormat="false" ht="12.75" hidden="false" customHeight="false" outlineLevel="0" collapsed="false">
      <c r="C55" s="12"/>
      <c r="D55" s="12"/>
      <c r="E55" s="12"/>
      <c r="F55" s="12"/>
      <c r="G55" s="12"/>
      <c r="H55" s="12"/>
      <c r="I55" s="12"/>
      <c r="J55" s="12"/>
      <c r="K55" s="12"/>
      <c r="L55" s="117"/>
    </row>
    <row r="56" customFormat="false" ht="12.75" hidden="false" customHeight="false" outlineLevel="0" collapsed="false">
      <c r="C56" s="12"/>
      <c r="D56" s="12"/>
      <c r="E56" s="12"/>
      <c r="F56" s="12"/>
      <c r="G56" s="12"/>
      <c r="H56" s="12"/>
      <c r="I56" s="12"/>
      <c r="J56" s="12"/>
      <c r="K56" s="12"/>
      <c r="L56" s="117"/>
    </row>
    <row r="57" customFormat="false" ht="12.75" hidden="false" customHeight="false" outlineLevel="0" collapsed="false">
      <c r="C57" s="12"/>
      <c r="D57" s="12"/>
      <c r="E57" s="12"/>
      <c r="F57" s="12"/>
      <c r="G57" s="12"/>
      <c r="H57" s="12"/>
      <c r="I57" s="12"/>
      <c r="J57" s="12"/>
      <c r="K57" s="12"/>
      <c r="L57" s="117"/>
    </row>
    <row r="58" customFormat="false" ht="12.75" hidden="false" customHeight="false" outlineLevel="0" collapsed="false">
      <c r="C58" s="12"/>
      <c r="D58" s="12"/>
      <c r="E58" s="12"/>
      <c r="F58" s="12"/>
      <c r="G58" s="12"/>
      <c r="H58" s="12"/>
      <c r="I58" s="12"/>
      <c r="J58" s="12"/>
      <c r="K58" s="12"/>
      <c r="L58" s="117"/>
    </row>
    <row r="59" customFormat="false" ht="12.75" hidden="false" customHeight="false" outlineLevel="0" collapsed="false">
      <c r="C59" s="12"/>
      <c r="D59" s="12"/>
      <c r="E59" s="12"/>
      <c r="F59" s="12"/>
      <c r="G59" s="12"/>
      <c r="H59" s="12"/>
      <c r="I59" s="12"/>
      <c r="J59" s="12"/>
      <c r="K59" s="12"/>
      <c r="L59" s="117"/>
    </row>
    <row r="60" customFormat="false" ht="12.75" hidden="false" customHeight="false" outlineLevel="0" collapsed="false">
      <c r="C60" s="12"/>
      <c r="D60" s="12"/>
      <c r="E60" s="12"/>
      <c r="F60" s="12"/>
      <c r="G60" s="12"/>
      <c r="H60" s="12"/>
      <c r="I60" s="12"/>
      <c r="J60" s="12"/>
      <c r="K60" s="12"/>
      <c r="L60" s="117"/>
    </row>
    <row r="61" customFormat="false" ht="12.75" hidden="false" customHeight="false" outlineLevel="0" collapsed="false">
      <c r="C61" s="12"/>
      <c r="D61" s="12"/>
      <c r="E61" s="12"/>
      <c r="F61" s="12"/>
      <c r="G61" s="12"/>
      <c r="H61" s="12"/>
      <c r="I61" s="12"/>
      <c r="J61" s="12"/>
      <c r="K61" s="12"/>
      <c r="L61" s="117"/>
    </row>
    <row r="62" customFormat="false" ht="12.75" hidden="false" customHeight="false" outlineLevel="0" collapsed="false">
      <c r="C62" s="12"/>
      <c r="D62" s="12"/>
      <c r="E62" s="12"/>
      <c r="F62" s="12"/>
      <c r="G62" s="12"/>
      <c r="H62" s="12"/>
      <c r="I62" s="12"/>
      <c r="J62" s="12"/>
      <c r="K62" s="12"/>
      <c r="L62" s="117"/>
    </row>
    <row r="63" customFormat="false" ht="12.75" hidden="false" customHeight="false" outlineLevel="0" collapsed="false">
      <c r="C63" s="12"/>
      <c r="D63" s="12"/>
      <c r="E63" s="12"/>
      <c r="F63" s="12"/>
      <c r="G63" s="12"/>
      <c r="H63" s="12"/>
      <c r="I63" s="12"/>
      <c r="J63" s="12"/>
      <c r="K63" s="12"/>
      <c r="L63" s="117"/>
    </row>
    <row r="64" customFormat="false" ht="12.75" hidden="false" customHeight="false" outlineLevel="0" collapsed="false">
      <c r="C64" s="12"/>
      <c r="D64" s="12"/>
      <c r="E64" s="12"/>
      <c r="F64" s="12"/>
      <c r="G64" s="12"/>
      <c r="H64" s="12"/>
      <c r="I64" s="12"/>
      <c r="J64" s="12"/>
      <c r="K64" s="12"/>
      <c r="L64" s="117"/>
    </row>
    <row r="65" customFormat="false" ht="12.75" hidden="false" customHeight="false" outlineLevel="0" collapsed="false">
      <c r="C65" s="12"/>
      <c r="D65" s="12"/>
      <c r="E65" s="12"/>
      <c r="F65" s="12"/>
      <c r="G65" s="12"/>
      <c r="H65" s="12"/>
      <c r="I65" s="12"/>
      <c r="J65" s="12"/>
      <c r="K65" s="12"/>
      <c r="L65" s="117"/>
    </row>
    <row r="66" customFormat="false" ht="12.75" hidden="false" customHeight="false" outlineLevel="0" collapsed="false">
      <c r="C66" s="12"/>
      <c r="D66" s="12"/>
      <c r="E66" s="12"/>
      <c r="F66" s="12"/>
      <c r="G66" s="12"/>
      <c r="H66" s="12"/>
      <c r="I66" s="12"/>
      <c r="J66" s="12"/>
      <c r="K66" s="12"/>
      <c r="L66" s="117"/>
    </row>
    <row r="67" customFormat="false" ht="12.75" hidden="false" customHeight="false" outlineLevel="0" collapsed="false">
      <c r="C67" s="12"/>
      <c r="D67" s="12"/>
      <c r="E67" s="12"/>
      <c r="F67" s="12"/>
      <c r="G67" s="12"/>
      <c r="H67" s="12"/>
      <c r="I67" s="12"/>
      <c r="J67" s="12"/>
      <c r="K67" s="12"/>
      <c r="L67" s="117"/>
    </row>
    <row r="68" customFormat="false" ht="12.75" hidden="false" customHeight="false" outlineLevel="0" collapsed="false">
      <c r="C68" s="12"/>
      <c r="D68" s="12"/>
      <c r="E68" s="12"/>
      <c r="F68" s="12"/>
      <c r="G68" s="12"/>
      <c r="H68" s="12"/>
      <c r="I68" s="12"/>
      <c r="J68" s="12"/>
      <c r="K68" s="12"/>
      <c r="L68" s="117"/>
    </row>
    <row r="69" customFormat="false" ht="12.75" hidden="false" customHeight="false" outlineLevel="0" collapsed="false">
      <c r="C69" s="12"/>
      <c r="D69" s="12"/>
      <c r="E69" s="12"/>
      <c r="F69" s="12"/>
      <c r="G69" s="12"/>
      <c r="H69" s="12"/>
      <c r="I69" s="12"/>
      <c r="J69" s="12"/>
      <c r="K69" s="12"/>
      <c r="L69" s="117"/>
    </row>
    <row r="70" customFormat="false" ht="12.75" hidden="false" customHeight="false" outlineLevel="0" collapsed="false">
      <c r="C70" s="12"/>
      <c r="D70" s="12"/>
      <c r="E70" s="12"/>
      <c r="F70" s="12"/>
      <c r="G70" s="12"/>
      <c r="H70" s="12"/>
      <c r="I70" s="12"/>
      <c r="J70" s="12"/>
      <c r="K70" s="12"/>
      <c r="L70" s="117"/>
    </row>
    <row r="71" customFormat="false" ht="12.75" hidden="false" customHeight="false" outlineLevel="0" collapsed="false">
      <c r="C71" s="12"/>
      <c r="D71" s="12"/>
      <c r="E71" s="12"/>
      <c r="F71" s="12"/>
      <c r="G71" s="12"/>
      <c r="H71" s="12"/>
      <c r="I71" s="12"/>
      <c r="J71" s="12"/>
      <c r="K71" s="12"/>
      <c r="L71" s="117"/>
    </row>
    <row r="72" customFormat="false" ht="12.75" hidden="false" customHeight="false" outlineLevel="0" collapsed="false">
      <c r="C72" s="136"/>
      <c r="D72" s="12"/>
      <c r="E72" s="12"/>
      <c r="F72" s="12"/>
      <c r="G72" s="12"/>
      <c r="H72" s="12"/>
      <c r="I72" s="12"/>
      <c r="J72" s="12"/>
      <c r="K72" s="12"/>
      <c r="L72" s="117"/>
    </row>
    <row r="73" customFormat="false" ht="12.75" hidden="false" customHeight="false" outlineLevel="0" collapsed="false">
      <c r="C73" s="12"/>
      <c r="D73" s="12"/>
      <c r="E73" s="12"/>
      <c r="F73" s="12"/>
      <c r="G73" s="12"/>
      <c r="H73" s="12"/>
      <c r="I73" s="12"/>
      <c r="J73" s="12"/>
      <c r="K73" s="12"/>
      <c r="L73" s="12"/>
    </row>
    <row r="74" customFormat="false" ht="12.75" hidden="false" customHeight="false" outlineLevel="0" collapsed="false">
      <c r="C74" s="8"/>
      <c r="D74" s="12"/>
      <c r="E74" s="12"/>
      <c r="F74" s="12"/>
      <c r="G74" s="12"/>
      <c r="H74" s="12"/>
      <c r="I74" s="12"/>
      <c r="J74" s="12"/>
      <c r="K74" s="12"/>
      <c r="L74" s="12"/>
    </row>
    <row r="75" customFormat="false" ht="12.75" hidden="false" customHeight="false" outlineLevel="0" collapsed="false">
      <c r="C75" s="8"/>
      <c r="D75" s="12"/>
      <c r="E75" s="12"/>
      <c r="F75" s="12"/>
      <c r="G75" s="12"/>
      <c r="H75" s="12"/>
      <c r="I75" s="12"/>
      <c r="J75" s="12"/>
      <c r="K75" s="12"/>
      <c r="L75" s="12"/>
    </row>
    <row r="76" customFormat="false" ht="12.75" hidden="false" customHeight="false" outlineLevel="0" collapsed="false">
      <c r="C76" s="481"/>
      <c r="D76" s="481"/>
      <c r="E76" s="481"/>
      <c r="F76" s="481"/>
      <c r="G76" s="481"/>
      <c r="H76" s="481"/>
      <c r="I76" s="481"/>
      <c r="J76" s="481"/>
      <c r="K76" s="481"/>
      <c r="L76" s="481"/>
    </row>
    <row r="77" customFormat="false" ht="20.25" hidden="false" customHeight="false" outlineLevel="0" collapsed="false">
      <c r="C77" s="12"/>
      <c r="D77" s="482"/>
      <c r="E77" s="12"/>
      <c r="F77" s="12"/>
      <c r="G77" s="12"/>
      <c r="H77" s="12"/>
      <c r="I77" s="12"/>
      <c r="J77" s="12"/>
      <c r="K77" s="12"/>
      <c r="L77" s="483"/>
    </row>
    <row r="78" customFormat="false" ht="12.75" hidden="false" customHeight="false" outlineLevel="0" collapsed="false">
      <c r="C78" s="206"/>
      <c r="D78" s="12"/>
      <c r="E78" s="12"/>
      <c r="F78" s="12"/>
      <c r="G78" s="12"/>
      <c r="H78" s="12"/>
      <c r="I78" s="12"/>
      <c r="J78" s="12"/>
      <c r="K78" s="12"/>
      <c r="L78" s="12"/>
    </row>
    <row r="79" customFormat="false" ht="12.75" hidden="false" customHeight="false" outlineLevel="0" collapsed="false">
      <c r="C79" s="12"/>
      <c r="D79" s="12"/>
      <c r="E79" s="12"/>
      <c r="F79" s="12"/>
      <c r="G79" s="12"/>
      <c r="H79" s="12"/>
      <c r="I79" s="12"/>
      <c r="J79" s="12"/>
      <c r="K79" s="12"/>
      <c r="L79" s="12"/>
    </row>
    <row r="80" customFormat="false" ht="12.75" hidden="false" customHeight="false" outlineLevel="0" collapsed="false">
      <c r="C80" s="12"/>
      <c r="D80" s="12"/>
      <c r="E80" s="12"/>
      <c r="F80" s="12"/>
      <c r="G80" s="12"/>
      <c r="H80" s="12"/>
      <c r="I80" s="12"/>
      <c r="J80" s="12"/>
      <c r="K80" s="12"/>
      <c r="L80" s="12"/>
    </row>
    <row r="81" customFormat="false" ht="12.75" hidden="false" customHeight="false" outlineLevel="0" collapsed="false">
      <c r="C81" s="484"/>
      <c r="D81" s="12"/>
      <c r="E81" s="12"/>
      <c r="F81" s="12"/>
      <c r="G81" s="12"/>
      <c r="H81" s="12"/>
      <c r="I81" s="12"/>
      <c r="J81" s="12"/>
      <c r="K81" s="12"/>
      <c r="L81" s="12"/>
    </row>
    <row r="82" customFormat="false" ht="12.75" hidden="false" customHeight="false" outlineLevel="0" collapsed="false">
      <c r="C82" s="12"/>
      <c r="D82" s="12"/>
      <c r="E82" s="12"/>
      <c r="F82" s="12"/>
      <c r="G82" s="12"/>
      <c r="H82" s="12"/>
      <c r="I82" s="12"/>
      <c r="J82" s="12"/>
      <c r="K82" s="12"/>
      <c r="L82" s="12"/>
    </row>
    <row r="83" customFormat="false" ht="12.75" hidden="false" customHeight="false" outlineLevel="0" collapsed="false">
      <c r="C83" s="12"/>
      <c r="D83" s="12"/>
      <c r="E83" s="12"/>
      <c r="F83" s="12"/>
      <c r="G83" s="12"/>
      <c r="H83" s="12"/>
      <c r="I83" s="12"/>
      <c r="J83" s="12"/>
      <c r="K83" s="12"/>
      <c r="L83" s="12"/>
    </row>
    <row r="84" customFormat="false" ht="12.75" hidden="false" customHeight="false" outlineLevel="0" collapsed="false">
      <c r="C84" s="12"/>
      <c r="D84" s="12"/>
      <c r="E84" s="12"/>
      <c r="F84" s="12"/>
      <c r="G84" s="12"/>
      <c r="H84" s="12"/>
      <c r="I84" s="12"/>
      <c r="J84" s="12"/>
      <c r="K84" s="12"/>
      <c r="L84" s="12"/>
    </row>
    <row r="85" customFormat="false" ht="12.75" hidden="false" customHeight="false" outlineLevel="0" collapsed="false">
      <c r="F85" s="136"/>
      <c r="G85" s="136"/>
      <c r="H85" s="136"/>
      <c r="I85" s="136"/>
      <c r="J85" s="136"/>
      <c r="K85" s="136"/>
      <c r="L85" s="136"/>
    </row>
    <row r="86" customFormat="false" ht="12.75" hidden="false" customHeight="fals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</row>
    <row r="87" customFormat="false" ht="12.75" hidden="false" customHeight="false" outlineLevel="0" collapsed="false">
      <c r="C87" s="12"/>
      <c r="D87" s="136"/>
      <c r="E87" s="136"/>
      <c r="F87" s="136"/>
      <c r="G87" s="136"/>
      <c r="H87" s="136"/>
      <c r="I87" s="136"/>
      <c r="J87" s="136"/>
      <c r="K87" s="136"/>
      <c r="L87" s="136"/>
    </row>
    <row r="88" customFormat="false" ht="12.75" hidden="false" customHeight="false" outlineLevel="0" collapsed="false">
      <c r="C88" s="12"/>
      <c r="D88" s="12"/>
      <c r="E88" s="12"/>
      <c r="F88" s="12"/>
      <c r="G88" s="12"/>
      <c r="H88" s="12"/>
      <c r="J88" s="12"/>
      <c r="L88" s="117"/>
    </row>
    <row r="89" customFormat="false" ht="12.75" hidden="false" customHeight="false" outlineLevel="0" collapsed="false">
      <c r="C89" s="12"/>
      <c r="D89" s="12"/>
      <c r="E89" s="12"/>
      <c r="F89" s="12"/>
      <c r="G89" s="12"/>
      <c r="H89" s="12"/>
      <c r="J89" s="12"/>
      <c r="L89" s="117"/>
    </row>
    <row r="90" customFormat="false" ht="12.75" hidden="false" customHeight="false" outlineLevel="0" collapsed="false">
      <c r="C90" s="12"/>
      <c r="D90" s="12"/>
      <c r="E90" s="12"/>
      <c r="F90" s="12"/>
      <c r="G90" s="12"/>
      <c r="H90" s="12"/>
      <c r="J90" s="12"/>
      <c r="L90" s="117"/>
    </row>
    <row r="91" customFormat="false" ht="12.75" hidden="false" customHeight="false" outlineLevel="0" collapsed="false">
      <c r="C91" s="12"/>
      <c r="D91" s="12"/>
      <c r="F91" s="12"/>
      <c r="G91" s="12"/>
      <c r="H91" s="12"/>
      <c r="J91" s="12"/>
      <c r="L91" s="117"/>
    </row>
    <row r="92" customFormat="false" ht="12.75" hidden="false" customHeight="false" outlineLevel="0" collapsed="false">
      <c r="C92" s="12"/>
      <c r="D92" s="12"/>
      <c r="F92" s="12"/>
      <c r="G92" s="12"/>
      <c r="H92" s="12"/>
      <c r="J92" s="12"/>
      <c r="L92" s="117"/>
    </row>
    <row r="93" customFormat="false" ht="12.75" hidden="false" customHeight="false" outlineLevel="0" collapsed="false">
      <c r="C93" s="12"/>
      <c r="D93" s="12"/>
      <c r="E93" s="12"/>
      <c r="F93" s="12"/>
      <c r="G93" s="12"/>
      <c r="H93" s="12"/>
      <c r="J93" s="12"/>
      <c r="L93" s="117"/>
    </row>
    <row r="94" customFormat="false" ht="12.75" hidden="false" customHeight="false" outlineLevel="0" collapsed="false">
      <c r="C94" s="12"/>
      <c r="D94" s="12"/>
      <c r="E94" s="12"/>
      <c r="F94" s="12"/>
      <c r="G94" s="12"/>
      <c r="H94" s="12"/>
      <c r="I94" s="12"/>
      <c r="J94" s="12"/>
      <c r="K94" s="12"/>
      <c r="L94" s="117"/>
    </row>
    <row r="95" customFormat="false" ht="12.75" hidden="false" customHeight="false" outlineLevel="0" collapsed="false">
      <c r="C95" s="12"/>
      <c r="D95" s="12"/>
      <c r="E95" s="12"/>
      <c r="F95" s="12"/>
      <c r="G95" s="12"/>
      <c r="H95" s="12"/>
      <c r="I95" s="12"/>
      <c r="J95" s="12"/>
      <c r="K95" s="12"/>
      <c r="L95" s="117"/>
    </row>
    <row r="96" customFormat="false" ht="12.75" hidden="false" customHeight="false" outlineLevel="0" collapsed="false">
      <c r="C96" s="12"/>
      <c r="D96" s="12"/>
      <c r="E96" s="12"/>
      <c r="F96" s="12"/>
      <c r="G96" s="12"/>
      <c r="H96" s="12"/>
      <c r="I96" s="12"/>
      <c r="J96" s="12"/>
      <c r="K96" s="12"/>
      <c r="L96" s="117"/>
    </row>
    <row r="97" customFormat="false" ht="12.75" hidden="false" customHeight="false" outlineLevel="0" collapsed="false">
      <c r="C97" s="12"/>
      <c r="D97" s="12"/>
      <c r="E97" s="12"/>
      <c r="F97" s="12"/>
      <c r="G97" s="12"/>
      <c r="H97" s="12"/>
      <c r="I97" s="12"/>
      <c r="J97" s="12"/>
      <c r="K97" s="12"/>
      <c r="L97" s="117"/>
    </row>
    <row r="98" customFormat="false" ht="12.75" hidden="false" customHeight="false" outlineLevel="0" collapsed="false">
      <c r="C98" s="12"/>
      <c r="D98" s="12"/>
      <c r="E98" s="12"/>
      <c r="F98" s="12"/>
      <c r="G98" s="12"/>
      <c r="H98" s="12"/>
      <c r="I98" s="12"/>
      <c r="J98" s="12"/>
      <c r="K98" s="12"/>
      <c r="L98" s="117"/>
    </row>
    <row r="99" customFormat="false" ht="12.75" hidden="false" customHeight="false" outlineLevel="0" collapsed="false">
      <c r="C99" s="12"/>
      <c r="D99" s="12"/>
      <c r="E99" s="12"/>
      <c r="F99" s="12"/>
      <c r="G99" s="12"/>
      <c r="H99" s="12"/>
      <c r="I99" s="12"/>
      <c r="J99" s="12"/>
      <c r="K99" s="12"/>
      <c r="L99" s="117"/>
    </row>
    <row r="100" customFormat="false" ht="12.75" hidden="false" customHeight="false" outlineLevel="0" collapsed="false">
      <c r="C100" s="12"/>
      <c r="D100" s="12"/>
      <c r="E100" s="12"/>
      <c r="F100" s="12"/>
      <c r="G100" s="12"/>
      <c r="H100" s="12"/>
      <c r="I100" s="12"/>
      <c r="J100" s="12"/>
      <c r="K100" s="12"/>
      <c r="L100" s="117"/>
    </row>
    <row r="101" customFormat="false" ht="12.75" hidden="false" customHeight="false" outlineLevel="0" collapsed="false">
      <c r="C101" s="12"/>
      <c r="D101" s="12"/>
      <c r="E101" s="12"/>
      <c r="F101" s="12"/>
      <c r="G101" s="12"/>
      <c r="H101" s="12"/>
      <c r="I101" s="12"/>
      <c r="J101" s="12"/>
      <c r="K101" s="12"/>
      <c r="L101" s="117"/>
    </row>
    <row r="102" customFormat="false" ht="12.75" hidden="false" customHeight="false" outlineLevel="0" collapsed="false">
      <c r="C102" s="12"/>
      <c r="D102" s="12"/>
      <c r="E102" s="12"/>
      <c r="F102" s="12"/>
      <c r="G102" s="12"/>
      <c r="H102" s="12"/>
      <c r="I102" s="12"/>
      <c r="J102" s="12"/>
      <c r="K102" s="12"/>
      <c r="L102" s="117"/>
    </row>
    <row r="103" customFormat="false" ht="12.75" hidden="false" customHeight="false" outlineLevel="0" collapsed="false">
      <c r="C103" s="12"/>
      <c r="D103" s="12"/>
      <c r="E103" s="12"/>
      <c r="F103" s="12"/>
      <c r="G103" s="12"/>
      <c r="H103" s="12"/>
      <c r="I103" s="12"/>
      <c r="J103" s="12"/>
      <c r="K103" s="12"/>
      <c r="L103" s="117"/>
    </row>
    <row r="104" customFormat="false" ht="12.75" hidden="false" customHeight="false" outlineLevel="0" collapsed="false">
      <c r="C104" s="12"/>
      <c r="D104" s="12"/>
      <c r="E104" s="12"/>
      <c r="F104" s="12"/>
      <c r="G104" s="12"/>
      <c r="H104" s="12"/>
      <c r="I104" s="12"/>
      <c r="J104" s="12"/>
      <c r="K104" s="12"/>
      <c r="L104" s="117"/>
    </row>
    <row r="105" customFormat="false" ht="12.75" hidden="false" customHeight="false" outlineLevel="0" collapsed="false">
      <c r="C105" s="12"/>
      <c r="D105" s="12"/>
      <c r="E105" s="12"/>
      <c r="F105" s="12"/>
      <c r="G105" s="12"/>
      <c r="H105" s="12"/>
      <c r="I105" s="12"/>
      <c r="J105" s="12"/>
      <c r="K105" s="12"/>
      <c r="L105" s="117"/>
    </row>
    <row r="106" customFormat="false" ht="12.75" hidden="false" customHeight="false" outlineLevel="0" collapsed="false">
      <c r="C106" s="12"/>
      <c r="D106" s="12"/>
      <c r="E106" s="12"/>
      <c r="F106" s="12"/>
      <c r="G106" s="12"/>
      <c r="H106" s="12"/>
      <c r="I106" s="12"/>
      <c r="J106" s="12"/>
      <c r="K106" s="12"/>
      <c r="L106" s="117"/>
    </row>
    <row r="107" customFormat="false" ht="12.75" hidden="false" customHeight="false" outlineLevel="0" collapsed="false">
      <c r="C107" s="12"/>
      <c r="D107" s="12"/>
      <c r="E107" s="12"/>
      <c r="F107" s="12"/>
      <c r="G107" s="12"/>
      <c r="H107" s="12"/>
      <c r="I107" s="12"/>
      <c r="J107" s="12"/>
      <c r="K107" s="12"/>
      <c r="L107" s="117"/>
    </row>
    <row r="108" customFormat="false" ht="12.75" hidden="false" customHeight="false" outlineLevel="0" collapsed="false">
      <c r="C108" s="12"/>
      <c r="D108" s="12"/>
      <c r="E108" s="12"/>
      <c r="F108" s="12"/>
      <c r="G108" s="12"/>
      <c r="H108" s="12"/>
      <c r="I108" s="12"/>
      <c r="J108" s="12"/>
      <c r="K108" s="12"/>
      <c r="L108" s="117"/>
    </row>
    <row r="109" customFormat="false" ht="12.75" hidden="false" customHeight="false" outlineLevel="0" collapsed="false">
      <c r="C109" s="12"/>
      <c r="D109" s="12"/>
      <c r="E109" s="12"/>
      <c r="F109" s="12"/>
      <c r="G109" s="12"/>
      <c r="H109" s="12"/>
      <c r="I109" s="12"/>
      <c r="J109" s="12"/>
      <c r="K109" s="12"/>
      <c r="L109" s="117"/>
    </row>
    <row r="110" customFormat="false" ht="12.75" hidden="false" customHeight="false" outlineLevel="0" collapsed="false">
      <c r="C110" s="12"/>
      <c r="D110" s="12"/>
      <c r="E110" s="12"/>
      <c r="F110" s="12"/>
      <c r="G110" s="12"/>
      <c r="H110" s="12"/>
      <c r="I110" s="12"/>
      <c r="J110" s="12"/>
      <c r="K110" s="12"/>
      <c r="L110" s="117"/>
    </row>
    <row r="111" customFormat="false" ht="12.75" hidden="false" customHeight="false" outlineLevel="0" collapsed="false">
      <c r="C111" s="12"/>
      <c r="D111" s="12"/>
      <c r="E111" s="12"/>
      <c r="F111" s="12"/>
      <c r="G111" s="12"/>
      <c r="H111" s="12"/>
      <c r="I111" s="12"/>
      <c r="J111" s="12"/>
      <c r="K111" s="12"/>
      <c r="L111" s="117"/>
    </row>
    <row r="112" customFormat="false" ht="12.75" hidden="false" customHeight="false" outlineLevel="0" collapsed="false">
      <c r="C112" s="12"/>
      <c r="D112" s="12"/>
      <c r="E112" s="12"/>
      <c r="F112" s="12"/>
      <c r="G112" s="12"/>
      <c r="H112" s="12"/>
      <c r="I112" s="12"/>
      <c r="J112" s="12"/>
      <c r="K112" s="12"/>
      <c r="L112" s="117"/>
    </row>
    <row r="113" customFormat="false" ht="12.75" hidden="false" customHeight="false" outlineLevel="0" collapsed="false">
      <c r="C113" s="12"/>
      <c r="D113" s="12"/>
      <c r="E113" s="12"/>
      <c r="F113" s="12"/>
      <c r="G113" s="12"/>
      <c r="H113" s="12"/>
      <c r="I113" s="12"/>
      <c r="J113" s="12"/>
      <c r="K113" s="12"/>
      <c r="L113" s="117"/>
    </row>
    <row r="114" customFormat="false" ht="12.75" hidden="false" customHeight="false" outlineLevel="0" collapsed="false">
      <c r="C114" s="12"/>
      <c r="D114" s="12"/>
      <c r="E114" s="12"/>
      <c r="F114" s="12"/>
      <c r="G114" s="12"/>
      <c r="H114" s="12"/>
      <c r="I114" s="12"/>
      <c r="J114" s="12"/>
      <c r="K114" s="12"/>
      <c r="L114" s="117"/>
    </row>
    <row r="115" customFormat="false" ht="12.75" hidden="false" customHeight="false" outlineLevel="0" collapsed="false">
      <c r="C115" s="12"/>
      <c r="D115" s="12"/>
      <c r="E115" s="12"/>
      <c r="F115" s="12"/>
      <c r="G115" s="12"/>
      <c r="H115" s="12"/>
      <c r="I115" s="12"/>
      <c r="J115" s="12"/>
      <c r="K115" s="12"/>
      <c r="L115" s="117"/>
    </row>
    <row r="116" customFormat="false" ht="12.75" hidden="false" customHeight="false" outlineLevel="0" collapsed="false">
      <c r="C116" s="12"/>
      <c r="D116" s="12"/>
      <c r="E116" s="12"/>
      <c r="F116" s="12"/>
      <c r="G116" s="12"/>
      <c r="H116" s="12"/>
      <c r="I116" s="12"/>
      <c r="J116" s="12"/>
      <c r="K116" s="12"/>
      <c r="L116" s="117"/>
    </row>
    <row r="117" customFormat="false" ht="12.75" hidden="false" customHeight="false" outlineLevel="0" collapsed="false">
      <c r="C117" s="12"/>
      <c r="D117" s="12"/>
      <c r="E117" s="12"/>
      <c r="F117" s="12"/>
      <c r="G117" s="12"/>
      <c r="H117" s="12"/>
      <c r="I117" s="12"/>
      <c r="J117" s="12"/>
      <c r="K117" s="12"/>
      <c r="L117" s="117"/>
    </row>
    <row r="118" customFormat="false" ht="12.75" hidden="false" customHeight="false" outlineLevel="0" collapsed="false">
      <c r="C118" s="12"/>
      <c r="D118" s="12"/>
      <c r="E118" s="12"/>
      <c r="F118" s="12"/>
      <c r="G118" s="12"/>
      <c r="H118" s="12"/>
      <c r="I118" s="12"/>
      <c r="J118" s="12"/>
      <c r="K118" s="12"/>
      <c r="L118" s="117"/>
    </row>
    <row r="119" customFormat="false" ht="12.75" hidden="false" customHeight="false" outlineLevel="0" collapsed="false">
      <c r="C119" s="12"/>
      <c r="D119" s="12"/>
      <c r="E119" s="12"/>
      <c r="F119" s="12"/>
      <c r="G119" s="12"/>
      <c r="H119" s="12"/>
      <c r="I119" s="12"/>
      <c r="J119" s="12"/>
      <c r="K119" s="12"/>
      <c r="L119" s="117"/>
    </row>
    <row r="120" customFormat="false" ht="12.75" hidden="false" customHeight="false" outlineLevel="0" collapsed="false">
      <c r="C120" s="12"/>
      <c r="D120" s="12"/>
      <c r="E120" s="12"/>
      <c r="F120" s="12"/>
      <c r="G120" s="12"/>
      <c r="H120" s="12"/>
      <c r="I120" s="12"/>
      <c r="J120" s="12"/>
      <c r="K120" s="12"/>
      <c r="L120" s="117"/>
    </row>
    <row r="121" customFormat="false" ht="12.75" hidden="false" customHeight="false" outlineLevel="0" collapsed="false">
      <c r="C121" s="12"/>
      <c r="D121" s="12"/>
      <c r="E121" s="12"/>
      <c r="F121" s="12"/>
      <c r="G121" s="12"/>
      <c r="H121" s="12"/>
      <c r="I121" s="12"/>
      <c r="J121" s="12"/>
      <c r="K121" s="12"/>
      <c r="L121" s="117"/>
    </row>
    <row r="122" customFormat="false" ht="12.75" hidden="false" customHeight="false" outlineLevel="0" collapsed="false">
      <c r="C122" s="12"/>
      <c r="D122" s="12"/>
      <c r="E122" s="12"/>
      <c r="F122" s="12"/>
      <c r="G122" s="12"/>
      <c r="H122" s="12"/>
      <c r="I122" s="12"/>
      <c r="J122" s="12"/>
      <c r="K122" s="12"/>
      <c r="L122" s="117"/>
    </row>
    <row r="123" customFormat="false" ht="12.75" hidden="false" customHeight="false" outlineLevel="0" collapsed="false">
      <c r="C123" s="12"/>
      <c r="D123" s="12"/>
      <c r="E123" s="12"/>
      <c r="F123" s="12"/>
      <c r="G123" s="12"/>
      <c r="H123" s="12"/>
      <c r="I123" s="12"/>
      <c r="J123" s="12"/>
      <c r="K123" s="12"/>
      <c r="L123" s="117"/>
    </row>
    <row r="124" customFormat="false" ht="12.75" hidden="false" customHeight="false" outlineLevel="0" collapsed="false">
      <c r="C124" s="12"/>
      <c r="D124" s="12"/>
      <c r="E124" s="12"/>
      <c r="F124" s="12"/>
      <c r="G124" s="12"/>
      <c r="H124" s="12"/>
      <c r="I124" s="12"/>
      <c r="J124" s="12"/>
      <c r="K124" s="12"/>
      <c r="L124" s="117"/>
    </row>
    <row r="125" customFormat="false" ht="12.75" hidden="false" customHeight="false" outlineLevel="0" collapsed="false">
      <c r="C125" s="12"/>
      <c r="D125" s="12"/>
      <c r="E125" s="12"/>
      <c r="F125" s="12"/>
      <c r="G125" s="12"/>
      <c r="H125" s="12"/>
      <c r="I125" s="12"/>
      <c r="J125" s="12"/>
      <c r="K125" s="12"/>
      <c r="L125" s="117"/>
    </row>
    <row r="126" customFormat="false" ht="12.75" hidden="false" customHeight="false" outlineLevel="0" collapsed="false">
      <c r="C126" s="12"/>
      <c r="D126" s="12"/>
      <c r="E126" s="12"/>
      <c r="F126" s="12"/>
      <c r="G126" s="12"/>
      <c r="H126" s="12"/>
      <c r="I126" s="12"/>
      <c r="J126" s="12"/>
      <c r="K126" s="12"/>
      <c r="L126" s="117"/>
    </row>
    <row r="127" customFormat="false" ht="12.75" hidden="false" customHeight="false" outlineLevel="0" collapsed="false">
      <c r="C127" s="136"/>
      <c r="D127" s="12"/>
      <c r="E127" s="12"/>
      <c r="F127" s="12"/>
      <c r="G127" s="12"/>
      <c r="H127" s="12"/>
      <c r="I127" s="12"/>
      <c r="J127" s="12"/>
      <c r="K127" s="12"/>
      <c r="L127" s="117"/>
    </row>
  </sheetData>
  <mergeCells count="3">
    <mergeCell ref="C17:K17"/>
    <mergeCell ref="C21:L21"/>
    <mergeCell ref="C76:L76"/>
  </mergeCells>
  <printOptions headings="false" gridLines="false" gridLinesSet="true" horizontalCentered="false" verticalCentered="false"/>
  <pageMargins left="0.559722222222222" right="0.320138888888889" top="0.329861111111111" bottom="0.52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2" activeCellId="0" sqref="A2:J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5.7"/>
    <col collapsed="false" customWidth="true" hidden="false" outlineLevel="0" max="3" min="3" style="231" width="15.41"/>
    <col collapsed="false" customWidth="true" hidden="false" outlineLevel="0" max="4" min="4" style="231" width="13.7"/>
    <col collapsed="false" customWidth="true" hidden="false" outlineLevel="0" max="5" min="5" style="294" width="16.7"/>
    <col collapsed="false" customWidth="true" hidden="false" outlineLevel="0" max="6" min="6" style="294" width="15.13"/>
    <col collapsed="false" customWidth="true" hidden="false" outlineLevel="0" max="7" min="7" style="294" width="14.28"/>
    <col collapsed="false" customWidth="true" hidden="false" outlineLevel="0" max="8" min="8" style="294" width="14.85"/>
    <col collapsed="false" customWidth="true" hidden="false" outlineLevel="0" max="9" min="9" style="231" width="15.85"/>
    <col collapsed="false" customWidth="true" hidden="false" outlineLevel="0" max="10" min="10" style="231" width="19.85"/>
    <col collapsed="false" customWidth="true" hidden="false" outlineLevel="0" max="11" min="11" style="0" width="5.41"/>
  </cols>
  <sheetData>
    <row r="1" customFormat="false" ht="13.5" hidden="false" customHeight="false" outlineLevel="0" collapsed="false"/>
    <row r="2" customFormat="false" ht="24.95" hidden="false" customHeight="true" outlineLevel="0" collapsed="false">
      <c r="A2" s="485" t="s">
        <v>437</v>
      </c>
      <c r="B2" s="485"/>
      <c r="C2" s="485"/>
      <c r="D2" s="485"/>
      <c r="E2" s="485"/>
      <c r="F2" s="485"/>
      <c r="G2" s="485"/>
      <c r="H2" s="485"/>
      <c r="I2" s="485"/>
      <c r="J2" s="485"/>
    </row>
    <row r="3" customFormat="false" ht="21" hidden="false" customHeight="true" outlineLevel="0" collapsed="false">
      <c r="A3" s="174" t="s">
        <v>438</v>
      </c>
      <c r="B3" s="486"/>
      <c r="C3" s="486"/>
      <c r="D3" s="486"/>
      <c r="E3" s="487"/>
      <c r="F3" s="487"/>
      <c r="G3" s="487"/>
      <c r="H3" s="487"/>
      <c r="I3" s="486"/>
      <c r="J3" s="488"/>
    </row>
    <row r="4" customFormat="false" ht="19.5" hidden="false" customHeight="true" outlineLevel="0" collapsed="false">
      <c r="A4" s="174" t="s">
        <v>439</v>
      </c>
      <c r="B4" s="486"/>
      <c r="C4" s="486"/>
      <c r="D4" s="489"/>
      <c r="E4" s="490"/>
      <c r="F4" s="490"/>
      <c r="G4" s="490"/>
      <c r="H4" s="490"/>
      <c r="I4" s="489"/>
      <c r="J4" s="491"/>
    </row>
    <row r="5" customFormat="false" ht="18.75" hidden="false" customHeight="true" outlineLevel="0" collapsed="false">
      <c r="A5" s="102" t="s">
        <v>102</v>
      </c>
      <c r="B5" s="489"/>
      <c r="C5" s="489"/>
      <c r="D5" s="489"/>
      <c r="E5" s="490"/>
      <c r="F5" s="490"/>
      <c r="G5" s="490"/>
      <c r="H5" s="490"/>
      <c r="I5" s="489"/>
      <c r="J5" s="491"/>
    </row>
    <row r="6" customFormat="false" ht="12.75" hidden="false" customHeight="false" outlineLevel="0" collapsed="false">
      <c r="A6" s="492" t="s">
        <v>440</v>
      </c>
      <c r="B6" s="493"/>
      <c r="C6" s="254" t="s">
        <v>441</v>
      </c>
      <c r="D6" s="494" t="s">
        <v>442</v>
      </c>
      <c r="E6" s="234" t="s">
        <v>443</v>
      </c>
      <c r="F6" s="234"/>
      <c r="G6" s="234"/>
      <c r="H6" s="234"/>
      <c r="I6" s="493" t="s">
        <v>444</v>
      </c>
      <c r="J6" s="495" t="s">
        <v>445</v>
      </c>
    </row>
    <row r="7" customFormat="false" ht="12.75" hidden="false" customHeight="false" outlineLevel="0" collapsed="false">
      <c r="A7" s="496"/>
      <c r="B7" s="497"/>
      <c r="C7" s="239" t="s">
        <v>446</v>
      </c>
      <c r="D7" s="494" t="s">
        <v>447</v>
      </c>
      <c r="E7" s="498" t="s">
        <v>164</v>
      </c>
      <c r="F7" s="499" t="s">
        <v>354</v>
      </c>
      <c r="G7" s="499" t="s">
        <v>165</v>
      </c>
      <c r="H7" s="499"/>
      <c r="I7" s="239"/>
      <c r="J7" s="500"/>
    </row>
    <row r="8" customFormat="false" ht="12.75" hidden="false" customHeight="false" outlineLevel="0" collapsed="false">
      <c r="A8" s="501" t="s">
        <v>448</v>
      </c>
      <c r="B8" s="497"/>
      <c r="C8" s="239" t="s">
        <v>449</v>
      </c>
      <c r="D8" s="494"/>
      <c r="E8" s="502" t="s">
        <v>450</v>
      </c>
      <c r="F8" s="503" t="s">
        <v>451</v>
      </c>
      <c r="G8" s="503" t="s">
        <v>169</v>
      </c>
      <c r="H8" s="503" t="s">
        <v>274</v>
      </c>
      <c r="I8" s="494" t="s">
        <v>161</v>
      </c>
      <c r="J8" s="500" t="s">
        <v>452</v>
      </c>
    </row>
    <row r="9" customFormat="false" ht="11.25" hidden="false" customHeight="true" outlineLevel="0" collapsed="false">
      <c r="A9" s="501" t="s">
        <v>453</v>
      </c>
      <c r="B9" s="497" t="s">
        <v>454</v>
      </c>
      <c r="C9" s="239" t="s">
        <v>455</v>
      </c>
      <c r="D9" s="494" t="s">
        <v>456</v>
      </c>
      <c r="E9" s="502" t="s">
        <v>457</v>
      </c>
      <c r="F9" s="503" t="s">
        <v>458</v>
      </c>
      <c r="G9" s="503" t="s">
        <v>175</v>
      </c>
      <c r="H9" s="503" t="s">
        <v>459</v>
      </c>
      <c r="I9" s="494"/>
      <c r="J9" s="500"/>
    </row>
    <row r="10" s="147" customFormat="true" ht="21" hidden="false" customHeight="true" outlineLevel="0" collapsed="false">
      <c r="A10" s="271" t="n">
        <v>11</v>
      </c>
      <c r="B10" s="504" t="s">
        <v>460</v>
      </c>
      <c r="C10" s="505"/>
      <c r="D10" s="505"/>
      <c r="E10" s="506"/>
      <c r="F10" s="506"/>
      <c r="G10" s="506"/>
      <c r="H10" s="506"/>
      <c r="I10" s="505"/>
      <c r="J10" s="507"/>
    </row>
    <row r="11" s="147" customFormat="true" ht="21.95" hidden="false" customHeight="true" outlineLevel="0" collapsed="false">
      <c r="A11" s="271" t="n">
        <v>118</v>
      </c>
      <c r="B11" s="504" t="s">
        <v>461</v>
      </c>
      <c r="C11" s="505"/>
      <c r="D11" s="505"/>
      <c r="E11" s="506"/>
      <c r="F11" s="506"/>
      <c r="G11" s="505"/>
      <c r="H11" s="506"/>
      <c r="I11" s="508"/>
      <c r="J11" s="509"/>
    </row>
    <row r="12" customFormat="false" ht="24.95" hidden="false" customHeight="true" outlineLevel="0" collapsed="false">
      <c r="A12" s="510" t="n">
        <v>11801</v>
      </c>
      <c r="B12" s="511" t="s">
        <v>462</v>
      </c>
      <c r="C12" s="512" t="n">
        <v>2747.73</v>
      </c>
      <c r="D12" s="512" t="n">
        <v>3000</v>
      </c>
      <c r="E12" s="513"/>
      <c r="F12" s="513"/>
      <c r="G12" s="512" t="n">
        <v>3000</v>
      </c>
      <c r="H12" s="513"/>
      <c r="I12" s="508" t="n">
        <f aca="false">G12-C12</f>
        <v>252.27</v>
      </c>
      <c r="J12" s="509"/>
    </row>
    <row r="13" customFormat="false" ht="24.95" hidden="false" customHeight="true" outlineLevel="0" collapsed="false">
      <c r="A13" s="510" t="n">
        <v>11803</v>
      </c>
      <c r="B13" s="511" t="s">
        <v>463</v>
      </c>
      <c r="C13" s="512" t="n">
        <v>8992.41</v>
      </c>
      <c r="D13" s="512" t="n">
        <v>9500</v>
      </c>
      <c r="E13" s="513"/>
      <c r="F13" s="513"/>
      <c r="G13" s="512" t="n">
        <v>9500</v>
      </c>
      <c r="H13" s="513"/>
      <c r="I13" s="508" t="n">
        <f aca="false">G13-C13</f>
        <v>507.59</v>
      </c>
      <c r="J13" s="509"/>
    </row>
    <row r="14" customFormat="false" ht="24.95" hidden="false" customHeight="true" outlineLevel="0" collapsed="false">
      <c r="A14" s="510" t="n">
        <v>11804</v>
      </c>
      <c r="B14" s="511" t="s">
        <v>464</v>
      </c>
      <c r="C14" s="512" t="n">
        <v>11.42</v>
      </c>
      <c r="D14" s="512" t="n">
        <v>200</v>
      </c>
      <c r="E14" s="513"/>
      <c r="F14" s="513"/>
      <c r="G14" s="512" t="n">
        <v>200</v>
      </c>
      <c r="H14" s="513"/>
      <c r="I14" s="508" t="n">
        <f aca="false">G14-C14</f>
        <v>188.58</v>
      </c>
      <c r="J14" s="509"/>
    </row>
    <row r="15" customFormat="false" ht="24.95" hidden="false" customHeight="true" outlineLevel="0" collapsed="false">
      <c r="A15" s="510" t="n">
        <v>11806</v>
      </c>
      <c r="B15" s="511" t="s">
        <v>465</v>
      </c>
      <c r="C15" s="512" t="n">
        <v>1237.92</v>
      </c>
      <c r="D15" s="512" t="n">
        <v>1500</v>
      </c>
      <c r="E15" s="513"/>
      <c r="F15" s="513"/>
      <c r="G15" s="512" t="n">
        <v>1500</v>
      </c>
      <c r="H15" s="513"/>
      <c r="I15" s="508" t="n">
        <f aca="false">G15-C15</f>
        <v>262.08</v>
      </c>
      <c r="J15" s="509"/>
    </row>
    <row r="16" customFormat="false" ht="24.95" hidden="false" customHeight="true" outlineLevel="0" collapsed="false">
      <c r="A16" s="510" t="n">
        <v>11812</v>
      </c>
      <c r="B16" s="511" t="s">
        <v>466</v>
      </c>
      <c r="C16" s="512" t="n">
        <v>0</v>
      </c>
      <c r="D16" s="512" t="n">
        <v>0</v>
      </c>
      <c r="E16" s="513"/>
      <c r="F16" s="513"/>
      <c r="G16" s="512" t="n">
        <v>0</v>
      </c>
      <c r="H16" s="513"/>
      <c r="I16" s="508" t="n">
        <f aca="false">G16-C16</f>
        <v>0</v>
      </c>
      <c r="J16" s="509"/>
    </row>
    <row r="17" customFormat="false" ht="24.95" hidden="false" customHeight="true" outlineLevel="0" collapsed="false">
      <c r="A17" s="510" t="n">
        <v>11817</v>
      </c>
      <c r="B17" s="511" t="s">
        <v>467</v>
      </c>
      <c r="C17" s="512" t="n">
        <v>97.32</v>
      </c>
      <c r="D17" s="512" t="n">
        <v>150</v>
      </c>
      <c r="E17" s="513"/>
      <c r="F17" s="513"/>
      <c r="G17" s="512" t="n">
        <v>150</v>
      </c>
      <c r="H17" s="513"/>
      <c r="I17" s="508" t="n">
        <f aca="false">G17-C17</f>
        <v>52.68</v>
      </c>
      <c r="J17" s="509"/>
    </row>
    <row r="18" customFormat="false" ht="24.95" hidden="false" customHeight="true" outlineLevel="0" collapsed="false">
      <c r="A18" s="510" t="n">
        <v>11818</v>
      </c>
      <c r="B18" s="511" t="s">
        <v>468</v>
      </c>
      <c r="C18" s="512" t="n">
        <v>991.27</v>
      </c>
      <c r="D18" s="512" t="n">
        <v>1000</v>
      </c>
      <c r="E18" s="513"/>
      <c r="F18" s="513"/>
      <c r="G18" s="512" t="n">
        <v>1000</v>
      </c>
      <c r="H18" s="513"/>
      <c r="I18" s="508" t="n">
        <f aca="false">G18-C18</f>
        <v>8.73000000000002</v>
      </c>
      <c r="J18" s="509"/>
    </row>
    <row r="19" customFormat="false" ht="24.95" hidden="false" customHeight="true" outlineLevel="0" collapsed="false">
      <c r="A19" s="510" t="n">
        <v>11899</v>
      </c>
      <c r="B19" s="511" t="s">
        <v>469</v>
      </c>
      <c r="C19" s="512" t="n">
        <v>1485.91</v>
      </c>
      <c r="D19" s="512" t="n">
        <v>1700</v>
      </c>
      <c r="E19" s="513"/>
      <c r="F19" s="513"/>
      <c r="G19" s="512" t="n">
        <v>1700</v>
      </c>
      <c r="H19" s="513"/>
      <c r="I19" s="508" t="n">
        <f aca="false">G19-C19</f>
        <v>214.09</v>
      </c>
      <c r="J19" s="509"/>
    </row>
    <row r="20" s="147" customFormat="true" ht="24.95" hidden="false" customHeight="true" outlineLevel="0" collapsed="false">
      <c r="A20" s="514" t="n">
        <v>12</v>
      </c>
      <c r="B20" s="515" t="s">
        <v>470</v>
      </c>
      <c r="C20" s="506"/>
      <c r="D20" s="506"/>
      <c r="E20" s="506"/>
      <c r="F20" s="506"/>
      <c r="G20" s="506"/>
      <c r="H20" s="506"/>
      <c r="I20" s="508" t="n">
        <f aca="false">G20-C20</f>
        <v>0</v>
      </c>
      <c r="J20" s="509"/>
    </row>
    <row r="21" s="147" customFormat="true" ht="24.95" hidden="false" customHeight="true" outlineLevel="0" collapsed="false">
      <c r="A21" s="514" t="n">
        <v>121</v>
      </c>
      <c r="B21" s="515" t="s">
        <v>471</v>
      </c>
      <c r="C21" s="506"/>
      <c r="D21" s="506"/>
      <c r="E21" s="506"/>
      <c r="F21" s="506"/>
      <c r="G21" s="506"/>
      <c r="H21" s="506"/>
      <c r="I21" s="508" t="n">
        <f aca="false">G21-C21</f>
        <v>0</v>
      </c>
      <c r="J21" s="509"/>
    </row>
    <row r="22" s="147" customFormat="true" ht="24.95" hidden="false" customHeight="true" outlineLevel="0" collapsed="false">
      <c r="A22" s="516" t="n">
        <v>12105</v>
      </c>
      <c r="B22" s="517" t="s">
        <v>472</v>
      </c>
      <c r="C22" s="512" t="n">
        <v>22041</v>
      </c>
      <c r="D22" s="512" t="n">
        <v>22500</v>
      </c>
      <c r="E22" s="513"/>
      <c r="F22" s="513"/>
      <c r="G22" s="512" t="n">
        <v>22500</v>
      </c>
      <c r="H22" s="513"/>
      <c r="I22" s="508" t="n">
        <f aca="false">G22-C22</f>
        <v>459</v>
      </c>
      <c r="J22" s="509"/>
    </row>
    <row r="23" s="147" customFormat="true" ht="24.95" hidden="false" customHeight="true" outlineLevel="0" collapsed="false">
      <c r="A23" s="516" t="n">
        <v>12106</v>
      </c>
      <c r="B23" s="517" t="s">
        <v>473</v>
      </c>
      <c r="C23" s="512" t="n">
        <v>460.5</v>
      </c>
      <c r="D23" s="512" t="n">
        <v>500</v>
      </c>
      <c r="E23" s="513"/>
      <c r="F23" s="513"/>
      <c r="G23" s="512" t="n">
        <v>500</v>
      </c>
      <c r="H23" s="513"/>
      <c r="I23" s="508" t="n">
        <f aca="false">G23-C23</f>
        <v>39.5</v>
      </c>
      <c r="J23" s="509"/>
    </row>
    <row r="24" s="147" customFormat="true" ht="24.95" hidden="false" customHeight="true" outlineLevel="0" collapsed="false">
      <c r="A24" s="516" t="n">
        <v>12108</v>
      </c>
      <c r="B24" s="517" t="s">
        <v>474</v>
      </c>
      <c r="C24" s="512" t="n">
        <v>6152.86</v>
      </c>
      <c r="D24" s="512" t="n">
        <v>7000</v>
      </c>
      <c r="E24" s="513"/>
      <c r="F24" s="513"/>
      <c r="G24" s="512" t="n">
        <v>7000</v>
      </c>
      <c r="H24" s="513"/>
      <c r="I24" s="508" t="n">
        <f aca="false">G24-C24</f>
        <v>847.14</v>
      </c>
      <c r="J24" s="509"/>
    </row>
    <row r="25" customFormat="false" ht="24.95" hidden="false" customHeight="true" outlineLevel="0" collapsed="false">
      <c r="A25" s="510" t="n">
        <v>12109</v>
      </c>
      <c r="B25" s="511" t="s">
        <v>475</v>
      </c>
      <c r="C25" s="512" t="n">
        <v>14955.46</v>
      </c>
      <c r="D25" s="512" t="n">
        <v>15500</v>
      </c>
      <c r="E25" s="513"/>
      <c r="F25" s="513"/>
      <c r="G25" s="512" t="n">
        <v>15500</v>
      </c>
      <c r="H25" s="513"/>
      <c r="I25" s="508" t="n">
        <f aca="false">G25-C25</f>
        <v>544.540000000001</v>
      </c>
      <c r="J25" s="509"/>
    </row>
    <row r="26" customFormat="false" ht="24.95" hidden="false" customHeight="true" outlineLevel="0" collapsed="false">
      <c r="A26" s="510" t="n">
        <v>12111</v>
      </c>
      <c r="B26" s="511" t="s">
        <v>476</v>
      </c>
      <c r="C26" s="512" t="n">
        <v>2707</v>
      </c>
      <c r="D26" s="512" t="n">
        <v>3000</v>
      </c>
      <c r="E26" s="513"/>
      <c r="F26" s="513"/>
      <c r="G26" s="512" t="n">
        <v>3000</v>
      </c>
      <c r="H26" s="513"/>
      <c r="I26" s="508" t="n">
        <f aca="false">G26-C26</f>
        <v>293</v>
      </c>
      <c r="J26" s="518"/>
    </row>
    <row r="27" s="147" customFormat="true" ht="24.95" hidden="false" customHeight="true" outlineLevel="0" collapsed="false">
      <c r="A27" s="510" t="n">
        <v>12114</v>
      </c>
      <c r="B27" s="511" t="s">
        <v>477</v>
      </c>
      <c r="C27" s="512" t="n">
        <v>20978.54</v>
      </c>
      <c r="D27" s="512" t="n">
        <v>21500</v>
      </c>
      <c r="E27" s="513"/>
      <c r="F27" s="513"/>
      <c r="G27" s="512" t="n">
        <v>21500</v>
      </c>
      <c r="H27" s="513"/>
      <c r="I27" s="508" t="n">
        <f aca="false">G27-C27</f>
        <v>521.459999999999</v>
      </c>
      <c r="J27" s="518"/>
    </row>
    <row r="28" s="147" customFormat="true" ht="24.95" hidden="false" customHeight="true" outlineLevel="0" collapsed="false">
      <c r="A28" s="510" t="n">
        <v>12115</v>
      </c>
      <c r="B28" s="511" t="s">
        <v>478</v>
      </c>
      <c r="C28" s="512" t="n">
        <v>13781</v>
      </c>
      <c r="D28" s="512" t="n">
        <v>14000</v>
      </c>
      <c r="E28" s="513"/>
      <c r="F28" s="513"/>
      <c r="G28" s="512" t="n">
        <v>14000</v>
      </c>
      <c r="H28" s="513"/>
      <c r="I28" s="508" t="n">
        <f aca="false">G28-C28</f>
        <v>219</v>
      </c>
      <c r="J28" s="518"/>
    </row>
    <row r="29" s="147" customFormat="true" ht="24.95" hidden="false" customHeight="true" outlineLevel="0" collapsed="false">
      <c r="A29" s="510" t="n">
        <v>12117</v>
      </c>
      <c r="B29" s="511" t="s">
        <v>479</v>
      </c>
      <c r="C29" s="512" t="n">
        <v>9489.23</v>
      </c>
      <c r="D29" s="512" t="n">
        <v>10000</v>
      </c>
      <c r="E29" s="513"/>
      <c r="F29" s="513"/>
      <c r="G29" s="512" t="n">
        <v>10000</v>
      </c>
      <c r="H29" s="513"/>
      <c r="I29" s="508" t="n">
        <f aca="false">G29-C29</f>
        <v>510.77</v>
      </c>
      <c r="J29" s="518"/>
    </row>
    <row r="30" customFormat="false" ht="24.95" hidden="false" customHeight="true" outlineLevel="0" collapsed="false">
      <c r="A30" s="510" t="n">
        <v>12118</v>
      </c>
      <c r="B30" s="511" t="s">
        <v>480</v>
      </c>
      <c r="C30" s="512" t="n">
        <v>291770.5</v>
      </c>
      <c r="D30" s="512" t="n">
        <v>295000</v>
      </c>
      <c r="E30" s="513"/>
      <c r="F30" s="513"/>
      <c r="G30" s="512" t="n">
        <v>295000</v>
      </c>
      <c r="H30" s="513"/>
      <c r="I30" s="508" t="n">
        <f aca="false">G30-C30</f>
        <v>3229.5</v>
      </c>
      <c r="J30" s="518"/>
    </row>
    <row r="31" customFormat="false" ht="24.95" hidden="false" customHeight="true" outlineLevel="0" collapsed="false">
      <c r="A31" s="510" t="n">
        <v>12119</v>
      </c>
      <c r="B31" s="511" t="s">
        <v>481</v>
      </c>
      <c r="C31" s="512" t="n">
        <v>1118.1</v>
      </c>
      <c r="D31" s="512" t="n">
        <v>1200</v>
      </c>
      <c r="E31" s="513"/>
      <c r="F31" s="513"/>
      <c r="G31" s="512" t="n">
        <v>1200</v>
      </c>
      <c r="H31" s="513"/>
      <c r="I31" s="508" t="n">
        <f aca="false">G31-C31</f>
        <v>81.9000000000001</v>
      </c>
      <c r="J31" s="518"/>
    </row>
    <row r="32" s="147" customFormat="true" ht="24.95" hidden="false" customHeight="true" outlineLevel="0" collapsed="false">
      <c r="A32" s="271" t="n">
        <v>122</v>
      </c>
      <c r="B32" s="504" t="s">
        <v>482</v>
      </c>
      <c r="C32" s="513"/>
      <c r="D32" s="513"/>
      <c r="E32" s="513"/>
      <c r="F32" s="513"/>
      <c r="G32" s="513"/>
      <c r="H32" s="513"/>
      <c r="I32" s="508" t="n">
        <f aca="false">G32-C32</f>
        <v>0</v>
      </c>
      <c r="J32" s="518"/>
    </row>
    <row r="33" s="147" customFormat="true" ht="24.95" hidden="false" customHeight="true" outlineLevel="0" collapsed="false">
      <c r="A33" s="510" t="n">
        <v>12210</v>
      </c>
      <c r="B33" s="511" t="s">
        <v>483</v>
      </c>
      <c r="C33" s="512" t="n">
        <v>7688.05</v>
      </c>
      <c r="D33" s="512" t="n">
        <v>8000</v>
      </c>
      <c r="E33" s="513"/>
      <c r="F33" s="513"/>
      <c r="G33" s="512" t="n">
        <v>8000</v>
      </c>
      <c r="H33" s="513"/>
      <c r="I33" s="508" t="n">
        <f aca="false">G33-C33</f>
        <v>311.95</v>
      </c>
      <c r="J33" s="518"/>
    </row>
    <row r="34" customFormat="false" ht="24.95" hidden="false" customHeight="true" outlineLevel="0" collapsed="false">
      <c r="A34" s="510" t="n">
        <v>12211</v>
      </c>
      <c r="B34" s="511" t="s">
        <v>484</v>
      </c>
      <c r="C34" s="512" t="n">
        <v>253.3</v>
      </c>
      <c r="D34" s="512" t="n">
        <v>300</v>
      </c>
      <c r="E34" s="513"/>
      <c r="F34" s="513"/>
      <c r="G34" s="512" t="n">
        <v>300</v>
      </c>
      <c r="H34" s="513"/>
      <c r="I34" s="508" t="n">
        <f aca="false">G34-C34</f>
        <v>46.7</v>
      </c>
      <c r="J34" s="518"/>
    </row>
    <row r="35" customFormat="false" ht="24.95" hidden="false" customHeight="true" outlineLevel="0" collapsed="false">
      <c r="A35" s="271" t="n">
        <v>14</v>
      </c>
      <c r="B35" s="504" t="s">
        <v>485</v>
      </c>
      <c r="C35" s="513"/>
      <c r="D35" s="513"/>
      <c r="E35" s="513"/>
      <c r="F35" s="513"/>
      <c r="G35" s="513"/>
      <c r="H35" s="513"/>
      <c r="I35" s="508" t="n">
        <f aca="false">G35-C35</f>
        <v>0</v>
      </c>
      <c r="J35" s="518"/>
    </row>
    <row r="36" customFormat="false" ht="24.95" hidden="false" customHeight="true" outlineLevel="0" collapsed="false">
      <c r="A36" s="510" t="n">
        <v>14299</v>
      </c>
      <c r="B36" s="511" t="s">
        <v>486</v>
      </c>
      <c r="C36" s="512" t="n">
        <v>0</v>
      </c>
      <c r="D36" s="512" t="n">
        <v>0</v>
      </c>
      <c r="E36" s="513"/>
      <c r="F36" s="513"/>
      <c r="G36" s="512" t="n">
        <v>0</v>
      </c>
      <c r="H36" s="513"/>
      <c r="I36" s="508" t="n">
        <f aca="false">G36-C36</f>
        <v>0</v>
      </c>
      <c r="J36" s="518"/>
    </row>
    <row r="37" customFormat="false" ht="24.95" hidden="false" customHeight="true" outlineLevel="0" collapsed="false">
      <c r="A37" s="271" t="n">
        <v>15</v>
      </c>
      <c r="B37" s="504" t="s">
        <v>487</v>
      </c>
      <c r="C37" s="513"/>
      <c r="D37" s="513"/>
      <c r="E37" s="513"/>
      <c r="F37" s="513"/>
      <c r="G37" s="513"/>
      <c r="H37" s="513"/>
      <c r="I37" s="508" t="n">
        <f aca="false">G37-C37</f>
        <v>0</v>
      </c>
      <c r="J37" s="518"/>
    </row>
    <row r="38" customFormat="false" ht="24.95" hidden="false" customHeight="true" outlineLevel="0" collapsed="false">
      <c r="A38" s="271" t="n">
        <v>153</v>
      </c>
      <c r="B38" s="504" t="s">
        <v>488</v>
      </c>
      <c r="C38" s="513"/>
      <c r="D38" s="513"/>
      <c r="E38" s="513"/>
      <c r="F38" s="513"/>
      <c r="G38" s="513"/>
      <c r="H38" s="513"/>
      <c r="I38" s="508" t="n">
        <f aca="false">G38-C38</f>
        <v>0</v>
      </c>
      <c r="J38" s="518"/>
    </row>
    <row r="39" customFormat="false" ht="24.95" hidden="false" customHeight="true" outlineLevel="0" collapsed="false">
      <c r="A39" s="510" t="n">
        <v>15301</v>
      </c>
      <c r="B39" s="511" t="s">
        <v>489</v>
      </c>
      <c r="C39" s="512" t="n">
        <v>199.61</v>
      </c>
      <c r="D39" s="512" t="n">
        <v>270</v>
      </c>
      <c r="E39" s="519"/>
      <c r="F39" s="519"/>
      <c r="G39" s="512" t="n">
        <v>270</v>
      </c>
      <c r="H39" s="513"/>
      <c r="I39" s="508" t="n">
        <f aca="false">G39-C39</f>
        <v>70.39</v>
      </c>
      <c r="J39" s="518"/>
    </row>
    <row r="40" customFormat="false" ht="24.95" hidden="false" customHeight="true" outlineLevel="0" collapsed="false">
      <c r="A40" s="510" t="n">
        <v>15302</v>
      </c>
      <c r="B40" s="511" t="s">
        <v>490</v>
      </c>
      <c r="C40" s="512" t="n">
        <v>188.61</v>
      </c>
      <c r="D40" s="512" t="n">
        <v>270</v>
      </c>
      <c r="E40" s="519"/>
      <c r="F40" s="519"/>
      <c r="G40" s="512" t="n">
        <v>270</v>
      </c>
      <c r="H40" s="513"/>
      <c r="I40" s="508" t="n">
        <f aca="false">G40-C40</f>
        <v>81.39</v>
      </c>
      <c r="J40" s="518"/>
    </row>
    <row r="41" customFormat="false" ht="24.95" hidden="false" customHeight="true" outlineLevel="0" collapsed="false">
      <c r="A41" s="510" t="n">
        <v>15312</v>
      </c>
      <c r="B41" s="511" t="s">
        <v>491</v>
      </c>
      <c r="C41" s="512" t="n">
        <v>1044</v>
      </c>
      <c r="D41" s="512" t="n">
        <v>1300</v>
      </c>
      <c r="E41" s="519"/>
      <c r="F41" s="519"/>
      <c r="G41" s="512" t="n">
        <v>1300</v>
      </c>
      <c r="H41" s="513"/>
      <c r="I41" s="508" t="n">
        <f aca="false">G41-C41</f>
        <v>256</v>
      </c>
      <c r="J41" s="518"/>
    </row>
    <row r="42" s="147" customFormat="true" ht="24.95" hidden="false" customHeight="true" outlineLevel="0" collapsed="false">
      <c r="A42" s="271" t="n">
        <v>157</v>
      </c>
      <c r="B42" s="504" t="s">
        <v>492</v>
      </c>
      <c r="C42" s="513"/>
      <c r="D42" s="513"/>
      <c r="E42" s="519"/>
      <c r="F42" s="519"/>
      <c r="G42" s="513"/>
      <c r="H42" s="513"/>
      <c r="I42" s="508" t="n">
        <f aca="false">G42-C42</f>
        <v>0</v>
      </c>
      <c r="J42" s="518"/>
    </row>
    <row r="43" s="147" customFormat="true" ht="24.95" hidden="false" customHeight="true" outlineLevel="0" collapsed="false">
      <c r="A43" s="510" t="n">
        <v>15799</v>
      </c>
      <c r="B43" s="511" t="s">
        <v>493</v>
      </c>
      <c r="C43" s="512" t="n">
        <v>3714.5</v>
      </c>
      <c r="D43" s="512" t="n">
        <v>4000</v>
      </c>
      <c r="E43" s="513"/>
      <c r="F43" s="513"/>
      <c r="G43" s="512" t="n">
        <v>4000</v>
      </c>
      <c r="H43" s="513"/>
      <c r="I43" s="508" t="n">
        <f aca="false">G43-C43</f>
        <v>285.5</v>
      </c>
      <c r="J43" s="518"/>
    </row>
    <row r="44" s="147" customFormat="true" ht="24.95" hidden="false" customHeight="true" outlineLevel="0" collapsed="false">
      <c r="A44" s="271" t="n">
        <v>16</v>
      </c>
      <c r="B44" s="504" t="s">
        <v>256</v>
      </c>
      <c r="C44" s="519"/>
      <c r="D44" s="519"/>
      <c r="E44" s="513"/>
      <c r="F44" s="513"/>
      <c r="G44" s="519"/>
      <c r="H44" s="513"/>
      <c r="I44" s="508"/>
      <c r="J44" s="518"/>
    </row>
    <row r="45" s="231" customFormat="true" ht="24.95" hidden="false" customHeight="true" outlineLevel="0" collapsed="false">
      <c r="A45" s="520" t="n">
        <v>162</v>
      </c>
      <c r="B45" s="521" t="s">
        <v>494</v>
      </c>
      <c r="C45" s="512"/>
      <c r="D45" s="519"/>
      <c r="E45" s="513"/>
      <c r="F45" s="513"/>
      <c r="G45" s="519"/>
      <c r="H45" s="513"/>
      <c r="I45" s="508"/>
      <c r="J45" s="518"/>
    </row>
    <row r="46" s="231" customFormat="true" ht="24.95" hidden="false" customHeight="true" outlineLevel="0" collapsed="false">
      <c r="A46" s="522" t="n">
        <v>1620701</v>
      </c>
      <c r="B46" s="523" t="s">
        <v>495</v>
      </c>
      <c r="C46" s="512" t="n">
        <v>535623.66</v>
      </c>
      <c r="D46" s="512"/>
      <c r="E46" s="512" t="n">
        <v>604684.99</v>
      </c>
      <c r="F46" s="513"/>
      <c r="G46" s="512"/>
      <c r="H46" s="513"/>
      <c r="I46" s="508" t="n">
        <f aca="false">E46-C46</f>
        <v>69061.33</v>
      </c>
      <c r="J46" s="518"/>
    </row>
    <row r="47" s="231" customFormat="true" ht="24.95" hidden="false" customHeight="true" outlineLevel="0" collapsed="false">
      <c r="A47" s="522" t="n">
        <v>1620701</v>
      </c>
      <c r="B47" s="523" t="s">
        <v>496</v>
      </c>
      <c r="C47" s="512" t="n">
        <v>92988.77</v>
      </c>
      <c r="D47" s="512"/>
      <c r="E47" s="512" t="n">
        <v>223413.02</v>
      </c>
      <c r="F47" s="513"/>
      <c r="G47" s="512"/>
      <c r="H47" s="513"/>
      <c r="I47" s="508" t="n">
        <f aca="false">E47-C47</f>
        <v>130424.25</v>
      </c>
      <c r="J47" s="518"/>
    </row>
    <row r="48" s="147" customFormat="true" ht="24.95" hidden="false" customHeight="true" outlineLevel="0" collapsed="false">
      <c r="A48" s="524" t="n">
        <v>22</v>
      </c>
      <c r="B48" s="525" t="s">
        <v>497</v>
      </c>
      <c r="C48" s="512"/>
      <c r="D48" s="519"/>
      <c r="E48" s="513"/>
      <c r="F48" s="513"/>
      <c r="G48" s="519"/>
      <c r="H48" s="513"/>
      <c r="I48" s="508"/>
      <c r="J48" s="518"/>
    </row>
    <row r="49" s="147" customFormat="true" ht="24.95" hidden="false" customHeight="true" outlineLevel="0" collapsed="false">
      <c r="A49" s="271" t="n">
        <v>222</v>
      </c>
      <c r="B49" s="521" t="s">
        <v>498</v>
      </c>
      <c r="C49" s="519"/>
      <c r="D49" s="519"/>
      <c r="E49" s="513"/>
      <c r="F49" s="513"/>
      <c r="G49" s="519"/>
      <c r="H49" s="513"/>
      <c r="I49" s="508"/>
      <c r="J49" s="518"/>
    </row>
    <row r="50" s="231" customFormat="true" ht="24.95" hidden="false" customHeight="true" outlineLevel="0" collapsed="false">
      <c r="A50" s="522" t="n">
        <v>2222303</v>
      </c>
      <c r="B50" s="523" t="s">
        <v>498</v>
      </c>
      <c r="C50" s="512"/>
      <c r="D50" s="512"/>
      <c r="E50" s="512"/>
      <c r="F50" s="513"/>
      <c r="G50" s="519"/>
      <c r="H50" s="513"/>
      <c r="I50" s="508" t="n">
        <f aca="false">E50-C50</f>
        <v>0</v>
      </c>
      <c r="J50" s="518"/>
    </row>
    <row r="51" s="231" customFormat="true" ht="24.95" hidden="false" customHeight="true" outlineLevel="0" collapsed="false">
      <c r="A51" s="271" t="n">
        <v>31</v>
      </c>
      <c r="B51" s="521" t="s">
        <v>499</v>
      </c>
      <c r="C51" s="519"/>
      <c r="D51" s="519"/>
      <c r="E51" s="513"/>
      <c r="F51" s="513"/>
      <c r="G51" s="519"/>
      <c r="H51" s="513"/>
      <c r="I51" s="508"/>
      <c r="J51" s="518"/>
    </row>
    <row r="52" s="231" customFormat="true" ht="24.95" hidden="false" customHeight="true" outlineLevel="0" collapsed="false">
      <c r="A52" s="271" t="n">
        <v>313</v>
      </c>
      <c r="B52" s="521" t="s">
        <v>500</v>
      </c>
      <c r="C52" s="519"/>
      <c r="D52" s="519"/>
      <c r="E52" s="513"/>
      <c r="F52" s="513"/>
      <c r="G52" s="519"/>
      <c r="H52" s="513"/>
      <c r="I52" s="508"/>
      <c r="J52" s="518"/>
    </row>
    <row r="53" s="231" customFormat="true" ht="24.95" hidden="false" customHeight="true" outlineLevel="0" collapsed="false">
      <c r="A53" s="510" t="n">
        <v>31304</v>
      </c>
      <c r="B53" s="523" t="s">
        <v>501</v>
      </c>
      <c r="C53" s="513"/>
      <c r="D53" s="519"/>
      <c r="E53" s="513"/>
      <c r="F53" s="513" t="n">
        <v>0</v>
      </c>
      <c r="G53" s="519"/>
      <c r="H53" s="513"/>
      <c r="I53" s="519"/>
      <c r="J53" s="518"/>
    </row>
    <row r="54" s="231" customFormat="true" ht="24.95" hidden="false" customHeight="true" outlineLevel="0" collapsed="false">
      <c r="A54" s="271" t="n">
        <v>321</v>
      </c>
      <c r="B54" s="521" t="s">
        <v>502</v>
      </c>
      <c r="C54" s="519"/>
      <c r="D54" s="519"/>
      <c r="E54" s="513"/>
      <c r="F54" s="513"/>
      <c r="G54" s="519"/>
      <c r="H54" s="513"/>
      <c r="I54" s="508" t="n">
        <f aca="false">G54-C54</f>
        <v>0</v>
      </c>
      <c r="J54" s="518"/>
    </row>
    <row r="55" s="231" customFormat="true" ht="24.95" hidden="false" customHeight="true" outlineLevel="0" collapsed="false">
      <c r="A55" s="522" t="n">
        <v>32101</v>
      </c>
      <c r="B55" s="523" t="s">
        <v>503</v>
      </c>
      <c r="C55" s="519" t="n">
        <v>2196.22</v>
      </c>
      <c r="D55" s="519"/>
      <c r="E55" s="513"/>
      <c r="F55" s="513"/>
      <c r="G55" s="519" t="n">
        <v>2196.22</v>
      </c>
      <c r="H55" s="513"/>
      <c r="I55" s="508" t="n">
        <f aca="false">C55-G55</f>
        <v>0</v>
      </c>
      <c r="J55" s="518"/>
    </row>
    <row r="56" s="231" customFormat="true" ht="24.95" hidden="false" customHeight="true" outlineLevel="0" collapsed="false">
      <c r="A56" s="522" t="n">
        <v>32102</v>
      </c>
      <c r="B56" s="523" t="s">
        <v>504</v>
      </c>
      <c r="C56" s="512" t="n">
        <v>107.44</v>
      </c>
      <c r="D56" s="519"/>
      <c r="E56" s="513"/>
      <c r="F56" s="513"/>
      <c r="G56" s="519" t="n">
        <v>107.44</v>
      </c>
      <c r="H56" s="513"/>
      <c r="I56" s="508" t="n">
        <f aca="false">C56-G56</f>
        <v>0</v>
      </c>
      <c r="J56" s="518"/>
    </row>
    <row r="57" s="231" customFormat="true" ht="24.95" hidden="false" customHeight="true" outlineLevel="0" collapsed="false">
      <c r="A57" s="522" t="n">
        <v>32102</v>
      </c>
      <c r="B57" s="523" t="s">
        <v>505</v>
      </c>
      <c r="C57" s="512"/>
      <c r="D57" s="512"/>
      <c r="E57" s="512" t="n">
        <v>10521.84</v>
      </c>
      <c r="F57" s="513"/>
      <c r="G57" s="519"/>
      <c r="H57" s="513"/>
      <c r="I57" s="508" t="n">
        <f aca="false">C57-E57</f>
        <v>-10521.84</v>
      </c>
      <c r="J57" s="518"/>
    </row>
    <row r="58" s="231" customFormat="true" ht="24.95" hidden="false" customHeight="true" outlineLevel="0" collapsed="false">
      <c r="A58" s="522" t="n">
        <v>32102</v>
      </c>
      <c r="B58" s="523" t="s">
        <v>506</v>
      </c>
      <c r="C58" s="512"/>
      <c r="D58" s="512"/>
      <c r="E58" s="512" t="n">
        <v>22014.9</v>
      </c>
      <c r="F58" s="513"/>
      <c r="G58" s="519"/>
      <c r="H58" s="513"/>
      <c r="I58" s="508" t="n">
        <f aca="false">C58-E58</f>
        <v>-22014.9</v>
      </c>
      <c r="J58" s="518"/>
    </row>
    <row r="59" s="231" customFormat="true" ht="24.95" hidden="false" customHeight="true" outlineLevel="0" collapsed="false">
      <c r="A59" s="522" t="n">
        <v>32102</v>
      </c>
      <c r="B59" s="523" t="s">
        <v>507</v>
      </c>
      <c r="C59" s="512"/>
      <c r="D59" s="512"/>
      <c r="E59" s="512" t="n">
        <v>0.09</v>
      </c>
      <c r="F59" s="513"/>
      <c r="G59" s="519"/>
      <c r="H59" s="513"/>
      <c r="I59" s="508" t="n">
        <f aca="false">C59-E59</f>
        <v>-0.09</v>
      </c>
      <c r="J59" s="518"/>
    </row>
    <row r="60" s="231" customFormat="true" ht="24.95" hidden="false" customHeight="true" outlineLevel="0" collapsed="false">
      <c r="A60" s="522" t="n">
        <v>32102</v>
      </c>
      <c r="B60" s="523" t="s">
        <v>508</v>
      </c>
      <c r="C60" s="512"/>
      <c r="D60" s="512"/>
      <c r="E60" s="512" t="n">
        <v>51.87</v>
      </c>
      <c r="F60" s="512"/>
      <c r="G60" s="519"/>
      <c r="H60" s="513"/>
      <c r="I60" s="508" t="n">
        <f aca="false">C60-F60</f>
        <v>0</v>
      </c>
      <c r="J60" s="518"/>
    </row>
    <row r="61" s="231" customFormat="true" ht="24.95" hidden="false" customHeight="true" outlineLevel="0" collapsed="false">
      <c r="A61" s="271" t="n">
        <v>322</v>
      </c>
      <c r="B61" s="521" t="s">
        <v>509</v>
      </c>
      <c r="C61" s="519"/>
      <c r="D61" s="519"/>
      <c r="E61" s="513"/>
      <c r="F61" s="513"/>
      <c r="G61" s="519"/>
      <c r="H61" s="513"/>
      <c r="I61" s="508" t="n">
        <f aca="false">G61-C61</f>
        <v>0</v>
      </c>
      <c r="J61" s="518"/>
    </row>
    <row r="62" s="231" customFormat="true" ht="24.95" hidden="false" customHeight="true" outlineLevel="0" collapsed="false">
      <c r="A62" s="522" t="n">
        <v>32201</v>
      </c>
      <c r="B62" s="523" t="s">
        <v>510</v>
      </c>
      <c r="C62" s="519" t="n">
        <v>100000</v>
      </c>
      <c r="D62" s="519" t="n">
        <v>41110.11</v>
      </c>
      <c r="E62" s="513"/>
      <c r="F62" s="513"/>
      <c r="G62" s="519" t="n">
        <v>115000</v>
      </c>
      <c r="H62" s="513"/>
      <c r="I62" s="519" t="n">
        <f aca="false">G62-C62</f>
        <v>15000</v>
      </c>
      <c r="J62" s="526"/>
    </row>
    <row r="63" s="231" customFormat="true" ht="24.95" hidden="false" customHeight="true" outlineLevel="0" collapsed="false">
      <c r="A63" s="522" t="n">
        <v>32201</v>
      </c>
      <c r="B63" s="523" t="s">
        <v>511</v>
      </c>
      <c r="C63" s="512"/>
      <c r="D63" s="512"/>
      <c r="E63" s="512" t="n">
        <v>48693.04</v>
      </c>
      <c r="F63" s="513"/>
      <c r="G63" s="519"/>
      <c r="H63" s="513"/>
      <c r="I63" s="508" t="n">
        <f aca="false">G63-C63</f>
        <v>0</v>
      </c>
      <c r="J63" s="526"/>
    </row>
    <row r="64" s="231" customFormat="true" ht="24.95" hidden="false" customHeight="true" outlineLevel="0" collapsed="false">
      <c r="A64" s="522"/>
      <c r="B64" s="523"/>
      <c r="C64" s="512"/>
      <c r="D64" s="512"/>
      <c r="E64" s="512"/>
      <c r="F64" s="513"/>
      <c r="G64" s="519"/>
      <c r="H64" s="513"/>
      <c r="I64" s="508" t="n">
        <f aca="false">G64-C64</f>
        <v>0</v>
      </c>
      <c r="J64" s="526"/>
    </row>
    <row r="65" s="147" customFormat="true" ht="30" hidden="false" customHeight="true" outlineLevel="0" collapsed="false">
      <c r="A65" s="527"/>
      <c r="B65" s="528" t="s">
        <v>122</v>
      </c>
      <c r="C65" s="529"/>
      <c r="D65" s="529" t="n">
        <f aca="false">SUM(D12:D63)</f>
        <v>462500.11</v>
      </c>
      <c r="E65" s="530" t="n">
        <f aca="false">SUM(E11:E63)</f>
        <v>909379.75</v>
      </c>
      <c r="F65" s="530" t="n">
        <f aca="false">SUM(F11:F63)</f>
        <v>0</v>
      </c>
      <c r="G65" s="530" t="n">
        <f aca="false">SUM(G11:G63)</f>
        <v>538693.66</v>
      </c>
      <c r="H65" s="530" t="n">
        <f aca="false">SUM(E65:G65)</f>
        <v>1448073.41</v>
      </c>
      <c r="I65" s="531"/>
      <c r="J65" s="532"/>
    </row>
    <row r="67" customFormat="false" ht="12.75" hidden="false" customHeight="false" outlineLevel="0" collapsed="false">
      <c r="G67" s="533"/>
    </row>
    <row r="68" customFormat="false" ht="12.75" hidden="false" customHeight="false" outlineLevel="0" collapsed="false">
      <c r="G68" s="534"/>
    </row>
    <row r="70" customFormat="false" ht="12.75" hidden="false" customHeight="false" outlineLevel="0" collapsed="false">
      <c r="H70" s="533"/>
    </row>
  </sheetData>
  <mergeCells count="2">
    <mergeCell ref="A2:J2"/>
    <mergeCell ref="E6:H6"/>
  </mergeCells>
  <printOptions headings="false" gridLines="false" gridLinesSet="true" horizontalCentered="true" verticalCentered="false"/>
  <pageMargins left="0.393055555555556" right="0.472222222222222" top="1.13333333333333" bottom="0.0784722222222222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5" activeCellId="0" sqref="A5:G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8.14"/>
    <col collapsed="false" customWidth="true" hidden="false" outlineLevel="0" max="3" min="3" style="0" width="25.13"/>
    <col collapsed="false" customWidth="true" hidden="false" outlineLevel="0" max="4" min="4" style="0" width="18.99"/>
    <col collapsed="false" customWidth="true" hidden="false" outlineLevel="0" max="5" min="5" style="0" width="16.13"/>
    <col collapsed="false" customWidth="true" hidden="false" outlineLevel="0" max="6" min="6" style="0" width="18.28"/>
    <col collapsed="false" customWidth="true" hidden="false" outlineLevel="0" max="7" min="7" style="0" width="39.99"/>
  </cols>
  <sheetData>
    <row r="1" customFormat="false" ht="11.25" hidden="false" customHeight="true" outlineLevel="0" collapsed="false">
      <c r="A1" s="1"/>
    </row>
    <row r="2" customFormat="false" ht="11.25" hidden="false" customHeight="tru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36" t="s">
        <v>97</v>
      </c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20.25" hidden="false" customHeight="false" outlineLevel="0" collapsed="false">
      <c r="B5" s="432" t="s">
        <v>512</v>
      </c>
      <c r="G5" s="535" t="s">
        <v>513</v>
      </c>
    </row>
    <row r="6" customFormat="false" ht="13.5" hidden="false" customHeight="false" outlineLevel="0" collapsed="false">
      <c r="A6" s="147"/>
    </row>
    <row r="7" customFormat="false" ht="15.75" hidden="false" customHeight="false" outlineLevel="0" collapsed="false">
      <c r="A7" s="536" t="s">
        <v>514</v>
      </c>
      <c r="B7" s="537"/>
      <c r="C7" s="537"/>
      <c r="D7" s="537"/>
      <c r="E7" s="537"/>
      <c r="F7" s="537"/>
      <c r="G7" s="538"/>
    </row>
    <row r="8" customFormat="false" ht="15.75" hidden="false" customHeight="false" outlineLevel="0" collapsed="false">
      <c r="A8" s="539" t="s">
        <v>515</v>
      </c>
      <c r="B8" s="436"/>
      <c r="C8" s="436"/>
      <c r="D8" s="436"/>
      <c r="E8" s="436"/>
      <c r="F8" s="436"/>
      <c r="G8" s="540"/>
    </row>
    <row r="9" customFormat="false" ht="15.75" hidden="false" customHeight="false" outlineLevel="0" collapsed="false">
      <c r="A9" s="541" t="s">
        <v>516</v>
      </c>
      <c r="B9" s="436"/>
      <c r="C9" s="436"/>
      <c r="D9" s="436"/>
      <c r="E9" s="436"/>
      <c r="F9" s="436"/>
      <c r="G9" s="540"/>
    </row>
    <row r="10" customFormat="false" ht="15" hidden="false" customHeight="false" outlineLevel="0" collapsed="false">
      <c r="A10" s="542"/>
      <c r="B10" s="439"/>
      <c r="C10" s="439"/>
      <c r="D10" s="439"/>
      <c r="E10" s="439"/>
      <c r="F10" s="439"/>
      <c r="G10" s="543"/>
    </row>
    <row r="11" customFormat="false" ht="15" hidden="false" customHeight="false" outlineLevel="0" collapsed="false">
      <c r="A11" s="544" t="s">
        <v>104</v>
      </c>
      <c r="B11" s="545" t="s">
        <v>517</v>
      </c>
      <c r="C11" s="546" t="s">
        <v>518</v>
      </c>
      <c r="D11" s="547" t="s">
        <v>519</v>
      </c>
      <c r="E11" s="546" t="s">
        <v>520</v>
      </c>
      <c r="F11" s="547" t="s">
        <v>521</v>
      </c>
      <c r="G11" s="548" t="s">
        <v>522</v>
      </c>
    </row>
    <row r="12" customFormat="false" ht="15" hidden="false" customHeight="false" outlineLevel="0" collapsed="false">
      <c r="A12" s="549" t="s">
        <v>106</v>
      </c>
      <c r="B12" s="449" t="s">
        <v>523</v>
      </c>
      <c r="C12" s="449" t="s">
        <v>524</v>
      </c>
      <c r="D12" s="449" t="s">
        <v>525</v>
      </c>
      <c r="E12" s="449"/>
      <c r="F12" s="449" t="s">
        <v>526</v>
      </c>
      <c r="G12" s="550" t="s">
        <v>452</v>
      </c>
    </row>
    <row r="13" customFormat="false" ht="15" hidden="false" customHeight="false" outlineLevel="0" collapsed="false">
      <c r="A13" s="551" t="s">
        <v>38</v>
      </c>
      <c r="B13" s="456" t="s">
        <v>527</v>
      </c>
      <c r="C13" s="457" t="s">
        <v>528</v>
      </c>
      <c r="D13" s="456"/>
      <c r="E13" s="457"/>
      <c r="F13" s="456"/>
      <c r="G13" s="552"/>
    </row>
    <row r="14" customFormat="false" ht="15.75" hidden="false" customHeight="false" outlineLevel="0" collapsed="false">
      <c r="A14" s="553" t="s">
        <v>529</v>
      </c>
      <c r="B14" s="554"/>
      <c r="C14" s="439"/>
      <c r="D14" s="554"/>
      <c r="E14" s="199"/>
      <c r="F14" s="554"/>
      <c r="G14" s="543"/>
    </row>
    <row r="15" customFormat="false" ht="15.75" hidden="false" customHeight="false" outlineLevel="0" collapsed="false">
      <c r="A15" s="555"/>
      <c r="B15" s="554"/>
      <c r="C15" s="439"/>
      <c r="D15" s="554"/>
      <c r="E15" s="199"/>
      <c r="F15" s="554"/>
      <c r="G15" s="543"/>
    </row>
    <row r="16" customFormat="false" ht="15" hidden="false" customHeight="false" outlineLevel="0" collapsed="false">
      <c r="A16" s="556" t="s">
        <v>118</v>
      </c>
      <c r="B16" s="554" t="s">
        <v>530</v>
      </c>
      <c r="C16" s="557" t="s">
        <v>531</v>
      </c>
      <c r="D16" s="554"/>
      <c r="E16" s="558" t="n">
        <v>4834.68</v>
      </c>
      <c r="F16" s="559"/>
      <c r="G16" s="543"/>
    </row>
    <row r="17" customFormat="false" ht="15" hidden="false" customHeight="false" outlineLevel="0" collapsed="false">
      <c r="A17" s="556"/>
      <c r="B17" s="554"/>
      <c r="C17" s="557"/>
      <c r="D17" s="554"/>
      <c r="E17" s="558"/>
      <c r="F17" s="554"/>
      <c r="G17" s="543"/>
    </row>
    <row r="18" customFormat="false" ht="15" hidden="false" customHeight="false" outlineLevel="0" collapsed="false">
      <c r="A18" s="556"/>
      <c r="B18" s="554"/>
      <c r="C18" s="439"/>
      <c r="D18" s="554"/>
      <c r="E18" s="199"/>
      <c r="F18" s="554"/>
      <c r="G18" s="543"/>
    </row>
    <row r="19" customFormat="false" ht="15" hidden="false" customHeight="false" outlineLevel="0" collapsed="false">
      <c r="A19" s="556"/>
      <c r="B19" s="554"/>
      <c r="C19" s="439"/>
      <c r="D19" s="554"/>
      <c r="E19" s="199"/>
      <c r="F19" s="554"/>
      <c r="G19" s="543"/>
    </row>
    <row r="20" customFormat="false" ht="15" hidden="false" customHeight="false" outlineLevel="0" collapsed="false">
      <c r="A20" s="542"/>
      <c r="B20" s="554"/>
      <c r="C20" s="439"/>
      <c r="D20" s="554"/>
      <c r="E20" s="199"/>
      <c r="F20" s="554"/>
      <c r="G20" s="543"/>
    </row>
    <row r="21" customFormat="false" ht="15" hidden="false" customHeight="false" outlineLevel="0" collapsed="false">
      <c r="A21" s="542"/>
      <c r="B21" s="554"/>
      <c r="C21" s="439"/>
      <c r="D21" s="554"/>
      <c r="E21" s="199"/>
      <c r="F21" s="554"/>
      <c r="G21" s="543"/>
    </row>
    <row r="22" customFormat="false" ht="15" hidden="false" customHeight="false" outlineLevel="0" collapsed="false">
      <c r="A22" s="542"/>
      <c r="B22" s="554"/>
      <c r="C22" s="439"/>
      <c r="D22" s="554"/>
      <c r="E22" s="199"/>
      <c r="F22" s="554"/>
      <c r="G22" s="543"/>
    </row>
    <row r="23" customFormat="false" ht="15" hidden="false" customHeight="false" outlineLevel="0" collapsed="false">
      <c r="A23" s="542"/>
      <c r="B23" s="554"/>
      <c r="C23" s="439"/>
      <c r="D23" s="554"/>
      <c r="E23" s="199"/>
      <c r="F23" s="554"/>
      <c r="G23" s="543"/>
    </row>
    <row r="24" customFormat="false" ht="15" hidden="false" customHeight="false" outlineLevel="0" collapsed="false">
      <c r="A24" s="542"/>
      <c r="B24" s="554"/>
      <c r="C24" s="439"/>
      <c r="D24" s="554"/>
      <c r="E24" s="199"/>
      <c r="F24" s="554"/>
      <c r="G24" s="543"/>
    </row>
    <row r="25" customFormat="false" ht="15" hidden="false" customHeight="false" outlineLevel="0" collapsed="false">
      <c r="A25" s="542"/>
      <c r="B25" s="554"/>
      <c r="C25" s="439"/>
      <c r="D25" s="554"/>
      <c r="E25" s="199"/>
      <c r="F25" s="554"/>
      <c r="G25" s="543"/>
    </row>
    <row r="26" customFormat="false" ht="15" hidden="false" customHeight="false" outlineLevel="0" collapsed="false">
      <c r="A26" s="542"/>
      <c r="B26" s="554"/>
      <c r="C26" s="439"/>
      <c r="D26" s="554"/>
      <c r="E26" s="199"/>
      <c r="F26" s="554"/>
      <c r="G26" s="543"/>
    </row>
    <row r="27" customFormat="false" ht="15" hidden="false" customHeight="false" outlineLevel="0" collapsed="false">
      <c r="A27" s="542"/>
      <c r="B27" s="554"/>
      <c r="C27" s="439"/>
      <c r="D27" s="554"/>
      <c r="E27" s="199"/>
      <c r="F27" s="554"/>
      <c r="G27" s="543"/>
    </row>
    <row r="28" customFormat="false" ht="15" hidden="false" customHeight="false" outlineLevel="0" collapsed="false">
      <c r="A28" s="542"/>
      <c r="B28" s="554"/>
      <c r="C28" s="439"/>
      <c r="D28" s="554"/>
      <c r="E28" s="199"/>
      <c r="F28" s="554"/>
      <c r="G28" s="543"/>
    </row>
    <row r="29" customFormat="false" ht="15" hidden="false" customHeight="false" outlineLevel="0" collapsed="false">
      <c r="A29" s="542"/>
      <c r="B29" s="554"/>
      <c r="C29" s="439"/>
      <c r="D29" s="554"/>
      <c r="E29" s="199"/>
      <c r="F29" s="554"/>
      <c r="G29" s="543"/>
    </row>
    <row r="30" customFormat="false" ht="15" hidden="false" customHeight="false" outlineLevel="0" collapsed="false">
      <c r="A30" s="542"/>
      <c r="B30" s="554"/>
      <c r="C30" s="439"/>
      <c r="D30" s="554"/>
      <c r="E30" s="199"/>
      <c r="F30" s="554"/>
      <c r="G30" s="543"/>
    </row>
    <row r="31" customFormat="false" ht="15" hidden="false" customHeight="false" outlineLevel="0" collapsed="false">
      <c r="A31" s="542"/>
      <c r="B31" s="554"/>
      <c r="C31" s="439"/>
      <c r="D31" s="554"/>
      <c r="E31" s="199"/>
      <c r="F31" s="554"/>
      <c r="G31" s="543"/>
    </row>
    <row r="32" customFormat="false" ht="15" hidden="false" customHeight="false" outlineLevel="0" collapsed="false">
      <c r="A32" s="542"/>
      <c r="B32" s="554"/>
      <c r="C32" s="439"/>
      <c r="D32" s="554"/>
      <c r="E32" s="199"/>
      <c r="F32" s="554"/>
      <c r="G32" s="543"/>
    </row>
    <row r="33" customFormat="false" ht="15" hidden="false" customHeight="false" outlineLevel="0" collapsed="false">
      <c r="A33" s="542"/>
      <c r="B33" s="554"/>
      <c r="C33" s="439"/>
      <c r="D33" s="554"/>
      <c r="E33" s="199"/>
      <c r="F33" s="554"/>
      <c r="G33" s="543"/>
    </row>
    <row r="34" customFormat="false" ht="15" hidden="false" customHeight="false" outlineLevel="0" collapsed="false">
      <c r="A34" s="542"/>
      <c r="B34" s="554"/>
      <c r="C34" s="439"/>
      <c r="D34" s="554"/>
      <c r="E34" s="199"/>
      <c r="F34" s="554"/>
      <c r="G34" s="543"/>
    </row>
    <row r="35" customFormat="false" ht="15" hidden="false" customHeight="false" outlineLevel="0" collapsed="false">
      <c r="A35" s="542"/>
      <c r="B35" s="554"/>
      <c r="C35" s="439"/>
      <c r="D35" s="554"/>
      <c r="E35" s="199"/>
      <c r="F35" s="554"/>
      <c r="G35" s="543"/>
    </row>
    <row r="36" customFormat="false" ht="15" hidden="false" customHeight="false" outlineLevel="0" collapsed="false">
      <c r="A36" s="542"/>
      <c r="B36" s="554"/>
      <c r="C36" s="439"/>
      <c r="D36" s="554"/>
      <c r="E36" s="199"/>
      <c r="F36" s="554"/>
      <c r="G36" s="543"/>
    </row>
    <row r="37" customFormat="false" ht="15" hidden="false" customHeight="false" outlineLevel="0" collapsed="false">
      <c r="A37" s="542"/>
      <c r="B37" s="554"/>
      <c r="C37" s="439"/>
      <c r="D37" s="554"/>
      <c r="E37" s="199"/>
      <c r="F37" s="554"/>
      <c r="G37" s="543"/>
    </row>
    <row r="38" customFormat="false" ht="15" hidden="false" customHeight="false" outlineLevel="0" collapsed="false">
      <c r="A38" s="542"/>
      <c r="B38" s="554"/>
      <c r="C38" s="439"/>
      <c r="D38" s="554"/>
      <c r="E38" s="199"/>
      <c r="F38" s="554"/>
      <c r="G38" s="543"/>
    </row>
    <row r="39" customFormat="false" ht="15" hidden="false" customHeight="false" outlineLevel="0" collapsed="false">
      <c r="A39" s="542"/>
      <c r="B39" s="554"/>
      <c r="C39" s="439"/>
      <c r="D39" s="554"/>
      <c r="E39" s="199"/>
      <c r="F39" s="554"/>
      <c r="G39" s="543"/>
    </row>
    <row r="40" customFormat="false" ht="15" hidden="false" customHeight="false" outlineLevel="0" collapsed="false">
      <c r="A40" s="542"/>
      <c r="B40" s="554"/>
      <c r="C40" s="439"/>
      <c r="D40" s="554"/>
      <c r="E40" s="199"/>
      <c r="F40" s="554"/>
      <c r="G40" s="543"/>
    </row>
    <row r="41" customFormat="false" ht="15" hidden="false" customHeight="false" outlineLevel="0" collapsed="false">
      <c r="A41" s="542"/>
      <c r="B41" s="554"/>
      <c r="C41" s="439"/>
      <c r="D41" s="554"/>
      <c r="E41" s="199"/>
      <c r="F41" s="554"/>
      <c r="G41" s="543"/>
    </row>
    <row r="42" customFormat="false" ht="15" hidden="false" customHeight="false" outlineLevel="0" collapsed="false">
      <c r="A42" s="542"/>
      <c r="B42" s="554"/>
      <c r="C42" s="439"/>
      <c r="D42" s="554"/>
      <c r="E42" s="199"/>
      <c r="F42" s="554"/>
      <c r="G42" s="543"/>
    </row>
    <row r="43" customFormat="false" ht="15" hidden="false" customHeight="false" outlineLevel="0" collapsed="false">
      <c r="A43" s="542"/>
      <c r="B43" s="554"/>
      <c r="C43" s="439"/>
      <c r="D43" s="554"/>
      <c r="E43" s="199"/>
      <c r="F43" s="554"/>
      <c r="G43" s="543"/>
    </row>
    <row r="44" customFormat="false" ht="15" hidden="false" customHeight="false" outlineLevel="0" collapsed="false">
      <c r="A44" s="542"/>
      <c r="B44" s="554"/>
      <c r="C44" s="439"/>
      <c r="D44" s="554"/>
      <c r="E44" s="199"/>
      <c r="F44" s="554"/>
      <c r="G44" s="543"/>
    </row>
    <row r="45" customFormat="false" ht="15" hidden="false" customHeight="false" outlineLevel="0" collapsed="false">
      <c r="A45" s="542"/>
      <c r="B45" s="554"/>
      <c r="C45" s="439"/>
      <c r="D45" s="554"/>
      <c r="E45" s="199"/>
      <c r="F45" s="554"/>
      <c r="G45" s="543"/>
    </row>
    <row r="46" customFormat="false" ht="15" hidden="false" customHeight="false" outlineLevel="0" collapsed="false">
      <c r="A46" s="542"/>
      <c r="B46" s="554"/>
      <c r="C46" s="439"/>
      <c r="D46" s="554"/>
      <c r="E46" s="199"/>
      <c r="F46" s="554"/>
      <c r="G46" s="543"/>
    </row>
    <row r="47" customFormat="false" ht="15" hidden="false" customHeight="false" outlineLevel="0" collapsed="false">
      <c r="A47" s="542"/>
      <c r="B47" s="554"/>
      <c r="C47" s="439"/>
      <c r="D47" s="554"/>
      <c r="E47" s="199"/>
      <c r="F47" s="554"/>
      <c r="G47" s="543"/>
    </row>
    <row r="48" customFormat="false" ht="15" hidden="false" customHeight="false" outlineLevel="0" collapsed="false">
      <c r="A48" s="542"/>
      <c r="B48" s="554"/>
      <c r="C48" s="439"/>
      <c r="D48" s="554"/>
      <c r="E48" s="199"/>
      <c r="F48" s="554"/>
      <c r="G48" s="543"/>
    </row>
    <row r="49" customFormat="false" ht="15" hidden="false" customHeight="false" outlineLevel="0" collapsed="false">
      <c r="A49" s="542"/>
      <c r="B49" s="554"/>
      <c r="C49" s="439"/>
      <c r="D49" s="554"/>
      <c r="E49" s="199"/>
      <c r="F49" s="554"/>
      <c r="G49" s="543"/>
    </row>
    <row r="50" customFormat="false" ht="15" hidden="false" customHeight="false" outlineLevel="0" collapsed="false">
      <c r="A50" s="542"/>
      <c r="B50" s="554"/>
      <c r="C50" s="439"/>
      <c r="D50" s="554"/>
      <c r="E50" s="199"/>
      <c r="F50" s="554"/>
      <c r="G50" s="543"/>
    </row>
    <row r="51" customFormat="false" ht="15" hidden="false" customHeight="false" outlineLevel="0" collapsed="false">
      <c r="A51" s="542"/>
      <c r="B51" s="554"/>
      <c r="C51" s="439"/>
      <c r="D51" s="554"/>
      <c r="E51" s="199"/>
      <c r="F51" s="554"/>
      <c r="G51" s="543"/>
    </row>
    <row r="52" customFormat="false" ht="15" hidden="false" customHeight="false" outlineLevel="0" collapsed="false">
      <c r="A52" s="542"/>
      <c r="B52" s="554"/>
      <c r="C52" s="439"/>
      <c r="D52" s="554"/>
      <c r="E52" s="199"/>
      <c r="F52" s="554"/>
      <c r="G52" s="543"/>
    </row>
    <row r="53" customFormat="false" ht="15" hidden="false" customHeight="false" outlineLevel="0" collapsed="false">
      <c r="A53" s="542"/>
      <c r="B53" s="554"/>
      <c r="C53" s="439"/>
      <c r="D53" s="554"/>
      <c r="E53" s="199"/>
      <c r="F53" s="554"/>
      <c r="G53" s="543"/>
    </row>
    <row r="54" customFormat="false" ht="15" hidden="false" customHeight="false" outlineLevel="0" collapsed="false">
      <c r="A54" s="542"/>
      <c r="B54" s="554"/>
      <c r="C54" s="439"/>
      <c r="D54" s="554"/>
      <c r="E54" s="199"/>
      <c r="F54" s="554"/>
      <c r="G54" s="543"/>
    </row>
    <row r="55" customFormat="false" ht="15.75" hidden="false" customHeight="false" outlineLevel="0" collapsed="false">
      <c r="A55" s="542"/>
      <c r="B55" s="554"/>
      <c r="C55" s="439"/>
      <c r="D55" s="554"/>
      <c r="E55" s="199"/>
      <c r="F55" s="554"/>
      <c r="G55" s="543"/>
    </row>
    <row r="56" customFormat="false" ht="27" hidden="false" customHeight="true" outlineLevel="0" collapsed="false">
      <c r="A56" s="560" t="s">
        <v>122</v>
      </c>
      <c r="B56" s="561"/>
      <c r="C56" s="562"/>
      <c r="D56" s="561"/>
      <c r="E56" s="563" t="n">
        <f aca="false">SUM(E16:E17)</f>
        <v>4834.68</v>
      </c>
      <c r="F56" s="561"/>
      <c r="G56" s="564"/>
    </row>
  </sheetData>
  <mergeCells count="1">
    <mergeCell ref="A4:J4"/>
  </mergeCells>
  <printOptions headings="false" gridLines="false" gridLinesSet="true" horizontalCentered="true" verticalCentered="false"/>
  <pageMargins left="0.196527777777778" right="0.39375" top="0.39375" bottom="0.1965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09:51:56Z</dcterms:created>
  <dc:creator>.</dc:creator>
  <dc:description/>
  <dc:language>en-US</dc:language>
  <cp:lastModifiedBy>Contabilidad</cp:lastModifiedBy>
  <cp:lastPrinted>2023-01-31T15:37:35Z</cp:lastPrinted>
  <dcterms:modified xsi:type="dcterms:W3CDTF">2023-02-10T16:4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F00191CFF74CD4A1C0B40FE668056C</vt:lpwstr>
  </property>
  <property fmtid="{D5CDD505-2E9C-101B-9397-08002B2CF9AE}" pid="3" name="KSOProductBuildVer">
    <vt:lpwstr>2058-11.2.0.11440</vt:lpwstr>
  </property>
</Properties>
</file>