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LAN - 1" sheetId="1" state="visible" r:id="rId2"/>
    <sheet name="PLAN - 2" sheetId="2" state="visible" r:id="rId3"/>
    <sheet name="PLAN 3" sheetId="3" state="visible" r:id="rId4"/>
    <sheet name="PLAN 4" sheetId="4" state="visible" r:id="rId5"/>
    <sheet name="PLAN 5" sheetId="5" state="visible" r:id="rId6"/>
    <sheet name="PLAN 6" sheetId="6" state="visible" r:id="rId7"/>
    <sheet name="PLAN 7" sheetId="7" state="visible" r:id="rId8"/>
    <sheet name="PLAN 8" sheetId="8" state="visible" r:id="rId9"/>
  </sheets>
  <definedNames>
    <definedName function="false" hidden="false" localSheetId="0" name="Print_Area" vbProcedure="false">'PLAN - 1'!$A$3:$D$25</definedName>
    <definedName function="false" hidden="false" localSheetId="1" name="Print_Area" vbProcedure="false">'PLAN - 2'!$A$2:$C$29</definedName>
    <definedName function="false" hidden="false" localSheetId="2" name="Print_Area" vbProcedure="false">'PLAN 3'!$A$46:$G$78</definedName>
    <definedName function="false" hidden="false" localSheetId="3" name="Print_Area" vbProcedure="false">'PLAN 4'!$A$2:$N$44</definedName>
    <definedName function="false" hidden="false" localSheetId="4" name="Print_Area" vbProcedure="false">'PLAN 5'!$A$189:$I$254</definedName>
    <definedName function="false" hidden="false" localSheetId="5" name="Print_Area" vbProcedure="false">'PLAN 6'!$B$1:$L$25</definedName>
    <definedName function="false" hidden="false" localSheetId="6" name="Print_Area" vbProcedure="false">'PLAN 7'!$A$2:$J$65</definedName>
    <definedName function="false" hidden="false" localSheetId="7" name="Print_Area" vbProcedure="false">'PLAN 8'!$A$5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590">
  <si>
    <t xml:space="preserve">                                                    1 - PLAN ANUAL DE TRABAJO </t>
  </si>
  <si>
    <t xml:space="preserve">PLAN 1</t>
  </si>
  <si>
    <t xml:space="preserve">                                                                                        1. RESUMEN INSTITUCIONAL</t>
  </si>
  <si>
    <t xml:space="preserve">    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0 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 Dar un buen servicio  a los habitantes del  Municipio de San Alejo.</t>
  </si>
  <si>
    <t xml:space="preserve">(6) OBJETIVO GENERAL INSTITUCIONAL:  </t>
  </si>
  <si>
    <t xml:space="preserve">Mantener actualizado los registros municipales en general, proporcionar oportunamente los servicios de: aseo  de calles, recoleccion de basura, alumbrado publico y  administrar eficientemente todos los recursos de la alcaldia, orientados al bienestar local y a propiciar  un buen  clima organizacional en el municipio.</t>
  </si>
  <si>
    <r>
      <rPr>
        <sz val="11"/>
        <rFont val="Arial"/>
        <family val="2"/>
      </rPr>
      <t xml:space="preserve">(7) </t>
    </r>
    <r>
      <rPr>
        <b val="true"/>
        <sz val="11"/>
        <rFont val="Arial"/>
        <family val="2"/>
      </rPr>
      <t xml:space="preserve">PRIORIDADES EN LA ASIGNACION DE RECURSOS:  </t>
    </r>
  </si>
  <si>
    <t xml:space="preserve">(8) DISTRIBUCION DE RECURSOS POR UNIDAD PRESUPUESTARIA:</t>
  </si>
  <si>
    <t xml:space="preserve">         (9) TOTALES</t>
  </si>
  <si>
    <t xml:space="preserve">01 DIRECCION Y ADMINISTRACION MUNICIPAL</t>
  </si>
  <si>
    <t xml:space="preserve">02 ADMINISTRACION FINANCIERA Y TRIBUTARIA</t>
  </si>
  <si>
    <t xml:space="preserve">02 SERVICIOS MUNICIPALES</t>
  </si>
  <si>
    <t xml:space="preserve">TOTALES</t>
  </si>
  <si>
    <t xml:space="preserve">(10) NOMBRE DEL RESPONSABLE: JUAN ANTONIO REYES FERMAN</t>
  </si>
  <si>
    <t xml:space="preserve">(11) CARGO: ALCALDE MUNICIPAL</t>
  </si>
  <si>
    <t xml:space="preserve">                                                                                                1. RESUMEN INSTITUCIONAL</t>
  </si>
  <si>
    <t xml:space="preserve">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3 DESARROLLO SOCIAL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0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 :  </t>
  </si>
  <si>
    <r>
      <rPr>
        <sz val="11"/>
        <rFont val="Arial"/>
        <family val="2"/>
      </rPr>
      <t xml:space="preserve">(6) OBJETIVO GENERAL INSTITUCIONAL:</t>
    </r>
    <r>
      <rPr>
        <b val="true"/>
        <sz val="11"/>
        <rFont val="Arial"/>
        <family val="2"/>
      </rPr>
      <t xml:space="preserve">  </t>
    </r>
  </si>
  <si>
    <t xml:space="preserve">Lograr que las comunidades apoyen los proyectos que se realizan en las comunidades</t>
  </si>
  <si>
    <t xml:space="preserve">(7) PRIORIDADES EN LA ASIGNACION DE RECURSOS:  </t>
  </si>
  <si>
    <t xml:space="preserve">INVERSION EN PROYECTOS DE DESARROLLO SOCIAL</t>
  </si>
  <si>
    <t xml:space="preserve">(10) NOMBRE DEL RESPONSABLE:  CONCEJO MUNICIPAL</t>
  </si>
  <si>
    <t xml:space="preserve">(11) CARGO: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4</t>
    </r>
    <r>
      <rPr>
        <b val="true"/>
        <sz val="11"/>
        <rFont val="Arial"/>
        <family val="2"/>
      </rPr>
      <t xml:space="preserve"> DEUDA MUNICIPAL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0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Efectuar puntualmente el pago del empréstitos adquiridos para desarrollar proyectos de inversion social.</t>
  </si>
  <si>
    <t xml:space="preserve">(6) OBJETIVO GENERAL INSTITUCIONAL:  Amortización de prestamo adquirido para desarrollo de proyectos locales
</t>
  </si>
  <si>
    <t xml:space="preserve">05 FINANCIAMIENTO MUNICIPAL</t>
  </si>
  <si>
    <r>
      <rPr>
        <sz val="11"/>
        <rFont val="Arial"/>
        <family val="2"/>
      </rPr>
      <t xml:space="preserve">(10) NOMBRE DEL RESPONSABLE: </t>
    </r>
    <r>
      <rPr>
        <b val="true"/>
        <sz val="11"/>
        <rFont val="Arial"/>
        <family val="2"/>
      </rPr>
      <t xml:space="preserve">CONCEJO MUNICIPAL</t>
    </r>
  </si>
  <si>
    <t xml:space="preserve">(11) CARGO: </t>
  </si>
  <si>
    <t xml:space="preserve">                                                                                    En Dolares de los Estados Unidos de America</t>
  </si>
  <si>
    <t xml:space="preserve">                                             2. DETALLE INSTITUCIONAL POR UNIDAD PRESUPUESTARIA</t>
  </si>
  <si>
    <t xml:space="preserve">          PLAN  2</t>
  </si>
  <si>
    <r>
      <rPr>
        <sz val="11"/>
        <rFont val="Arial"/>
        <family val="2"/>
      </rPr>
      <t xml:space="preserve">(1) INSTITUCION: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2) EJERCICIO FINANCIERO FISCAL:  </t>
    </r>
    <r>
      <rPr>
        <b val="true"/>
        <sz val="11"/>
        <rFont val="Arial"/>
        <family val="2"/>
      </rPr>
      <t xml:space="preserve">2020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01 Conducción Administrativa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1 Dirección y Administración Municipal</t>
    </r>
  </si>
  <si>
    <t xml:space="preserve">(5) CIFRA PRESUPUESTARIA:  (FP) 1 20 6 9414 1 010101 2 000  Y 2 20 6 9414 1 010201 2 000     (25%) 4 20 6 9414 1 010101 1 110  Y 5 20 6 9414 1 010201 1 110 </t>
  </si>
  <si>
    <t xml:space="preserve">(6) OBJETIVO GENERAL DE LA UNIDAD PRESUPUESTARIA: Impulsar acciones que nos permitan lograr el desarrollo urbano y socioeconomico del Municipio a fin de propiciar un mayor bienestar a la población</t>
  </si>
  <si>
    <t xml:space="preserve">RELACION DE PROPOSITOS CON RECURSOS:</t>
  </si>
  <si>
    <t xml:space="preserve">(7)</t>
  </si>
  <si>
    <t xml:space="preserve">LINEA DE TRABAJO</t>
  </si>
  <si>
    <t xml:space="preserve">(8) PROPOSITO</t>
  </si>
  <si>
    <t xml:space="preserve">(11) MONTO</t>
  </si>
  <si>
    <t xml:space="preserve">0101 Direccion Superior</t>
  </si>
  <si>
    <t xml:space="preserve">Velar por el cumplimiento del Plan de Trabajo Institucional </t>
  </si>
  <si>
    <t xml:space="preserve">Concejo Municipal</t>
  </si>
  <si>
    <t xml:space="preserve">Planificar, coordinar y dirigir en forma eficiente la gestión municipal</t>
  </si>
  <si>
    <t xml:space="preserve">Despacho Municipal</t>
  </si>
  <si>
    <t xml:space="preserve">Lograr una gestión administrativa eficiente, cumpliendo eficazmente los objetivos y politicas dictadas por el concejo municipal</t>
  </si>
  <si>
    <t xml:space="preserve">Sindicatura</t>
  </si>
  <si>
    <t xml:space="preserve">Asesorará al Concejo Municipal en todo lo ralcionado a los aspectos legales</t>
  </si>
  <si>
    <t xml:space="preserve">Secretaria Municipal</t>
  </si>
  <si>
    <t xml:space="preserve">Informar en forma eficiente al Concejo Municipal sobre el que hacer administrativo de la municipalidad.</t>
  </si>
  <si>
    <t xml:space="preserve">Auditoria Interna</t>
  </si>
  <si>
    <t xml:space="preserve">Informar en forma eficiente al Concejo Munipal sobre lo que concierne a la gestion municipal</t>
  </si>
  <si>
    <t xml:space="preserve">Unidad de Medio Ambiente</t>
  </si>
  <si>
    <t xml:space="preserve">Informar en forma eficiente al Concejo Munipal sobre lo que concierne al Medio Ambiente</t>
  </si>
  <si>
    <t xml:space="preserve">Juridico</t>
  </si>
  <si>
    <t xml:space="preserve">0102 Administracion Financiera y Tributaria</t>
  </si>
  <si>
    <t xml:space="preserve">Tesoreria</t>
  </si>
  <si>
    <t xml:space="preserve">Llevar el orden adecuado en las finanzas para un control adecuado de las cuentas que se manejan en la municipalidad y contar oportunamente con las disponibilidades.</t>
  </si>
  <si>
    <t xml:space="preserve">Contabilidad</t>
  </si>
  <si>
    <t xml:space="preserve">Revisar y dictaminar sobre la base de los estados financieros dando una opinion de los mismos en el ejercicio corriente</t>
  </si>
  <si>
    <t xml:space="preserve">UACI</t>
  </si>
  <si>
    <t xml:space="preserve">Llevar los procesos de licitaciones o concursos de proyectos y en la adquisicion de bienes de uso y consumo</t>
  </si>
  <si>
    <t xml:space="preserve">Registro y Administracion Tributaria</t>
  </si>
  <si>
    <t xml:space="preserve">Mantener actualizado el registro del catastro en base a las calificaciones y recalificaciones de empresas e inmuebles, asi como tambien ejercer la cobranza y recuperación de la mora tributaria</t>
  </si>
  <si>
    <t xml:space="preserve">Este formato se llena por cada unidad presupuestaria con todas sus linea de trabajo</t>
  </si>
  <si>
    <r>
      <rPr>
        <sz val="11"/>
        <rFont val="Arial"/>
        <family val="2"/>
      </rPr>
      <t xml:space="preserve">(3) AREA DE GESTION: 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4) UNIDAD PRESUPUESTARIA:  </t>
    </r>
    <r>
      <rPr>
        <b val="true"/>
        <sz val="11"/>
        <rFont val="Arial"/>
        <family val="2"/>
      </rPr>
      <t xml:space="preserve"> 02 SERVICIOS MUNICIPALES</t>
    </r>
  </si>
  <si>
    <t xml:space="preserve">(5) CIFRA PRESUPUESTARIA:   CEP (FP) 3 20 6 9414 1 020101 2 000  (25%) 6 20 6 9414 1 020101 1 110</t>
  </si>
  <si>
    <t xml:space="preserve">(6) OBJETIVO GENERAL DE LA UNIDAD PRESUPUESTARIA: </t>
  </si>
  <si>
    <t xml:space="preserve">Dar un mejor servicio a la poblacion en general.</t>
  </si>
  <si>
    <t xml:space="preserve">0201 SERVICIOS MUNICIPALES DIVERSOS</t>
  </si>
  <si>
    <t xml:space="preserve">REF</t>
  </si>
  <si>
    <t xml:space="preserve">Registrar todos los hechos y actos de la vida de las personas naturales que constituyen el estado de estas y los que a partir de su nacimiento son inherentes   para ejercer sus deberes y derechos civiles.</t>
  </si>
  <si>
    <t xml:space="preserve">SERVICIOS PUBLICOS</t>
  </si>
  <si>
    <t xml:space="preserve">Lograr tener un municipio limpio y atractivo para satisfacción de sus habitantes y</t>
  </si>
  <si>
    <t xml:space="preserve">SERVICIOS GENERALES</t>
  </si>
  <si>
    <t xml:space="preserve">en buen estado para la eficiencia en el servicio</t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0</t>
    </r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</t>
    </r>
  </si>
  <si>
    <t xml:space="preserve">(5) CIFRA PRESUPUESTARIA:   CEP (75%) 7 20 6 9414 3 030101 1 111  8 20 6 9414 3 030201 1 111 PREST INT 10 20 6 9414 3 030201 4 000</t>
  </si>
  <si>
    <t xml:space="preserve">(6) OBJETIVO GENERAL DE LA UNIDAD PRESUPUESTARIA:  Dar cumplimiento a la ejecución del Plan  Participativo Local del Municipio  de construir las obras que contribuyen a mejorar la calidad de vida.</t>
  </si>
  <si>
    <t xml:space="preserve">0301 PREINVERSION</t>
  </si>
  <si>
    <t xml:space="preserve">Estudios de factibilidad  para  desarrollar  proyectos  viales,  introduccion  de  agua ,</t>
  </si>
  <si>
    <r>
      <rPr>
        <sz val="10"/>
        <rFont val="Arial"/>
        <family val="2"/>
      </rPr>
      <t xml:space="preserve">energía electrica y otros en pro del bienestar de los habitantes </t>
    </r>
    <r>
      <rPr>
        <b val="true"/>
        <sz val="10"/>
        <rFont val="Arial"/>
        <family val="2"/>
      </rPr>
      <t xml:space="preserve"> </t>
    </r>
  </si>
  <si>
    <t xml:space="preserve">0302 PROY. DE DESARROLLO SOCIAL</t>
  </si>
  <si>
    <t xml:space="preserve">Ejecutar eficientemente los proyectos de inversion que desarrolle la municipalidad y los priorizados en el Plan de Desarrollo Local y compromisos adquiridos en los Cabildos Abiertos.</t>
  </si>
  <si>
    <t xml:space="preserve">DEUDAS DE ANOS ANTERIORES</t>
  </si>
  <si>
    <t xml:space="preserve">0302 SUPERVISION DE INFRAESTRUCT.</t>
  </si>
  <si>
    <t xml:space="preserve">PRESTAMOS</t>
  </si>
  <si>
    <r>
      <rPr>
        <sz val="11"/>
        <rFont val="Arial"/>
        <family val="2"/>
      </rPr>
      <t xml:space="preserve">(1) INSTITUCION:            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5 DEUDA PUBLICA</t>
    </r>
  </si>
  <si>
    <r>
      <rPr>
        <sz val="11"/>
        <rFont val="Arial"/>
        <family val="2"/>
      </rPr>
      <t xml:space="preserve">(4) UNIDAD PRESUPUESTARIA:    </t>
    </r>
    <r>
      <rPr>
        <b val="true"/>
        <sz val="11"/>
        <rFont val="Arial"/>
        <family val="2"/>
      </rPr>
      <t xml:space="preserve">05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INANCIAMIENTO MUNICIPAL</t>
    </r>
  </si>
  <si>
    <t xml:space="preserve">(5) CIFRA PRESUPUESTARIA:   CEP (75%) 9 20 6 9414 5 050101 1 111</t>
  </si>
  <si>
    <t xml:space="preserve">(6) OBJETIVO GENERAL DE LA UNIDAD PRESUPUESTARIA:  Cumplir con el pago de las obligaciones adquiridas existentes, asi como con el pago de los intereses que los préstamos han generado</t>
  </si>
  <si>
    <t xml:space="preserve">0501 AMORTIZACION DEL ENDEUDAMIENTO PUBLICO</t>
  </si>
  <si>
    <t xml:space="preserve">Pago de capital e interes de los diferentes prestamos adquiridos</t>
  </si>
  <si>
    <t xml:space="preserve">En Dolares de los Estados Unidos de America</t>
  </si>
  <si>
    <t xml:space="preserve">        3. FUENTES DE FINANCIAMIENTO POR UNIDAD PRESUPUESTARIA</t>
  </si>
  <si>
    <t xml:space="preserve">          PLAN  3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 Alcaldia Municipal de San Alejo</t>
    </r>
  </si>
  <si>
    <r>
      <rPr>
        <sz val="9"/>
        <rFont val="Arial"/>
        <family val="2"/>
      </rPr>
      <t xml:space="preserve">(2) EJERCICIO FINANCIERO FISCAL: </t>
    </r>
    <r>
      <rPr>
        <b val="true"/>
        <sz val="9"/>
        <rFont val="Arial"/>
        <family val="2"/>
      </rPr>
      <t xml:space="preserve"> 2020</t>
    </r>
  </si>
  <si>
    <t xml:space="preserve">(3) AREA DE GESTION: </t>
  </si>
  <si>
    <t xml:space="preserve">01 Conducción Administrativa</t>
  </si>
  <si>
    <t xml:space="preserve">(4) UNIDAD</t>
  </si>
  <si>
    <t xml:space="preserve">(5) FUENTES DE FINANCIAMIENTO</t>
  </si>
  <si>
    <t xml:space="preserve">PRESUPUESTARIA/</t>
  </si>
  <si>
    <t xml:space="preserve">FONDO GENERAL</t>
  </si>
  <si>
    <t xml:space="preserve">RECURSOS </t>
  </si>
  <si>
    <t xml:space="preserve">PRESTAMOS </t>
  </si>
  <si>
    <t xml:space="preserve">DONACIONES</t>
  </si>
  <si>
    <t xml:space="preserve">(6) TOTAL</t>
  </si>
  <si>
    <t xml:space="preserve">LINEAS DE TRABAJO</t>
  </si>
  <si>
    <t xml:space="preserve">PROPIOS</t>
  </si>
  <si>
    <t xml:space="preserve">EXTERNOS</t>
  </si>
  <si>
    <t xml:space="preserve">INTERNOS</t>
  </si>
  <si>
    <t xml:space="preserve">01 Dirección y Admi-</t>
  </si>
  <si>
    <t xml:space="preserve">nistración Municipal</t>
  </si>
  <si>
    <t xml:space="preserve">0101 Dirección Superior</t>
  </si>
  <si>
    <t xml:space="preserve">0102 Administración Financ.</t>
  </si>
  <si>
    <t xml:space="preserve">02 Servicios Municipales</t>
  </si>
  <si>
    <t xml:space="preserve">0201 Servicios Mpales. Div.</t>
  </si>
  <si>
    <t xml:space="preserve">TOTALES:</t>
  </si>
  <si>
    <t xml:space="preserve">03 Desarrollo Social</t>
  </si>
  <si>
    <t xml:space="preserve">03 Inversión en Proyectos</t>
  </si>
  <si>
    <t xml:space="preserve">de Desarrollo Social</t>
  </si>
  <si>
    <t xml:space="preserve">0301 Preinversión</t>
  </si>
  <si>
    <t xml:space="preserve">0302 Proyectos FODES/ISDEM/FOMILENIO</t>
  </si>
  <si>
    <t xml:space="preserve">0302 Supervision de inf.</t>
  </si>
  <si>
    <t xml:space="preserve">0302 Proyectos FISDL/PFGL</t>
  </si>
  <si>
    <t xml:space="preserve">0302 Proyectos PRESTAMOS INTERNOS</t>
  </si>
  <si>
    <t xml:space="preserve">05 Deuda Pública</t>
  </si>
  <si>
    <t xml:space="preserve">05 Financiamiento Mpal</t>
  </si>
  <si>
    <t xml:space="preserve">0501 Amortizacion del Endeu-</t>
  </si>
  <si>
    <t xml:space="preserve">damiento Público</t>
  </si>
  <si>
    <t xml:space="preserve">                                                       4. GASTOS POR UNIDAD PRESUPUESTARIA, LINEA DE TRABAJO Y RUBRO DE AGRUPACION</t>
  </si>
  <si>
    <t xml:space="preserve">           PLAN  4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Alcaldia Municipal de San Alejo</t>
    </r>
  </si>
  <si>
    <r>
      <rPr>
        <sz val="9"/>
        <rFont val="Arial"/>
        <family val="2"/>
      </rPr>
      <t xml:space="preserve">(2) EJERCICIO FINANCIERO FISCAL:  </t>
    </r>
    <r>
      <rPr>
        <b val="true"/>
        <sz val="9"/>
        <rFont val="Arial"/>
        <family val="2"/>
      </rPr>
      <t xml:space="preserve">2020</t>
    </r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1 Conducción Administrativa</t>
    </r>
  </si>
  <si>
    <t xml:space="preserve">(4) UNIDAD PRESUPUESTARIA/</t>
  </si>
  <si>
    <t xml:space="preserve">(5) CLASIFICACION </t>
  </si>
  <si>
    <t xml:space="preserve">(69 FUENTE</t>
  </si>
  <si>
    <t xml:space="preserve">     LINEA DE TRABAJO</t>
  </si>
  <si>
    <t xml:space="preserve">ECONOMICA</t>
  </si>
  <si>
    <t xml:space="preserve">DE </t>
  </si>
  <si>
    <t xml:space="preserve">(8) TOTAL</t>
  </si>
  <si>
    <t xml:space="preserve">FINANCIAMIENTO</t>
  </si>
  <si>
    <t xml:space="preserve">01 Direccion y Administración Superior</t>
  </si>
  <si>
    <t xml:space="preserve">FF-1</t>
  </si>
  <si>
    <t xml:space="preserve">FF-2</t>
  </si>
  <si>
    <t xml:space="preserve">0102 Administración Financiera y Tributaria</t>
  </si>
  <si>
    <t xml:space="preserve">0201 Servicios Municipales Diversos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Desarrollo Social</t>
    </r>
  </si>
  <si>
    <t xml:space="preserve">03 Inversión en Proyectos de Desarrollo Social</t>
  </si>
  <si>
    <t xml:space="preserve">0301 Pre-Inversión</t>
  </si>
  <si>
    <t xml:space="preserve">0302 Proyectos FODES/ISDEM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5 Deuda pública</t>
    </r>
  </si>
  <si>
    <t xml:space="preserve">05 Financiamiento Municipal</t>
  </si>
  <si>
    <t xml:space="preserve">0501 Amortización del Endeudamiento Público</t>
  </si>
  <si>
    <t xml:space="preserve">FF.1</t>
  </si>
  <si>
    <t xml:space="preserve">(Este cuadro deberá hacese  por cada area de gestion; incluirá unicamente las unidades presupuetarios y lineas de trabajo que se viculen con la area de gestion especificada)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Prestamos Internos</t>
    </r>
  </si>
  <si>
    <t xml:space="preserve">0302 Proyectos </t>
  </si>
  <si>
    <t xml:space="preserve">FF-0</t>
  </si>
  <si>
    <t xml:space="preserve">0302 Supervision de Infraestructuras</t>
  </si>
  <si>
    <t xml:space="preserve">5. VARIACION DE GASTOS POR UNIDAD PRESUPUESTARIA, LINEA DE TRABAJO, RUBRO, CUENTA Y OBJETO ESPECIFICO</t>
  </si>
  <si>
    <t xml:space="preserve">PLAN  5</t>
  </si>
  <si>
    <r>
      <rPr>
        <sz val="12"/>
        <rFont val="Arial"/>
        <family val="2"/>
      </rPr>
      <t xml:space="preserve">(1) INSTITUCION:    </t>
    </r>
    <r>
      <rPr>
        <b val="true"/>
        <sz val="12"/>
        <rFont val="Arial"/>
        <family val="2"/>
      </rPr>
      <t xml:space="preserve"> ALCALDIA MUNICIPAL DE SAN ALEJO</t>
    </r>
  </si>
  <si>
    <r>
      <rPr>
        <sz val="12"/>
        <rFont val="Arial"/>
        <family val="2"/>
      </rPr>
      <t xml:space="preserve">(2) EJERCICIO FINANCIERO FISCAL:      </t>
    </r>
    <r>
      <rPr>
        <b val="true"/>
        <sz val="12"/>
        <rFont val="Arial"/>
        <family val="2"/>
      </rPr>
      <t xml:space="preserve">2020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P) 1 20 6 9414 1 010101 2 000   (25%) 4 20 6 9414 1 010101 1 110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 Dirección y Administración Municipal</t>
    </r>
  </si>
  <si>
    <t xml:space="preserve">(7) SOLICITADO</t>
  </si>
  <si>
    <t xml:space="preserve">(8=7-6)</t>
  </si>
  <si>
    <t xml:space="preserve">(5) REALIZADO</t>
  </si>
  <si>
    <t xml:space="preserve">(6) APROBADO</t>
  </si>
  <si>
    <t xml:space="preserve">Fondo General</t>
  </si>
  <si>
    <t xml:space="preserve">Fondos Propios</t>
  </si>
  <si>
    <t xml:space="preserve">COD</t>
  </si>
  <si>
    <t xml:space="preserve">LINEA DE TRABAJO, RUBRO</t>
  </si>
  <si>
    <t xml:space="preserve">FODES  25%</t>
  </si>
  <si>
    <t xml:space="preserve">Municipales</t>
  </si>
  <si>
    <t xml:space="preserve">Total </t>
  </si>
  <si>
    <t xml:space="preserve">VARIACIONES</t>
  </si>
  <si>
    <t xml:space="preserve">(9) RAZONAMIENTO</t>
  </si>
  <si>
    <t xml:space="preserve">CUENTA Y OBJETO ESPECIFICO</t>
  </si>
  <si>
    <t xml:space="preserve"> (FF1)</t>
  </si>
  <si>
    <t xml:space="preserve">FF2</t>
  </si>
  <si>
    <t xml:space="preserve">Solicitado</t>
  </si>
  <si>
    <t xml:space="preserve">01 Dirección Superior</t>
  </si>
  <si>
    <t xml:space="preserve">REMUNERACIONES</t>
  </si>
  <si>
    <t xml:space="preserve">511</t>
  </si>
  <si>
    <t xml:space="preserve">REMUNERACIONES PERMANENTES</t>
  </si>
  <si>
    <t xml:space="preserve">51101</t>
  </si>
  <si>
    <t xml:space="preserve">Sueldos</t>
  </si>
  <si>
    <t xml:space="preserve">51103</t>
  </si>
  <si>
    <t xml:space="preserve">Aguinaldos</t>
  </si>
  <si>
    <t xml:space="preserve">51105</t>
  </si>
  <si>
    <t xml:space="preserve">Dietas (3 meses E-J-D DEL 25%)</t>
  </si>
  <si>
    <t xml:space="preserve">51107</t>
  </si>
  <si>
    <t xml:space="preserve">Beneficios Adicionales</t>
  </si>
  <si>
    <t xml:space="preserve">514</t>
  </si>
  <si>
    <t xml:space="preserve">Contrib. Pat.y Emp. a Inst. de Seg. Social Pub.</t>
  </si>
  <si>
    <t xml:space="preserve">51401</t>
  </si>
  <si>
    <t xml:space="preserve">Por Remuneraciones Permanentes ISSS</t>
  </si>
  <si>
    <t xml:space="preserve">515</t>
  </si>
  <si>
    <t xml:space="preserve">Contrib. Pat. Y Emp.a Inst. de Seg.Social Priv.</t>
  </si>
  <si>
    <t xml:space="preserve">51501</t>
  </si>
  <si>
    <t xml:space="preserve">Por Remuneraciones Permanentes AFP'S</t>
  </si>
  <si>
    <t xml:space="preserve">517</t>
  </si>
  <si>
    <t xml:space="preserve">INDEMNIZACIONES</t>
  </si>
  <si>
    <t xml:space="preserve">51701</t>
  </si>
  <si>
    <t xml:space="preserve">Al personal de servicios permanentes</t>
  </si>
  <si>
    <t xml:space="preserve">519</t>
  </si>
  <si>
    <t xml:space="preserve">REMUNERACIONES DIVERSAS</t>
  </si>
  <si>
    <t xml:space="preserve">51999</t>
  </si>
  <si>
    <t xml:space="preserve">Remuneraciones Diversas (Profesores-Niñera-)</t>
  </si>
  <si>
    <t xml:space="preserve">54</t>
  </si>
  <si>
    <t xml:space="preserve">ADQUISICION DE BIENES Y SERVICIOS</t>
  </si>
  <si>
    <t xml:space="preserve">54101</t>
  </si>
  <si>
    <t xml:space="preserve">Productos Alimenticios Para Personas</t>
  </si>
  <si>
    <t xml:space="preserve">54104</t>
  </si>
  <si>
    <t xml:space="preserve">Productos Textiles y Vestuarios</t>
  </si>
  <si>
    <t xml:space="preserve">54105</t>
  </si>
  <si>
    <t xml:space="preserve">Productos de Papel y Carton</t>
  </si>
  <si>
    <t xml:space="preserve">54109</t>
  </si>
  <si>
    <t xml:space="preserve">Llantas y Neumaticos</t>
  </si>
  <si>
    <t xml:space="preserve">54110</t>
  </si>
  <si>
    <t xml:space="preserve">Combustibles y Lubricantes</t>
  </si>
  <si>
    <t xml:space="preserve">54114</t>
  </si>
  <si>
    <t xml:space="preserve">Materiales de Oficina</t>
  </si>
  <si>
    <t xml:space="preserve">54115</t>
  </si>
  <si>
    <t xml:space="preserve">Materiales Informaticos</t>
  </si>
  <si>
    <t xml:space="preserve">54199</t>
  </si>
  <si>
    <t xml:space="preserve">Bienes de usos y Consumo Diversos</t>
  </si>
  <si>
    <t xml:space="preserve">542</t>
  </si>
  <si>
    <t xml:space="preserve">SERVICIOS BASICOS</t>
  </si>
  <si>
    <t xml:space="preserve">54201</t>
  </si>
  <si>
    <t xml:space="preserve">Servicios de Energia Electrica</t>
  </si>
  <si>
    <t xml:space="preserve">54202</t>
  </si>
  <si>
    <t xml:space="preserve">Servicios de agua</t>
  </si>
  <si>
    <t xml:space="preserve">54203</t>
  </si>
  <si>
    <t xml:space="preserve">Servicios de Telecomunicaciones</t>
  </si>
  <si>
    <t xml:space="preserve">543</t>
  </si>
  <si>
    <t xml:space="preserve">SERVICIOS GENERALES Y ARRENDAMIENTOS</t>
  </si>
  <si>
    <t xml:space="preserve">54301</t>
  </si>
  <si>
    <t xml:space="preserve">Mantenimiento y reparaciones de bienes muebles</t>
  </si>
  <si>
    <t xml:space="preserve">54302</t>
  </si>
  <si>
    <t xml:space="preserve">Mantenimiento de vehiculos</t>
  </si>
  <si>
    <t xml:space="preserve">54305</t>
  </si>
  <si>
    <t xml:space="preserve">Servicios de Publicidad</t>
  </si>
  <si>
    <t xml:space="preserve">54313</t>
  </si>
  <si>
    <t xml:space="preserve">Impresiones  publicaciones y reproducciones</t>
  </si>
  <si>
    <t xml:space="preserve">54314</t>
  </si>
  <si>
    <t xml:space="preserve">Atenciones Oficiales</t>
  </si>
  <si>
    <t xml:space="preserve">54399</t>
  </si>
  <si>
    <t xml:space="preserve">Servicios Generales y Arrendamientos Diversos</t>
  </si>
  <si>
    <t xml:space="preserve">545</t>
  </si>
  <si>
    <t xml:space="preserve">PASAJES Y VIATICOS</t>
  </si>
  <si>
    <t xml:space="preserve">54403</t>
  </si>
  <si>
    <t xml:space="preserve">Viaticos por comision  interna (oficial y administrativa)</t>
  </si>
  <si>
    <t xml:space="preserve">54404</t>
  </si>
  <si>
    <t xml:space="preserve">Viaticos por comision  externa (oficial y administrativa)</t>
  </si>
  <si>
    <t xml:space="preserve">54503</t>
  </si>
  <si>
    <t xml:space="preserve">Servicios Juridicos</t>
  </si>
  <si>
    <t xml:space="preserve">54504</t>
  </si>
  <si>
    <t xml:space="preserve">Servicios de Contabilidad y Auditoria ( Externa e interna)</t>
  </si>
  <si>
    <t xml:space="preserve">54505</t>
  </si>
  <si>
    <t xml:space="preserve">Servicios de Capacitacion</t>
  </si>
  <si>
    <t xml:space="preserve">55</t>
  </si>
  <si>
    <t xml:space="preserve">GASTOS FINANCIEROS Y OTROS</t>
  </si>
  <si>
    <t xml:space="preserve">555</t>
  </si>
  <si>
    <t xml:space="preserve">IMPUESTOS TASAS Y DERECHOS</t>
  </si>
  <si>
    <t xml:space="preserve">55601</t>
  </si>
  <si>
    <t xml:space="preserve">Primas y Gastos de Seguros de Personas</t>
  </si>
  <si>
    <t xml:space="preserve">55602</t>
  </si>
  <si>
    <t xml:space="preserve">Primas y Gastos de Seguros de Bienes</t>
  </si>
  <si>
    <t xml:space="preserve">55799</t>
  </si>
  <si>
    <t xml:space="preserve">Gastos Diversos</t>
  </si>
  <si>
    <t xml:space="preserve">56</t>
  </si>
  <si>
    <t xml:space="preserve">TRANSFERENCIAS CORRIENTES</t>
  </si>
  <si>
    <t xml:space="preserve">562</t>
  </si>
  <si>
    <t xml:space="preserve">Transferencia Corriente al Sector Público</t>
  </si>
  <si>
    <t xml:space="preserve">56201</t>
  </si>
  <si>
    <t xml:space="preserve">563</t>
  </si>
  <si>
    <t xml:space="preserve">Transferencia Corriente al Sector Privado</t>
  </si>
  <si>
    <t xml:space="preserve">56303</t>
  </si>
  <si>
    <t xml:space="preserve">A Organismos sin fines de lucro</t>
  </si>
  <si>
    <t xml:space="preserve">56304</t>
  </si>
  <si>
    <t xml:space="preserve">A personas naturales</t>
  </si>
  <si>
    <t xml:space="preserve">61</t>
  </si>
  <si>
    <t xml:space="preserve">INVERSIONES EN ACTIVOS FIJOS</t>
  </si>
  <si>
    <t xml:space="preserve">61101</t>
  </si>
  <si>
    <t xml:space="preserve">Mobiliarios y Equipos</t>
  </si>
  <si>
    <t xml:space="preserve">61102</t>
  </si>
  <si>
    <t xml:space="preserve">61104</t>
  </si>
  <si>
    <t xml:space="preserve">Equipo informatico</t>
  </si>
  <si>
    <t xml:space="preserve">TOTAL</t>
  </si>
  <si>
    <r>
      <rPr>
        <sz val="10"/>
        <rFont val="Arial"/>
        <family val="2"/>
      </rPr>
      <t xml:space="preserve">(1) INSTITUCION:  </t>
    </r>
    <r>
      <rPr>
        <b val="true"/>
        <sz val="10"/>
        <rFont val="Arial"/>
        <family val="2"/>
      </rPr>
      <t xml:space="preserve">ALCALDIA MUNICIPAL DE SAN ALEJO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P) 2 20 6 9414 1 010201 2 000   (25%)  5 20 6 9414 1 010201 1 110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102 Administracion Financiera y Tributaria</t>
    </r>
  </si>
  <si>
    <t xml:space="preserve">541</t>
  </si>
  <si>
    <t xml:space="preserve">Bienes de Uso y Consumo </t>
  </si>
  <si>
    <t xml:space="preserve">54106</t>
  </si>
  <si>
    <t xml:space="preserve">Productos de Cuero y Caucho</t>
  </si>
  <si>
    <t xml:space="preserve">54107</t>
  </si>
  <si>
    <t xml:space="preserve">Productos Quimicos</t>
  </si>
  <si>
    <t xml:space="preserve">Materiales informaticos</t>
  </si>
  <si>
    <t xml:space="preserve">54121</t>
  </si>
  <si>
    <t xml:space="preserve">Especies Municipales Diversas</t>
  </si>
  <si>
    <t xml:space="preserve">Mantenimiento y Reparaciones de Bienes Muebles</t>
  </si>
  <si>
    <t xml:space="preserve">544</t>
  </si>
  <si>
    <t xml:space="preserve">Viaticos por Comision Interna (oficial y administrativa)</t>
  </si>
  <si>
    <t xml:space="preserve">54599</t>
  </si>
  <si>
    <t xml:space="preserve">Consultorias, Estudios E Investigaciones Diversas</t>
  </si>
  <si>
    <t xml:space="preserve">55603</t>
  </si>
  <si>
    <t xml:space="preserve">Comisiones y Gastos Bancarios</t>
  </si>
  <si>
    <t xml:space="preserve">55703</t>
  </si>
  <si>
    <t xml:space="preserve">Multas y Costas Judiciales</t>
  </si>
  <si>
    <t xml:space="preserve">TRANFERENCIAS CORRIENTES</t>
  </si>
  <si>
    <t xml:space="preserve">Trasnferencia Corriente al Sector Público</t>
  </si>
  <si>
    <t xml:space="preserve">Trasnferencia Corriente al Sector Privado</t>
  </si>
  <si>
    <t xml:space="preserve">A Organismos sin Fines de Lucro</t>
  </si>
  <si>
    <t xml:space="preserve">Mobiliario y Equipo</t>
  </si>
  <si>
    <t xml:space="preserve">Equipos Informatico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P) 3 20 6 9414 1 020101 2 000   (25%)  6 20 6 9414 1 020101 1 110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2 SERVICIOS MUNICIPALES</t>
    </r>
  </si>
  <si>
    <t xml:space="preserve">Sueldos ( Personal del mercado Municipal F.P)</t>
  </si>
  <si>
    <t xml:space="preserve">512</t>
  </si>
  <si>
    <t xml:space="preserve">REMUNERACIONES PERSONAL EVENTUAL</t>
  </si>
  <si>
    <t xml:space="preserve">51201</t>
  </si>
  <si>
    <t xml:space="preserve">Sueldos  (Anim. Ev- Motorista de la pipa ,Ord Agua Fria)</t>
  </si>
  <si>
    <t xml:space="preserve">51202</t>
  </si>
  <si>
    <t xml:space="preserve">Salario por jornal </t>
  </si>
  <si>
    <t xml:space="preserve">51203</t>
  </si>
  <si>
    <t xml:space="preserve">54103</t>
  </si>
  <si>
    <t xml:space="preserve">Productos Agropecuarios y Forestales</t>
  </si>
  <si>
    <t xml:space="preserve">Productos Químicos</t>
  </si>
  <si>
    <t xml:space="preserve">54111</t>
  </si>
  <si>
    <t xml:space="preserve">Minerales no metalicos y productos derivados</t>
  </si>
  <si>
    <t xml:space="preserve">54112</t>
  </si>
  <si>
    <t xml:space="preserve">Minerales  metalicos y productos derivados</t>
  </si>
  <si>
    <t xml:space="preserve">54118</t>
  </si>
  <si>
    <t xml:space="preserve">Herramientas respuestos y accesorios</t>
  </si>
  <si>
    <t xml:space="preserve">54119</t>
  </si>
  <si>
    <t xml:space="preserve">Materiales electricos</t>
  </si>
  <si>
    <t xml:space="preserve">Servicio de agua</t>
  </si>
  <si>
    <t xml:space="preserve">54303</t>
  </si>
  <si>
    <t xml:space="preserve">Mantenimiento de bienes inmuebles</t>
  </si>
  <si>
    <t xml:space="preserve">Transportes, Fletes y Almacenamiento</t>
  </si>
  <si>
    <t xml:space="preserve">Servicios de limpieza y fumigacion</t>
  </si>
  <si>
    <t xml:space="preserve">Impresiones publicaciones y reproducciones</t>
  </si>
  <si>
    <t xml:space="preserve">Servicios generales</t>
  </si>
  <si>
    <t xml:space="preserve">Viaticos por comision interna (oficial y administrativa)</t>
  </si>
  <si>
    <t xml:space="preserve">Maquinaria y Equipo</t>
  </si>
  <si>
    <t xml:space="preserve">61108</t>
  </si>
  <si>
    <t xml:space="preserve">61109</t>
  </si>
  <si>
    <t xml:space="preserve">Maquinaria y Equipo de Produccion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3 DESARROLLO SOCIAL</t>
    </r>
  </si>
  <si>
    <t xml:space="preserve">CEP (75)  7 20 6 9414 3 030101 1 111   8  20 6 9414 3 030201 1 111    PRESTAMO INTER 10 20 6 9414 3 030201 4 000</t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3 INVERSION E INFRAESTRUCTURA SOCIAL</t>
    </r>
  </si>
  <si>
    <t xml:space="preserve">Fondos </t>
  </si>
  <si>
    <t xml:space="preserve">Prestamos </t>
  </si>
  <si>
    <t xml:space="preserve"> FISDL/PFGL</t>
  </si>
  <si>
    <t xml:space="preserve">FODES 75%</t>
  </si>
  <si>
    <t xml:space="preserve">interno</t>
  </si>
  <si>
    <t xml:space="preserve">FF4</t>
  </si>
  <si>
    <t xml:space="preserve">0302 PROYECTOS DE INVERSION SOCIAL</t>
  </si>
  <si>
    <t xml:space="preserve">Sueldos (Recolectores de desechos solidos) </t>
  </si>
  <si>
    <t xml:space="preserve">Sueldos ( Escuela de futbol  1-2) </t>
  </si>
  <si>
    <t xml:space="preserve">Aguinaldos (Recolectores de desechos solidos)</t>
  </si>
  <si>
    <t xml:space="preserve">Salario por jornal  (Personal de proy por admon) Maquinaria (pago de maquinaria al personal de desgranadora )</t>
  </si>
  <si>
    <t xml:space="preserve">Indemnizacion</t>
  </si>
  <si>
    <t xml:space="preserve">51702</t>
  </si>
  <si>
    <t xml:space="preserve">Al Personal de Servicio Eventual</t>
  </si>
  <si>
    <t xml:space="preserve">Productos de Papel</t>
  </si>
  <si>
    <t xml:space="preserve">Minerales no Metalicos y Productos Derivados</t>
  </si>
  <si>
    <t xml:space="preserve">Minerales  Metalicos y Productos Derivados</t>
  </si>
  <si>
    <t xml:space="preserve">Herramientas Repuestos y Accesorios</t>
  </si>
  <si>
    <t xml:space="preserve">Materiales Electricos</t>
  </si>
  <si>
    <t xml:space="preserve">Mantenimiento  y Reparaciones de vehiculos</t>
  </si>
  <si>
    <t xml:space="preserve">Mantenimiento y Reparaciones de Bienes Inmuebles</t>
  </si>
  <si>
    <t xml:space="preserve">54304</t>
  </si>
  <si>
    <t xml:space="preserve">Transportes Fletes y Almacenamientos (Viajes/Basura y proy varios, Esc 1-2, Unidad de la Mujer)</t>
  </si>
  <si>
    <t xml:space="preserve">557</t>
  </si>
  <si>
    <t xml:space="preserve">OTROS GASTOS NO CLASIFICADOS</t>
  </si>
  <si>
    <t xml:space="preserve">A Personas Naturales (F.P- Juguetes- Convivios Un Mujer- Escuela 1 y 2) y de proyeccion social</t>
  </si>
  <si>
    <t xml:space="preserve">56305</t>
  </si>
  <si>
    <t xml:space="preserve">Becas</t>
  </si>
  <si>
    <t xml:space="preserve">611</t>
  </si>
  <si>
    <t xml:space="preserve">BIENES MUEBLES</t>
  </si>
  <si>
    <t xml:space="preserve">Maquinaria y Equipos de Produccion</t>
  </si>
  <si>
    <t xml:space="preserve">612</t>
  </si>
  <si>
    <t xml:space="preserve">BIENES INMUEBLES</t>
  </si>
  <si>
    <t xml:space="preserve">61201</t>
  </si>
  <si>
    <t xml:space="preserve">Terrenos</t>
  </si>
  <si>
    <t xml:space="preserve">615</t>
  </si>
  <si>
    <t xml:space="preserve">ESTUDIOS DE PRE-INVERSIÓN</t>
  </si>
  <si>
    <t xml:space="preserve">61599</t>
  </si>
  <si>
    <t xml:space="preserve">Proyectos y Programas de Inversión Diversos</t>
  </si>
  <si>
    <t xml:space="preserve">616</t>
  </si>
  <si>
    <t xml:space="preserve">Infra estructuaras</t>
  </si>
  <si>
    <t xml:space="preserve">61601</t>
  </si>
  <si>
    <t xml:space="preserve">Viales</t>
  </si>
  <si>
    <t xml:space="preserve">61602</t>
  </si>
  <si>
    <t xml:space="preserve">De Salud y Saneamiento Ambietal</t>
  </si>
  <si>
    <t xml:space="preserve">61603</t>
  </si>
  <si>
    <t xml:space="preserve">De Educacion y Recreacion </t>
  </si>
  <si>
    <t xml:space="preserve">61606</t>
  </si>
  <si>
    <t xml:space="preserve">Electricos y Comunicaciones</t>
  </si>
  <si>
    <t xml:space="preserve">61607</t>
  </si>
  <si>
    <t xml:space="preserve">De Produccion de Bienes y Servicios</t>
  </si>
  <si>
    <t xml:space="preserve">61608</t>
  </si>
  <si>
    <t xml:space="preserve">Supervision de Infraestructuras</t>
  </si>
  <si>
    <t xml:space="preserve">61699</t>
  </si>
  <si>
    <t xml:space="preserve">Obras de Infraestructura Diversas</t>
  </si>
  <si>
    <t xml:space="preserve">72</t>
  </si>
  <si>
    <t xml:space="preserve">SALDO DE ANOS ANTERIORES</t>
  </si>
  <si>
    <t xml:space="preserve">722</t>
  </si>
  <si>
    <t xml:space="preserve">Saldo de Años Anteriores</t>
  </si>
  <si>
    <t xml:space="preserve">72101</t>
  </si>
  <si>
    <t xml:space="preserve">Cuentas por Pagar de Años Anteriores Gastos de Capital</t>
  </si>
  <si>
    <t xml:space="preserve">Datos proporcionados por area de UACI PARA EFECTOS PRESUPUESTARIOS) *******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5 DEUDA PUBLICA</t>
    </r>
  </si>
  <si>
    <t xml:space="preserve">CEP (75%)  9  20  6  9414 5 050101 1  111</t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5 FINANCIAMIENTO MUNICIPAL</t>
    </r>
  </si>
  <si>
    <t xml:space="preserve">Dietas</t>
  </si>
  <si>
    <t xml:space="preserve">Contribuciones Patronales a Instituciones de Seguridad Social Publica</t>
  </si>
  <si>
    <t xml:space="preserve">Por Remuneraciones Permanentes</t>
  </si>
  <si>
    <t xml:space="preserve">Contribuciones Patronales a Instituciones de Seguridad Social Privada</t>
  </si>
  <si>
    <t xml:space="preserve">Combustibles y Lubriantes</t>
  </si>
  <si>
    <t xml:space="preserve">Viaticos por Comision Interna</t>
  </si>
  <si>
    <t xml:space="preserve">553</t>
  </si>
  <si>
    <t xml:space="preserve">INTERESES Y COMISIONES DE EMPRESTITOS INTERNOS</t>
  </si>
  <si>
    <t xml:space="preserve">55302</t>
  </si>
  <si>
    <t xml:space="preserve">De Instituciones Descentralizadas no Empresariales( ISDEM Comision)</t>
  </si>
  <si>
    <t xml:space="preserve">55304</t>
  </si>
  <si>
    <t xml:space="preserve">De empresas publicas financieras</t>
  </si>
  <si>
    <t xml:space="preserve">Bienes Inmuebles</t>
  </si>
  <si>
    <t xml:space="preserve">61604</t>
  </si>
  <si>
    <t xml:space="preserve">De Vivienda  y Oficina</t>
  </si>
  <si>
    <t xml:space="preserve">De producción de Bienes y Servicios</t>
  </si>
  <si>
    <t xml:space="preserve">71</t>
  </si>
  <si>
    <t xml:space="preserve">AMORTIZACION DE ENDEUDAMIENTO PUBLICO</t>
  </si>
  <si>
    <t xml:space="preserve">713</t>
  </si>
  <si>
    <t xml:space="preserve">Amortizacion de Emprestitos Internos</t>
  </si>
  <si>
    <t xml:space="preserve">71304</t>
  </si>
  <si>
    <t xml:space="preserve"> </t>
  </si>
  <si>
    <t xml:space="preserve">                                    8. CONSOLIDADO DE PROYECTOS DE INVERSION</t>
  </si>
  <si>
    <t xml:space="preserve">PLAN 6</t>
  </si>
  <si>
    <t xml:space="preserve">(1) INSTITUCION: ALCALDIA MUNICIPAL DE SAN ALEJO</t>
  </si>
  <si>
    <t xml:space="preserve">(2) EJERCICIO FINANCIERO FISCAL: </t>
  </si>
  <si>
    <r>
      <rPr>
        <sz val="10"/>
        <rFont val="Arial"/>
        <family val="2"/>
      </rPr>
      <t xml:space="preserve">(3) AREA DE GESTION:</t>
    </r>
    <r>
      <rPr>
        <b val="true"/>
        <sz val="10"/>
        <rFont val="Arial"/>
        <family val="2"/>
      </rPr>
      <t xml:space="preserve"> </t>
    </r>
  </si>
  <si>
    <t xml:space="preserve">(4)</t>
  </si>
  <si>
    <t xml:space="preserve">(5)</t>
  </si>
  <si>
    <t xml:space="preserve">(6)</t>
  </si>
  <si>
    <t xml:space="preserve">CALENDARIO EJECUCION</t>
  </si>
  <si>
    <t xml:space="preserve">NOMBRE DEL PROYECTO</t>
  </si>
  <si>
    <t xml:space="preserve">UBICACIÓN </t>
  </si>
  <si>
    <t xml:space="preserve">UNIDAD DE </t>
  </si>
  <si>
    <t xml:space="preserve">(7) META </t>
  </si>
  <si>
    <t xml:space="preserve">(8) FUENTE DE </t>
  </si>
  <si>
    <t xml:space="preserve">(9) REFERENCIA</t>
  </si>
  <si>
    <t xml:space="preserve">(10) FECHA </t>
  </si>
  <si>
    <t xml:space="preserve">(11) AVANCE A LA </t>
  </si>
  <si>
    <t xml:space="preserve">(12) FECHA DE </t>
  </si>
  <si>
    <t xml:space="preserve">GEOGRAFICA</t>
  </si>
  <si>
    <t xml:space="preserve">MEDIDA</t>
  </si>
  <si>
    <t xml:space="preserve">FISICA</t>
  </si>
  <si>
    <t xml:space="preserve">INICIO</t>
  </si>
  <si>
    <t xml:space="preserve">FECHA</t>
  </si>
  <si>
    <t xml:space="preserve">FINALIZACION</t>
  </si>
  <si>
    <t xml:space="preserve">(13) MONTO</t>
  </si>
  <si>
    <t xml:space="preserve">No.</t>
  </si>
  <si>
    <t xml:space="preserve">Plan Estrategico de Fortalecimiento para Programas de Pevencion a la Violencia año 2020  Escuela de Futbol Franklin Cueva.</t>
  </si>
  <si>
    <t xml:space="preserve">Todo El  Municipio</t>
  </si>
  <si>
    <t xml:space="preserve">FF -1 </t>
  </si>
  <si>
    <t xml:space="preserve">Enero</t>
  </si>
  <si>
    <t xml:space="preserve">Diciembre</t>
  </si>
  <si>
    <t xml:space="preserve">Plan Estrategico de Fortalecimiento para Programas de Pevencion a la Violencia año 2020  Escuela de Futbol Melvin Barrera.</t>
  </si>
  <si>
    <t xml:space="preserve">Alcaldia Municipal de San Alejo Proyecto de La Unidad de La Mujer año 2020.</t>
  </si>
  <si>
    <t xml:space="preserve">Desgramado de maiz a personas de escasos recursos economicos del municipio de San Alejo Departamento de La Union año 2020.</t>
  </si>
  <si>
    <t xml:space="preserve">Disposicion final de desechos solidos año 2020 San Alejo Departamento de La Union</t>
  </si>
  <si>
    <t xml:space="preserve">Becas a estudiantes de escasos recursos economicos del municipio de San Alejo Departamento de La Union año 2020.</t>
  </si>
  <si>
    <t xml:space="preserve">10.  PRESUPUESTO INSTITUCIONAL DE INGRESOS</t>
  </si>
  <si>
    <t xml:space="preserve">           PLAN 7</t>
  </si>
  <si>
    <r>
      <rPr>
        <sz val="10"/>
        <rFont val="Arial"/>
        <family val="2"/>
      </rPr>
      <t xml:space="preserve">(1) INSTITUCION:   </t>
    </r>
    <r>
      <rPr>
        <b val="true"/>
        <sz val="10"/>
        <rFont val="Arial"/>
        <family val="2"/>
      </rPr>
      <t xml:space="preserve">ALCALDIA MUNICIPAL DE SAN ALEJO</t>
    </r>
  </si>
  <si>
    <t xml:space="preserve">(2) EJERCICIO FINANCIERO FISCAL:  2020</t>
  </si>
  <si>
    <t xml:space="preserve">Rubro</t>
  </si>
  <si>
    <t xml:space="preserve">(5) Ingresos</t>
  </si>
  <si>
    <t xml:space="preserve">(6) Ingresos</t>
  </si>
  <si>
    <t xml:space="preserve">(7) INGRESOS  ESTIMADOS SOLICITADOS  (para el proximo Año)</t>
  </si>
  <si>
    <t xml:space="preserve">(8) VARIACION</t>
  </si>
  <si>
    <t xml:space="preserve">(9) EXPLICACION</t>
  </si>
  <si>
    <t xml:space="preserve">Reales</t>
  </si>
  <si>
    <t xml:space="preserve">Cuenta</t>
  </si>
  <si>
    <t xml:space="preserve">Año (N-1)</t>
  </si>
  <si>
    <t xml:space="preserve">FODES</t>
  </si>
  <si>
    <t xml:space="preserve">Prestamos</t>
  </si>
  <si>
    <t xml:space="preserve">DE LA VARIACION</t>
  </si>
  <si>
    <t xml:space="preserve">Obj.Esp</t>
  </si>
  <si>
    <t xml:space="preserve">(4) CONCEPTO DE INGRESO:</t>
  </si>
  <si>
    <t xml:space="preserve">(Año pasado)</t>
  </si>
  <si>
    <t xml:space="preserve">(año actual)</t>
  </si>
  <si>
    <t xml:space="preserve">8% (FF1)</t>
  </si>
  <si>
    <t xml:space="preserve">Internos (FF4)</t>
  </si>
  <si>
    <t xml:space="preserve">SOLICITADO</t>
  </si>
  <si>
    <t xml:space="preserve">IMPUESTOS </t>
  </si>
  <si>
    <t xml:space="preserve">IMPUESTOS MUNICIPALES</t>
  </si>
  <si>
    <t xml:space="preserve">De Comercio</t>
  </si>
  <si>
    <t xml:space="preserve">Financiero</t>
  </si>
  <si>
    <t xml:space="preserve">Servicios </t>
  </si>
  <si>
    <t xml:space="preserve">Bares Restaurante y Billares</t>
  </si>
  <si>
    <t xml:space="preserve">Maquinas Traganiquel</t>
  </si>
  <si>
    <t xml:space="preserve">Vallas Publicitarias</t>
  </si>
  <si>
    <t xml:space="preserve">Vialidades</t>
  </si>
  <si>
    <t xml:space="preserve">Impuestos Municipales Diversos</t>
  </si>
  <si>
    <t xml:space="preserve">TASAS Y DERECHOS</t>
  </si>
  <si>
    <t xml:space="preserve">TASAS</t>
  </si>
  <si>
    <t xml:space="preserve">Por Servicios de Certif. o Visados de Doc.</t>
  </si>
  <si>
    <t xml:space="preserve">Por expedición de documentos de Identidad</t>
  </si>
  <si>
    <t xml:space="preserve">Alumbrado Publico</t>
  </si>
  <si>
    <t xml:space="preserve">Aseo Público</t>
  </si>
  <si>
    <t xml:space="preserve">Cementerio</t>
  </si>
  <si>
    <t xml:space="preserve">Fiestas</t>
  </si>
  <si>
    <t xml:space="preserve">Mercados Puestos Transitorios</t>
  </si>
  <si>
    <t xml:space="preserve">Pavimentación</t>
  </si>
  <si>
    <t xml:space="preserve">Postes Torres y Antenas</t>
  </si>
  <si>
    <t xml:space="preserve">Rastro y Tiangue</t>
  </si>
  <si>
    <t xml:space="preserve">Derechos</t>
  </si>
  <si>
    <t xml:space="preserve">Permisos y licencias municipales</t>
  </si>
  <si>
    <t xml:space="preserve">Cotejo de Fierros</t>
  </si>
  <si>
    <t xml:space="preserve">Venta de Bienes y Servicios</t>
  </si>
  <si>
    <t xml:space="preserve">Servicios Diversos</t>
  </si>
  <si>
    <t xml:space="preserve">INGRESOS FINANCIEROS Y OTROS</t>
  </si>
  <si>
    <t xml:space="preserve">Multas e Interes por mora</t>
  </si>
  <si>
    <t xml:space="preserve">Multas por mora de impuestos</t>
  </si>
  <si>
    <t xml:space="preserve">Intereses por mora de impuestos</t>
  </si>
  <si>
    <t xml:space="preserve">Multas por Registro Civil</t>
  </si>
  <si>
    <t xml:space="preserve">OTROS INGRESOS NO CLASIFICADOS</t>
  </si>
  <si>
    <t xml:space="preserve">Ingresos Diversos</t>
  </si>
  <si>
    <t xml:space="preserve">TRANSF. CORRIENTES DEL SECTOR PUBLICO</t>
  </si>
  <si>
    <t xml:space="preserve">Transferencias Corrientes del Sector Público</t>
  </si>
  <si>
    <t xml:space="preserve">TRANSFERENCIAS DE CAPITAL</t>
  </si>
  <si>
    <t xml:space="preserve">TRANSF. DE CAPITAL DEL SECTOR PUBLICO</t>
  </si>
  <si>
    <t xml:space="preserve">TRANSF. DE CAPITAL DEL SECTOR PUBLICO(2%)</t>
  </si>
  <si>
    <t xml:space="preserve">TRANSF. DE CAPITAL DEL SECTOR PUBLICO(75%)</t>
  </si>
  <si>
    <t xml:space="preserve">ENDEUDAMIENTO PUBLICO</t>
  </si>
  <si>
    <t xml:space="preserve">CONTRATACION DE EMPRESTITOS INTERNOS</t>
  </si>
  <si>
    <t xml:space="preserve">DE INSTITUCIONES PUBLICAS FINANCIERAS</t>
  </si>
  <si>
    <t xml:space="preserve">SALDO INICIAL DE CAJA Y BANCO</t>
  </si>
  <si>
    <t xml:space="preserve">SALDO INICIAL DEL FONDO MUNICIPAL Y CAJA</t>
  </si>
  <si>
    <t xml:space="preserve">SALDO INICIAL DE  25%</t>
  </si>
  <si>
    <t xml:space="preserve">SALDO INICIAL DE  75%</t>
  </si>
  <si>
    <t xml:space="preserve">SALDO INICIAL DE  PRESTAMOS INTERNOS</t>
  </si>
  <si>
    <t xml:space="preserve">CUENTAS POR COBRAR DE AÑOS ANTERIORES</t>
  </si>
  <si>
    <t xml:space="preserve">POR RECUPERACION DE MORA TRIBUTARIA</t>
  </si>
  <si>
    <t xml:space="preserve">CUOTA DEL MES DE DICIEMBRE  25%</t>
  </si>
  <si>
    <t xml:space="preserve">CUOTA DEL MES DE DICIEMBRE 75%</t>
  </si>
  <si>
    <t xml:space="preserve">13. TRANSFERENCIAS CORRIENTES (SUBVENCIONES Y SUBSIDIOS) Y DE CAPITAL</t>
  </si>
  <si>
    <t xml:space="preserve">PLAN 8</t>
  </si>
  <si>
    <r>
      <rPr>
        <sz val="11"/>
        <rFont val="Arial"/>
        <family val="2"/>
      </rPr>
      <t xml:space="preserve">(1) INSTITUCION:       </t>
    </r>
    <r>
      <rPr>
        <b val="true"/>
        <sz val="11"/>
        <rFont val="Arial"/>
        <family val="2"/>
      </rPr>
      <t xml:space="preserve">9114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Alcaldia Municipa de San Alejo</t>
    </r>
  </si>
  <si>
    <r>
      <rPr>
        <sz val="11"/>
        <rFont val="Arial"/>
        <family val="2"/>
      </rPr>
      <t xml:space="preserve">(2) EJERCICIO FINANCIERO FISCAL:   </t>
    </r>
    <r>
      <rPr>
        <b val="true"/>
        <sz val="11"/>
        <rFont val="Arial"/>
        <family val="2"/>
      </rPr>
      <t xml:space="preserve">2020</t>
    </r>
  </si>
  <si>
    <r>
      <rPr>
        <sz val="11"/>
        <rFont val="Arial"/>
        <family val="2"/>
      </rPr>
      <t xml:space="preserve">(3) AREA DE GESTION:        </t>
    </r>
    <r>
      <rPr>
        <b val="true"/>
        <sz val="11"/>
        <rFont val="Arial"/>
        <family val="2"/>
      </rPr>
      <t xml:space="preserve">01 Conduccion Administrativa</t>
    </r>
  </si>
  <si>
    <t xml:space="preserve">(5) NOMBRE DE LA </t>
  </si>
  <si>
    <t xml:space="preserve">(6) OBJETIVOS DE LAS </t>
  </si>
  <si>
    <t xml:space="preserve">(7) PRESUPUESTO</t>
  </si>
  <si>
    <t xml:space="preserve">(8) ESTIMADO</t>
  </si>
  <si>
    <t xml:space="preserve">(9=8-7)</t>
  </si>
  <si>
    <t xml:space="preserve">(10) RAZONAMIENTO</t>
  </si>
  <si>
    <t xml:space="preserve">INSTITUCION A LA QUE</t>
  </si>
  <si>
    <t xml:space="preserve">TRANSFERENCIAS</t>
  </si>
  <si>
    <t xml:space="preserve">VOTADO</t>
  </si>
  <si>
    <t xml:space="preserve">VARIACION</t>
  </si>
  <si>
    <t xml:space="preserve">SE DESTINA LA TRANSFERENCIA</t>
  </si>
  <si>
    <t xml:space="preserve">(PROPOSITOS)</t>
  </si>
  <si>
    <t xml:space="preserve">01 Direccion y Administración Municipal</t>
  </si>
  <si>
    <t xml:space="preserve">COMURES ($ 800.00 mensuales)</t>
  </si>
  <si>
    <t xml:space="preserve">MEMBRESIA</t>
  </si>
  <si>
    <t xml:space="preserve">ASIGOLFO ($ 100.00 mensuales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#,##0.00"/>
    <numFmt numFmtId="168" formatCode="_([$$-440A]* #,##0.00_);_([$$-440A]* \(#,##0.00\);_([$$-440A]* \-??_);_(@_)"/>
    <numFmt numFmtId="169" formatCode="_(* #,##0.00_);_(* \(#,##0.00\);_(* \-??_);_(@_)"/>
    <numFmt numFmtId="170" formatCode="@"/>
    <numFmt numFmtId="171" formatCode="_([$$-409]* #,##0.00_);_([$$-409]* \(#,##0.00\);_([$$-409]* \-??_);_(@_)"/>
    <numFmt numFmtId="172" formatCode="[$$-440A]#,##0.00"/>
    <numFmt numFmtId="173" formatCode="_-[$$-440A]* #,##0.00_ ;_-[$$-440A]* \-#,##0.00\ ;_-[$$-440A]* \-??_ ;_-@_ "/>
    <numFmt numFmtId="174" formatCode="[$-409]mmm\-yy"/>
    <numFmt numFmtId="175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7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4440</xdr:rowOff>
    </xdr:from>
    <xdr:to>
      <xdr:col>1</xdr:col>
      <xdr:colOff>112320</xdr:colOff>
      <xdr:row>9</xdr:row>
      <xdr:rowOff>354240</xdr:rowOff>
    </xdr:to>
    <xdr:sp>
      <xdr:nvSpPr>
        <xdr:cNvPr id="0" name="Text Box 2"/>
        <xdr:cNvSpPr/>
      </xdr:nvSpPr>
      <xdr:spPr>
        <a:xfrm>
          <a:off x="7621920" y="192600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99</xdr:row>
      <xdr:rowOff>114480</xdr:rowOff>
    </xdr:from>
    <xdr:to>
      <xdr:col>4</xdr:col>
      <xdr:colOff>30960</xdr:colOff>
      <xdr:row>106</xdr:row>
      <xdr:rowOff>75600</xdr:rowOff>
    </xdr:to>
    <xdr:sp>
      <xdr:nvSpPr>
        <xdr:cNvPr id="1" name="Text Box 3"/>
        <xdr:cNvSpPr/>
      </xdr:nvSpPr>
      <xdr:spPr>
        <a:xfrm>
          <a:off x="364680" y="24396840"/>
          <a:ext cx="9903600" cy="10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50840</xdr:rowOff>
    </xdr:from>
    <xdr:to>
      <xdr:col>1</xdr:col>
      <xdr:colOff>112320</xdr:colOff>
      <xdr:row>40</xdr:row>
      <xdr:rowOff>348120</xdr:rowOff>
    </xdr:to>
    <xdr:sp>
      <xdr:nvSpPr>
        <xdr:cNvPr id="2" name="Text Box 7"/>
        <xdr:cNvSpPr/>
      </xdr:nvSpPr>
      <xdr:spPr>
        <a:xfrm>
          <a:off x="7621920" y="10155240"/>
          <a:ext cx="1123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61200</xdr:colOff>
      <xdr:row>32</xdr:row>
      <xdr:rowOff>75960</xdr:rowOff>
    </xdr:to>
    <xdr:sp>
      <xdr:nvSpPr>
        <xdr:cNvPr id="3" name="Text Box 8"/>
        <xdr:cNvSpPr/>
      </xdr:nvSpPr>
      <xdr:spPr>
        <a:xfrm>
          <a:off x="0" y="7404120"/>
          <a:ext cx="768312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mover el desarrollo local del municipio, impulsando, consolidando e institucionalizando procesos de participación ciudadana y mecanismos de transparenci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106</xdr:row>
      <xdr:rowOff>37800</xdr:rowOff>
    </xdr:from>
    <xdr:to>
      <xdr:col>0</xdr:col>
      <xdr:colOff>5991840</xdr:colOff>
      <xdr:row>123</xdr:row>
      <xdr:rowOff>86040</xdr:rowOff>
    </xdr:to>
    <xdr:sp>
      <xdr:nvSpPr>
        <xdr:cNvPr id="4" name="Text Box 9"/>
        <xdr:cNvSpPr/>
      </xdr:nvSpPr>
      <xdr:spPr>
        <a:xfrm flipV="1">
          <a:off x="692280" y="25453800"/>
          <a:ext cx="5299560" cy="28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40320</xdr:colOff>
      <xdr:row>66</xdr:row>
      <xdr:rowOff>0</xdr:rowOff>
    </xdr:from>
    <xdr:to>
      <xdr:col>2</xdr:col>
      <xdr:colOff>131040</xdr:colOff>
      <xdr:row>67</xdr:row>
      <xdr:rowOff>57600</xdr:rowOff>
    </xdr:to>
    <xdr:sp>
      <xdr:nvSpPr>
        <xdr:cNvPr id="5" name="Rectangle 10"/>
        <xdr:cNvSpPr/>
      </xdr:nvSpPr>
      <xdr:spPr>
        <a:xfrm>
          <a:off x="4540320" y="16929000"/>
          <a:ext cx="449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840</xdr:colOff>
      <xdr:row>72</xdr:row>
      <xdr:rowOff>227160</xdr:rowOff>
    </xdr:from>
    <xdr:to>
      <xdr:col>0</xdr:col>
      <xdr:colOff>7145640</xdr:colOff>
      <xdr:row>72</xdr:row>
      <xdr:rowOff>972000</xdr:rowOff>
    </xdr:to>
    <xdr:sp>
      <xdr:nvSpPr>
        <xdr:cNvPr id="6" name="Text Box 13"/>
        <xdr:cNvSpPr/>
      </xdr:nvSpPr>
      <xdr:spPr>
        <a:xfrm>
          <a:off x="483840" y="18623160"/>
          <a:ext cx="6661800" cy="74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12320</xdr:colOff>
      <xdr:row>102</xdr:row>
      <xdr:rowOff>38160</xdr:rowOff>
    </xdr:to>
    <xdr:sp>
      <xdr:nvSpPr>
        <xdr:cNvPr id="7" name="Text Box 14"/>
        <xdr:cNvSpPr/>
      </xdr:nvSpPr>
      <xdr:spPr>
        <a:xfrm>
          <a:off x="7621920" y="2460636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440</xdr:colOff>
      <xdr:row>88</xdr:row>
      <xdr:rowOff>152640</xdr:rowOff>
    </xdr:from>
    <xdr:to>
      <xdr:col>1</xdr:col>
      <xdr:colOff>112320</xdr:colOff>
      <xdr:row>97</xdr:row>
      <xdr:rowOff>133200</xdr:rowOff>
    </xdr:to>
    <xdr:sp>
      <xdr:nvSpPr>
        <xdr:cNvPr id="8" name="Text Box 15"/>
        <xdr:cNvSpPr/>
      </xdr:nvSpPr>
      <xdr:spPr>
        <a:xfrm>
          <a:off x="379440" y="22653720"/>
          <a:ext cx="73548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12320</xdr:colOff>
      <xdr:row>61</xdr:row>
      <xdr:rowOff>9360</xdr:rowOff>
    </xdr:to>
    <xdr:sp>
      <xdr:nvSpPr>
        <xdr:cNvPr id="9" name="Text Box 7"/>
        <xdr:cNvSpPr/>
      </xdr:nvSpPr>
      <xdr:spPr>
        <a:xfrm>
          <a:off x="7621920" y="16024320"/>
          <a:ext cx="112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8.14"/>
    <col collapsed="false" customWidth="true" hidden="false" outlineLevel="0" max="2" min="2" style="0" width="18.14"/>
    <col collapsed="false" customWidth="true" hidden="false" outlineLevel="0" max="3" min="3" style="0" width="7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21.75" hidden="false" customHeight="true" outlineLevel="0" collapsed="false">
      <c r="A2" s="1"/>
      <c r="B2" s="2"/>
      <c r="D2" s="1"/>
    </row>
    <row r="3" customFormat="false" ht="20.25" hidden="false" customHeight="true" outlineLevel="0" collapsed="false">
      <c r="A3" s="3" t="s">
        <v>0</v>
      </c>
      <c r="B3" s="4"/>
      <c r="C3" s="5"/>
      <c r="D3" s="6" t="s">
        <v>1</v>
      </c>
    </row>
    <row r="4" customFormat="false" ht="15" hidden="false" customHeight="false" outlineLevel="0" collapsed="false">
      <c r="A4" s="7" t="s">
        <v>2</v>
      </c>
      <c r="B4" s="8"/>
      <c r="C4" s="8"/>
      <c r="D4" s="9"/>
    </row>
    <row r="5" customFormat="false" ht="12.75" hidden="false" customHeight="false" outlineLevel="0" collapsed="false">
      <c r="A5" s="10" t="s">
        <v>3</v>
      </c>
      <c r="B5" s="10"/>
      <c r="C5" s="10"/>
      <c r="D5" s="10"/>
    </row>
    <row r="6" customFormat="false" ht="12.75" hidden="false" customHeight="false" outlineLevel="0" collapsed="false">
      <c r="A6" s="5"/>
      <c r="B6" s="5"/>
      <c r="C6" s="5"/>
      <c r="D6" s="11"/>
    </row>
    <row r="7" s="15" customFormat="true" ht="15" hidden="false" customHeight="false" outlineLevel="0" collapsed="false">
      <c r="A7" s="12" t="s">
        <v>4</v>
      </c>
      <c r="B7" s="13"/>
      <c r="C7" s="13"/>
      <c r="D7" s="14"/>
    </row>
    <row r="8" s="15" customFormat="true" ht="15" hidden="false" customHeight="false" outlineLevel="0" collapsed="false">
      <c r="A8" s="16" t="s">
        <v>5</v>
      </c>
      <c r="B8" s="13"/>
      <c r="C8" s="13"/>
      <c r="D8" s="14"/>
    </row>
    <row r="9" s="15" customFormat="true" ht="11.25" hidden="false" customHeight="true" outlineLevel="0" collapsed="false">
      <c r="A9" s="17"/>
      <c r="B9" s="18"/>
      <c r="C9" s="18"/>
      <c r="D9" s="19"/>
    </row>
    <row r="10" s="15" customFormat="true" ht="129.75" hidden="false" customHeight="true" outlineLevel="0" collapsed="false">
      <c r="A10" s="20" t="s">
        <v>6</v>
      </c>
      <c r="B10" s="20"/>
      <c r="C10" s="20"/>
      <c r="D10" s="20"/>
    </row>
    <row r="11" s="18" customFormat="true" ht="21" hidden="false" customHeight="true" outlineLevel="0" collapsed="false">
      <c r="A11" s="21" t="s">
        <v>7</v>
      </c>
      <c r="B11" s="22"/>
      <c r="C11" s="22"/>
      <c r="D11" s="23"/>
    </row>
    <row r="12" s="18" customFormat="true" ht="32.25" hidden="false" customHeight="true" outlineLevel="0" collapsed="false">
      <c r="A12" s="24" t="s">
        <v>8</v>
      </c>
      <c r="B12" s="24"/>
      <c r="C12" s="24"/>
      <c r="D12" s="24"/>
    </row>
    <row r="13" s="18" customFormat="true" ht="21" hidden="false" customHeight="true" outlineLevel="0" collapsed="false">
      <c r="A13" s="24"/>
      <c r="B13" s="24"/>
      <c r="C13" s="24"/>
      <c r="D13" s="24"/>
    </row>
    <row r="14" s="15" customFormat="true" ht="73.5" hidden="false" customHeight="true" outlineLevel="0" collapsed="false">
      <c r="A14" s="25" t="s">
        <v>9</v>
      </c>
      <c r="B14" s="26"/>
      <c r="C14" s="26"/>
      <c r="D14" s="27"/>
    </row>
    <row r="15" s="15" customFormat="true" ht="13.5" hidden="false" customHeight="true" outlineLevel="0" collapsed="false">
      <c r="A15" s="28" t="s">
        <v>10</v>
      </c>
      <c r="B15" s="14"/>
      <c r="C15" s="29" t="s">
        <v>11</v>
      </c>
      <c r="D15" s="30"/>
    </row>
    <row r="16" s="15" customFormat="true" ht="13.5" hidden="false" customHeight="true" outlineLevel="0" collapsed="false">
      <c r="A16" s="31"/>
      <c r="B16" s="18"/>
      <c r="C16" s="32"/>
      <c r="D16" s="33"/>
    </row>
    <row r="17" s="15" customFormat="true" ht="15.95" hidden="false" customHeight="true" outlineLevel="0" collapsed="false">
      <c r="A17" s="34" t="s">
        <v>12</v>
      </c>
      <c r="B17" s="18"/>
      <c r="C17" s="35" t="n">
        <v>579816.7</v>
      </c>
      <c r="D17" s="35"/>
    </row>
    <row r="18" s="15" customFormat="true" ht="15.95" hidden="false" customHeight="true" outlineLevel="0" collapsed="false">
      <c r="A18" s="17"/>
      <c r="B18" s="18"/>
      <c r="C18" s="36"/>
      <c r="D18" s="37"/>
    </row>
    <row r="19" s="15" customFormat="true" ht="15.95" hidden="false" customHeight="true" outlineLevel="0" collapsed="false">
      <c r="A19" s="34" t="s">
        <v>13</v>
      </c>
      <c r="B19" s="18"/>
      <c r="C19" s="38" t="n">
        <v>233344.43</v>
      </c>
      <c r="D19" s="38"/>
    </row>
    <row r="20" s="15" customFormat="true" ht="15.95" hidden="false" customHeight="true" outlineLevel="0" collapsed="false">
      <c r="A20" s="34"/>
      <c r="B20" s="18"/>
      <c r="C20" s="36"/>
      <c r="D20" s="37"/>
    </row>
    <row r="21" s="15" customFormat="true" ht="15.95" hidden="false" customHeight="true" outlineLevel="0" collapsed="false">
      <c r="A21" s="34" t="s">
        <v>14</v>
      </c>
      <c r="B21" s="18"/>
      <c r="C21" s="38" t="n">
        <v>308792.31</v>
      </c>
      <c r="D21" s="38"/>
    </row>
    <row r="22" s="15" customFormat="true" ht="15" hidden="false" customHeight="false" outlineLevel="0" collapsed="false">
      <c r="A22" s="39"/>
      <c r="B22" s="13" t="s">
        <v>15</v>
      </c>
      <c r="C22" s="40" t="n">
        <f aca="false">SUM(C17:D21)</f>
        <v>1121953.44</v>
      </c>
      <c r="D22" s="40"/>
    </row>
    <row r="23" s="15" customFormat="true" ht="15" hidden="false" customHeight="false" outlineLevel="0" collapsed="false">
      <c r="A23" s="18"/>
      <c r="B23" s="18"/>
      <c r="C23" s="41"/>
      <c r="D23" s="37"/>
    </row>
    <row r="24" s="15" customFormat="true" ht="15" hidden="false" customHeight="false" outlineLevel="0" collapsed="false">
      <c r="A24" s="18" t="s">
        <v>16</v>
      </c>
      <c r="B24" s="18"/>
      <c r="C24" s="41"/>
      <c r="D24" s="37"/>
    </row>
    <row r="25" s="15" customFormat="true" ht="14.25" hidden="false" customHeight="false" outlineLevel="0" collapsed="false">
      <c r="A25" s="26" t="s">
        <v>17</v>
      </c>
      <c r="B25" s="26"/>
      <c r="C25" s="26"/>
      <c r="D25" s="2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D33" s="1"/>
    </row>
    <row r="34" customFormat="false" ht="20.25" hidden="false" customHeight="false" outlineLevel="0" collapsed="false">
      <c r="A34" s="3" t="s">
        <v>0</v>
      </c>
      <c r="B34" s="4"/>
      <c r="C34" s="5"/>
      <c r="D34" s="6" t="s">
        <v>1</v>
      </c>
    </row>
    <row r="35" customFormat="false" ht="12.75" hidden="false" customHeight="false" outlineLevel="0" collapsed="false">
      <c r="A35" s="42" t="s">
        <v>18</v>
      </c>
      <c r="B35" s="8"/>
      <c r="C35" s="8"/>
      <c r="D35" s="9"/>
    </row>
    <row r="36" customFormat="false" ht="12.75" hidden="false" customHeight="false" outlineLevel="0" collapsed="false">
      <c r="A36" s="10" t="s">
        <v>19</v>
      </c>
      <c r="B36" s="10"/>
      <c r="C36" s="10"/>
      <c r="D36" s="10"/>
    </row>
    <row r="37" customFormat="false" ht="12.75" hidden="false" customHeight="false" outlineLevel="0" collapsed="false">
      <c r="A37" s="5"/>
      <c r="B37" s="5"/>
      <c r="C37" s="5"/>
      <c r="D37" s="11"/>
    </row>
    <row r="38" customFormat="false" ht="15" hidden="false" customHeight="false" outlineLevel="0" collapsed="false">
      <c r="A38" s="12" t="s">
        <v>20</v>
      </c>
      <c r="B38" s="13"/>
      <c r="C38" s="13"/>
      <c r="D38" s="14"/>
    </row>
    <row r="39" customFormat="false" ht="15" hidden="false" customHeight="false" outlineLevel="0" collapsed="false">
      <c r="A39" s="16" t="s">
        <v>21</v>
      </c>
      <c r="B39" s="13"/>
      <c r="C39" s="13"/>
      <c r="D39" s="14"/>
    </row>
    <row r="40" customFormat="false" ht="14.25" hidden="false" customHeight="false" outlineLevel="0" collapsed="false">
      <c r="A40" s="17"/>
      <c r="B40" s="5"/>
      <c r="C40" s="5"/>
      <c r="D40" s="11"/>
    </row>
    <row r="41" customFormat="false" ht="117" hidden="false" customHeight="true" outlineLevel="0" collapsed="false">
      <c r="A41" s="43" t="s">
        <v>22</v>
      </c>
      <c r="B41" s="44"/>
      <c r="C41" s="44"/>
      <c r="D41" s="45"/>
    </row>
    <row r="42" customFormat="false" ht="15" hidden="false" customHeight="true" outlineLevel="0" collapsed="false">
      <c r="A42" s="46" t="s">
        <v>23</v>
      </c>
      <c r="B42" s="47"/>
      <c r="C42" s="47"/>
      <c r="D42" s="48"/>
    </row>
    <row r="43" customFormat="false" ht="22.5" hidden="false" customHeight="true" outlineLevel="0" collapsed="false">
      <c r="A43" s="49" t="s">
        <v>24</v>
      </c>
      <c r="B43" s="49"/>
      <c r="C43" s="49"/>
      <c r="D43" s="49"/>
    </row>
    <row r="44" customFormat="false" ht="81.75" hidden="false" customHeight="true" outlineLevel="0" collapsed="false">
      <c r="A44" s="25" t="s">
        <v>25</v>
      </c>
      <c r="B44" s="50"/>
      <c r="C44" s="50"/>
      <c r="D44" s="51"/>
    </row>
    <row r="45" customFormat="false" ht="14.25" hidden="false" customHeight="false" outlineLevel="0" collapsed="false">
      <c r="A45" s="43" t="s">
        <v>10</v>
      </c>
      <c r="B45" s="52"/>
      <c r="C45" s="53"/>
      <c r="D45" s="54"/>
    </row>
    <row r="46" customFormat="false" ht="15" hidden="false" customHeight="false" outlineLevel="0" collapsed="false">
      <c r="A46" s="34"/>
      <c r="B46" s="5"/>
      <c r="C46" s="29" t="s">
        <v>11</v>
      </c>
      <c r="D46" s="30"/>
    </row>
    <row r="47" customFormat="false" ht="15" hidden="false" customHeight="false" outlineLevel="0" collapsed="false">
      <c r="A47" s="34"/>
      <c r="B47" s="5"/>
      <c r="C47" s="32"/>
      <c r="D47" s="33"/>
    </row>
    <row r="48" customFormat="false" ht="15" hidden="false" customHeight="false" outlineLevel="0" collapsed="false">
      <c r="A48" s="34" t="s">
        <v>26</v>
      </c>
      <c r="B48" s="5"/>
      <c r="C48" s="35" t="n">
        <v>2268670.9</v>
      </c>
      <c r="D48" s="35"/>
    </row>
    <row r="49" customFormat="false" ht="15" hidden="false" customHeight="false" outlineLevel="0" collapsed="false">
      <c r="A49" s="34"/>
      <c r="B49" s="5"/>
      <c r="C49" s="36"/>
      <c r="D49" s="37"/>
    </row>
    <row r="50" customFormat="false" ht="15" hidden="false" customHeight="false" outlineLevel="0" collapsed="false">
      <c r="A50" s="34"/>
      <c r="B50" s="5"/>
      <c r="C50" s="38"/>
      <c r="D50" s="38"/>
    </row>
    <row r="51" customFormat="false" ht="15" hidden="false" customHeight="false" outlineLevel="0" collapsed="false">
      <c r="A51" s="39"/>
      <c r="B51" s="55" t="s">
        <v>15</v>
      </c>
      <c r="C51" s="56" t="n">
        <f aca="false">SUM(C48:D50)</f>
        <v>2268670.9</v>
      </c>
      <c r="D51" s="56"/>
    </row>
    <row r="52" customFormat="false" ht="15" hidden="false" customHeight="false" outlineLevel="0" collapsed="false">
      <c r="A52" s="18"/>
      <c r="B52" s="5"/>
      <c r="C52" s="57"/>
      <c r="D52" s="57"/>
    </row>
    <row r="53" customFormat="false" ht="15" hidden="false" customHeight="false" outlineLevel="0" collapsed="false">
      <c r="A53" s="18" t="s">
        <v>27</v>
      </c>
      <c r="B53" s="5"/>
      <c r="C53" s="40"/>
      <c r="D53" s="40"/>
    </row>
    <row r="54" customFormat="false" ht="14.25" hidden="false" customHeight="false" outlineLevel="0" collapsed="false">
      <c r="A54" s="15" t="s">
        <v>28</v>
      </c>
    </row>
    <row r="62" customFormat="false" ht="12.75" hidden="false" customHeight="false" outlineLevel="0" collapsed="false">
      <c r="A62" s="1"/>
      <c r="B62" s="1"/>
      <c r="D62" s="1"/>
    </row>
    <row r="63" customFormat="false" ht="20.25" hidden="false" customHeight="false" outlineLevel="0" collapsed="false">
      <c r="A63" s="58" t="s">
        <v>0</v>
      </c>
      <c r="B63" s="1"/>
      <c r="D63" s="59" t="s">
        <v>1</v>
      </c>
    </row>
    <row r="64" customFormat="false" ht="12.75" hidden="false" customHeight="false" outlineLevel="0" collapsed="false">
      <c r="A64" s="60" t="s">
        <v>2</v>
      </c>
      <c r="B64" s="1"/>
      <c r="C64" s="1"/>
      <c r="D64" s="1"/>
    </row>
    <row r="65" customFormat="false" ht="12.75" hidden="false" customHeight="false" outlineLevel="0" collapsed="false">
      <c r="A65" s="61" t="s">
        <v>3</v>
      </c>
      <c r="B65" s="61"/>
      <c r="C65" s="61"/>
      <c r="D65" s="61"/>
    </row>
    <row r="67" customFormat="false" ht="15" hidden="false" customHeight="false" outlineLevel="0" collapsed="false">
      <c r="A67" s="12" t="s">
        <v>29</v>
      </c>
      <c r="B67" s="13"/>
      <c r="C67" s="13"/>
      <c r="D67" s="14"/>
    </row>
    <row r="68" customFormat="false" ht="15" hidden="false" customHeight="false" outlineLevel="0" collapsed="false">
      <c r="A68" s="16" t="s">
        <v>30</v>
      </c>
      <c r="B68" s="13"/>
      <c r="C68" s="13"/>
      <c r="D68" s="14"/>
    </row>
    <row r="69" customFormat="false" ht="14.25" hidden="false" customHeight="false" outlineLevel="0" collapsed="false">
      <c r="A69" s="17"/>
      <c r="B69" s="18"/>
      <c r="C69" s="18"/>
      <c r="D69" s="19"/>
    </row>
    <row r="70" customFormat="false" ht="14.25" hidden="false" customHeight="false" outlineLevel="0" collapsed="false">
      <c r="A70" s="46" t="s">
        <v>31</v>
      </c>
      <c r="B70" s="22"/>
      <c r="C70" s="22"/>
      <c r="D70" s="23"/>
    </row>
    <row r="71" customFormat="false" ht="42.75" hidden="false" customHeight="false" outlineLevel="0" collapsed="false">
      <c r="A71" s="62" t="s">
        <v>32</v>
      </c>
      <c r="B71" s="22"/>
      <c r="C71" s="22"/>
      <c r="D71" s="23"/>
    </row>
    <row r="72" customFormat="false" ht="14.25" hidden="false" customHeight="false" outlineLevel="0" collapsed="false">
      <c r="A72" s="63"/>
      <c r="B72" s="26"/>
      <c r="C72" s="26"/>
      <c r="D72" s="27"/>
    </row>
    <row r="73" customFormat="false" ht="97.5" hidden="false" customHeight="true" outlineLevel="0" collapsed="false">
      <c r="A73" s="25" t="s">
        <v>25</v>
      </c>
      <c r="B73" s="26"/>
      <c r="C73" s="26"/>
      <c r="D73" s="27"/>
    </row>
    <row r="74" customFormat="false" ht="27.75" hidden="false" customHeight="true" outlineLevel="0" collapsed="false">
      <c r="A74" s="43" t="s">
        <v>10</v>
      </c>
      <c r="B74" s="14"/>
      <c r="C74" s="29" t="s">
        <v>11</v>
      </c>
      <c r="D74" s="30"/>
    </row>
    <row r="75" customFormat="false" ht="15" hidden="false" customHeight="false" outlineLevel="0" collapsed="false">
      <c r="A75" s="34"/>
      <c r="B75" s="18"/>
      <c r="C75" s="64"/>
      <c r="D75" s="64"/>
    </row>
    <row r="76" customFormat="false" ht="15" hidden="false" customHeight="false" outlineLevel="0" collapsed="false">
      <c r="A76" s="34" t="s">
        <v>33</v>
      </c>
      <c r="B76" s="18"/>
      <c r="C76" s="35" t="n">
        <v>394106.76</v>
      </c>
      <c r="D76" s="35"/>
    </row>
    <row r="77" customFormat="false" ht="15" hidden="false" customHeight="false" outlineLevel="0" collapsed="false">
      <c r="A77" s="34"/>
      <c r="B77" s="18"/>
      <c r="C77" s="65"/>
      <c r="D77" s="65"/>
    </row>
    <row r="78" customFormat="false" ht="15" hidden="false" customHeight="false" outlineLevel="0" collapsed="false">
      <c r="A78" s="34"/>
      <c r="B78" s="18"/>
      <c r="C78" s="36"/>
      <c r="D78" s="37"/>
    </row>
    <row r="79" customFormat="false" ht="15" hidden="false" customHeight="false" outlineLevel="0" collapsed="false">
      <c r="A79" s="34"/>
      <c r="B79" s="18"/>
      <c r="C79" s="57"/>
      <c r="D79" s="57"/>
    </row>
    <row r="80" customFormat="false" ht="15" hidden="false" customHeight="false" outlineLevel="0" collapsed="false">
      <c r="A80" s="39"/>
      <c r="B80" s="13" t="s">
        <v>15</v>
      </c>
      <c r="C80" s="66" t="n">
        <f aca="false">SUM(C75:D79)</f>
        <v>394106.76</v>
      </c>
      <c r="D80" s="66"/>
    </row>
    <row r="81" customFormat="false" ht="15" hidden="false" customHeight="false" outlineLevel="0" collapsed="false">
      <c r="A81" s="15"/>
      <c r="B81" s="15"/>
      <c r="C81" s="67"/>
      <c r="D81" s="67"/>
    </row>
    <row r="82" customFormat="false" ht="15" hidden="false" customHeight="false" outlineLevel="0" collapsed="false">
      <c r="A82" s="15" t="s">
        <v>34</v>
      </c>
      <c r="B82" s="15"/>
      <c r="C82" s="67"/>
      <c r="D82" s="67"/>
    </row>
    <row r="83" customFormat="false" ht="14.25" hidden="false" customHeight="false" outlineLevel="0" collapsed="false">
      <c r="A83" s="15" t="s">
        <v>35</v>
      </c>
      <c r="B83" s="15"/>
      <c r="C83" s="15"/>
      <c r="D83" s="15"/>
    </row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</sheetData>
  <mergeCells count="20">
    <mergeCell ref="A5:D5"/>
    <mergeCell ref="A10:D10"/>
    <mergeCell ref="A12:D13"/>
    <mergeCell ref="C17:D17"/>
    <mergeCell ref="C19:D19"/>
    <mergeCell ref="C21:D21"/>
    <mergeCell ref="C22:D22"/>
    <mergeCell ref="A36:D36"/>
    <mergeCell ref="A43:D43"/>
    <mergeCell ref="C48:D48"/>
    <mergeCell ref="C50:D50"/>
    <mergeCell ref="C51:D51"/>
    <mergeCell ref="C52:D52"/>
    <mergeCell ref="C53:D53"/>
    <mergeCell ref="A65:D65"/>
    <mergeCell ref="C75:D75"/>
    <mergeCell ref="C76:D76"/>
    <mergeCell ref="C77:D77"/>
    <mergeCell ref="C79:D79"/>
    <mergeCell ref="C80:D80"/>
  </mergeCells>
  <printOptions headings="false" gridLines="false" gridLinesSet="true" horizontalCentered="true" verticalCentered="false"/>
  <pageMargins left="0.209722222222222" right="0.490277777777778" top="0.409722222222222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6" activeCellId="0" sqref="B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7.41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0" t="s">
        <v>36</v>
      </c>
    </row>
    <row r="2" customFormat="false" ht="20.25" hidden="false" customHeight="false" outlineLevel="0" collapsed="false">
      <c r="A2" s="68" t="s">
        <v>37</v>
      </c>
      <c r="B2" s="69"/>
      <c r="C2" s="70" t="s">
        <v>38</v>
      </c>
    </row>
    <row r="3" customFormat="false" ht="15.75" hidden="false" customHeight="true" outlineLevel="0" collapsed="false">
      <c r="A3" s="71" t="s">
        <v>39</v>
      </c>
      <c r="B3" s="13"/>
      <c r="C3" s="72"/>
    </row>
    <row r="4" customFormat="false" ht="15.75" hidden="false" customHeight="true" outlineLevel="0" collapsed="false">
      <c r="A4" s="73" t="s">
        <v>40</v>
      </c>
      <c r="B4" s="26"/>
      <c r="C4" s="74"/>
    </row>
    <row r="5" customFormat="false" ht="15.75" hidden="false" customHeight="true" outlineLevel="0" collapsed="false">
      <c r="A5" s="75" t="s">
        <v>41</v>
      </c>
      <c r="B5" s="13"/>
      <c r="C5" s="72"/>
    </row>
    <row r="6" customFormat="false" ht="15.75" hidden="false" customHeight="true" outlineLevel="0" collapsed="false">
      <c r="A6" s="75" t="s">
        <v>42</v>
      </c>
      <c r="B6" s="13"/>
      <c r="C6" s="76"/>
    </row>
    <row r="7" customFormat="false" ht="37.5" hidden="false" customHeight="true" outlineLevel="0" collapsed="false">
      <c r="A7" s="77" t="s">
        <v>43</v>
      </c>
      <c r="B7" s="77"/>
      <c r="C7" s="77"/>
    </row>
    <row r="8" customFormat="false" ht="27.75" hidden="false" customHeight="true" outlineLevel="0" collapsed="false">
      <c r="A8" s="78" t="s">
        <v>44</v>
      </c>
      <c r="B8" s="78"/>
      <c r="C8" s="78"/>
    </row>
    <row r="9" customFormat="false" ht="12.75" hidden="false" customHeight="false" outlineLevel="0" collapsed="false">
      <c r="A9" s="79"/>
      <c r="B9" s="50"/>
      <c r="C9" s="80"/>
    </row>
    <row r="10" customFormat="false" ht="12.75" hidden="false" customHeight="false" outlineLevel="0" collapsed="false">
      <c r="A10" s="81" t="s">
        <v>45</v>
      </c>
      <c r="B10" s="82"/>
      <c r="C10" s="83"/>
    </row>
    <row r="11" customFormat="false" ht="12.75" hidden="false" customHeight="false" outlineLevel="0" collapsed="false">
      <c r="A11" s="84" t="s">
        <v>46</v>
      </c>
      <c r="B11" s="85"/>
      <c r="C11" s="86"/>
    </row>
    <row r="12" customFormat="false" ht="14.25" hidden="false" customHeight="false" outlineLevel="0" collapsed="false">
      <c r="A12" s="87" t="s">
        <v>47</v>
      </c>
      <c r="B12" s="88" t="s">
        <v>48</v>
      </c>
      <c r="C12" s="89" t="s">
        <v>49</v>
      </c>
    </row>
    <row r="13" customFormat="false" ht="12.75" hidden="false" customHeight="false" outlineLevel="0" collapsed="false">
      <c r="A13" s="90"/>
      <c r="B13" s="91"/>
      <c r="C13" s="92"/>
    </row>
    <row r="14" customFormat="false" ht="14.25" hidden="false" customHeight="false" outlineLevel="0" collapsed="false">
      <c r="A14" s="93" t="s">
        <v>50</v>
      </c>
      <c r="B14" s="94" t="s">
        <v>51</v>
      </c>
      <c r="C14" s="95"/>
    </row>
    <row r="15" customFormat="false" ht="15" hidden="false" customHeight="false" outlineLevel="0" collapsed="false">
      <c r="A15" s="96" t="s">
        <v>52</v>
      </c>
      <c r="B15" s="97" t="s">
        <v>53</v>
      </c>
      <c r="C15" s="98" t="n">
        <v>579816.7</v>
      </c>
    </row>
    <row r="16" customFormat="false" ht="27.75" hidden="false" customHeight="true" outlineLevel="0" collapsed="false">
      <c r="A16" s="96" t="s">
        <v>54</v>
      </c>
      <c r="B16" s="99" t="s">
        <v>55</v>
      </c>
      <c r="C16" s="100"/>
    </row>
    <row r="17" customFormat="false" ht="14.25" hidden="false" customHeight="false" outlineLevel="0" collapsed="false">
      <c r="A17" s="96" t="s">
        <v>56</v>
      </c>
      <c r="B17" s="94" t="s">
        <v>57</v>
      </c>
      <c r="C17" s="100"/>
    </row>
    <row r="18" customFormat="false" ht="28.5" hidden="false" customHeight="false" outlineLevel="0" collapsed="false">
      <c r="A18" s="96" t="s">
        <v>58</v>
      </c>
      <c r="B18" s="99" t="s">
        <v>59</v>
      </c>
      <c r="C18" s="100"/>
    </row>
    <row r="19" customFormat="false" ht="28.5" hidden="false" customHeight="false" outlineLevel="0" collapsed="false">
      <c r="A19" s="96" t="s">
        <v>60</v>
      </c>
      <c r="B19" s="99" t="s">
        <v>61</v>
      </c>
      <c r="C19" s="100"/>
    </row>
    <row r="20" customFormat="false" ht="14.25" hidden="false" customHeight="false" outlineLevel="0" collapsed="false">
      <c r="A20" s="96"/>
      <c r="B20" s="99"/>
      <c r="C20" s="100"/>
    </row>
    <row r="21" customFormat="false" ht="28.5" hidden="false" customHeight="false" outlineLevel="0" collapsed="false">
      <c r="A21" s="96" t="s">
        <v>62</v>
      </c>
      <c r="B21" s="99" t="s">
        <v>63</v>
      </c>
      <c r="C21" s="100"/>
    </row>
    <row r="22" customFormat="false" ht="14.25" hidden="false" customHeight="false" outlineLevel="0" collapsed="false">
      <c r="A22" s="96" t="s">
        <v>64</v>
      </c>
      <c r="B22" s="99"/>
      <c r="C22" s="100"/>
    </row>
    <row r="23" customFormat="false" ht="30" hidden="false" customHeight="false" outlineLevel="0" collapsed="false">
      <c r="A23" s="101" t="s">
        <v>65</v>
      </c>
      <c r="B23" s="94"/>
      <c r="C23" s="98" t="n">
        <v>233344.43</v>
      </c>
    </row>
    <row r="24" customFormat="false" ht="42.75" hidden="false" customHeight="false" outlineLevel="0" collapsed="false">
      <c r="A24" s="102" t="s">
        <v>66</v>
      </c>
      <c r="B24" s="99" t="s">
        <v>67</v>
      </c>
      <c r="C24" s="103"/>
    </row>
    <row r="25" customFormat="false" ht="28.5" hidden="false" customHeight="false" outlineLevel="0" collapsed="false">
      <c r="A25" s="104" t="s">
        <v>68</v>
      </c>
      <c r="B25" s="99" t="s">
        <v>69</v>
      </c>
      <c r="C25" s="100"/>
    </row>
    <row r="26" customFormat="false" ht="28.5" hidden="false" customHeight="false" outlineLevel="0" collapsed="false">
      <c r="A26" s="104" t="s">
        <v>70</v>
      </c>
      <c r="B26" s="105" t="s">
        <v>71</v>
      </c>
      <c r="C26" s="100"/>
    </row>
    <row r="27" customFormat="false" ht="42.75" hidden="false" customHeight="false" outlineLevel="0" collapsed="false">
      <c r="A27" s="104" t="s">
        <v>72</v>
      </c>
      <c r="B27" s="99" t="s">
        <v>73</v>
      </c>
      <c r="C27" s="100"/>
    </row>
    <row r="28" customFormat="false" ht="14.25" hidden="false" customHeight="false" outlineLevel="0" collapsed="false">
      <c r="A28" s="96"/>
      <c r="B28" s="99"/>
      <c r="C28" s="100"/>
    </row>
    <row r="29" customFormat="false" ht="15" hidden="false" customHeight="false" outlineLevel="0" collapsed="false">
      <c r="A29" s="106" t="s">
        <v>15</v>
      </c>
      <c r="B29" s="107"/>
      <c r="C29" s="108" t="n">
        <f aca="false">SUM(C15:C28)</f>
        <v>813161.13</v>
      </c>
    </row>
    <row r="30" customFormat="false" ht="12.75" hidden="false" customHeight="false" outlineLevel="0" collapsed="false">
      <c r="A30" s="1"/>
      <c r="B30" s="109"/>
      <c r="C30" s="109"/>
    </row>
    <row r="31" customFormat="false" ht="12.75" hidden="false" customHeight="false" outlineLevel="0" collapsed="false">
      <c r="A31" s="1"/>
      <c r="B31" s="109"/>
      <c r="C31" s="109"/>
    </row>
    <row r="32" customFormat="false" ht="12.75" hidden="false" customHeight="false" outlineLevel="0" collapsed="false">
      <c r="A32" s="1"/>
      <c r="B32" s="109"/>
      <c r="C32" s="109"/>
    </row>
    <row r="33" customFormat="false" ht="12.75" hidden="false" customHeight="false" outlineLevel="0" collapsed="false">
      <c r="A33" s="0" t="s">
        <v>36</v>
      </c>
    </row>
    <row r="34" customFormat="false" ht="20.25" hidden="false" customHeight="false" outlineLevel="0" collapsed="false">
      <c r="A34" s="68" t="s">
        <v>37</v>
      </c>
      <c r="B34" s="69"/>
      <c r="C34" s="70" t="s">
        <v>38</v>
      </c>
    </row>
    <row r="35" customFormat="false" ht="12.75" hidden="false" customHeight="false" outlineLevel="0" collapsed="false">
      <c r="A35" s="110" t="s">
        <v>74</v>
      </c>
      <c r="B35" s="5"/>
      <c r="C35" s="111"/>
    </row>
    <row r="36" customFormat="false" ht="15" hidden="false" customHeight="false" outlineLevel="0" collapsed="false">
      <c r="A36" s="71" t="s">
        <v>39</v>
      </c>
      <c r="B36" s="82"/>
      <c r="C36" s="111"/>
    </row>
    <row r="37" customFormat="false" ht="15" hidden="false" customHeight="false" outlineLevel="0" collapsed="false">
      <c r="A37" s="73" t="s">
        <v>40</v>
      </c>
      <c r="B37" s="50"/>
      <c r="C37" s="111"/>
    </row>
    <row r="38" customFormat="false" ht="15" hidden="false" customHeight="false" outlineLevel="0" collapsed="false">
      <c r="A38" s="75" t="s">
        <v>75</v>
      </c>
      <c r="B38" s="82"/>
      <c r="C38" s="111"/>
    </row>
    <row r="39" customFormat="false" ht="15" hidden="false" customHeight="false" outlineLevel="0" collapsed="false">
      <c r="A39" s="75" t="s">
        <v>76</v>
      </c>
      <c r="B39" s="82"/>
      <c r="C39" s="111"/>
    </row>
    <row r="40" customFormat="false" ht="12.75" hidden="false" customHeight="true" outlineLevel="0" collapsed="false">
      <c r="A40" s="75" t="s">
        <v>77</v>
      </c>
      <c r="B40" s="82"/>
      <c r="C40" s="83"/>
    </row>
    <row r="41" customFormat="false" ht="12.75" hidden="false" customHeight="false" outlineLevel="0" collapsed="false">
      <c r="A41" s="110" t="s">
        <v>78</v>
      </c>
      <c r="B41" s="47"/>
      <c r="C41" s="112"/>
    </row>
    <row r="42" customFormat="false" ht="12.75" hidden="false" customHeight="false" outlineLevel="0" collapsed="false">
      <c r="A42" s="113" t="s">
        <v>79</v>
      </c>
      <c r="B42" s="5"/>
      <c r="C42" s="114"/>
    </row>
    <row r="43" customFormat="false" ht="12.75" hidden="false" customHeight="false" outlineLevel="0" collapsed="false">
      <c r="A43" s="113"/>
      <c r="B43" s="5"/>
      <c r="C43" s="114"/>
    </row>
    <row r="44" customFormat="false" ht="12.75" hidden="false" customHeight="false" outlineLevel="0" collapsed="false">
      <c r="A44" s="113"/>
      <c r="B44" s="5"/>
      <c r="C44" s="114"/>
    </row>
    <row r="45" customFormat="false" ht="12.75" hidden="false" customHeight="false" outlineLevel="0" collapsed="false">
      <c r="A45" s="113"/>
      <c r="B45" s="5"/>
      <c r="C45" s="114"/>
    </row>
    <row r="46" customFormat="false" ht="12.75" hidden="false" customHeight="false" outlineLevel="0" collapsed="false">
      <c r="A46" s="113"/>
      <c r="B46" s="5"/>
      <c r="C46" s="114"/>
    </row>
    <row r="47" customFormat="false" ht="12.75" hidden="false" customHeight="false" outlineLevel="0" collapsed="false">
      <c r="A47" s="79"/>
      <c r="B47" s="50"/>
      <c r="C47" s="80"/>
    </row>
    <row r="48" customFormat="false" ht="12.75" hidden="false" customHeight="false" outlineLevel="0" collapsed="false">
      <c r="A48" s="110"/>
      <c r="B48" s="5"/>
      <c r="C48" s="114"/>
    </row>
    <row r="49" customFormat="false" ht="12.75" hidden="false" customHeight="false" outlineLevel="0" collapsed="false">
      <c r="A49" s="81" t="s">
        <v>45</v>
      </c>
      <c r="B49" s="82"/>
      <c r="C49" s="83"/>
    </row>
    <row r="50" customFormat="false" ht="12.75" hidden="false" customHeight="false" outlineLevel="0" collapsed="false">
      <c r="A50" s="115" t="s">
        <v>46</v>
      </c>
      <c r="B50" s="48"/>
      <c r="C50" s="86"/>
    </row>
    <row r="51" customFormat="false" ht="14.25" hidden="false" customHeight="false" outlineLevel="0" collapsed="false">
      <c r="A51" s="116" t="s">
        <v>47</v>
      </c>
      <c r="B51" s="117" t="s">
        <v>48</v>
      </c>
      <c r="C51" s="89" t="s">
        <v>49</v>
      </c>
    </row>
    <row r="52" customFormat="false" ht="12.75" hidden="false" customHeight="false" outlineLevel="0" collapsed="false">
      <c r="A52" s="118"/>
      <c r="B52" s="11"/>
      <c r="C52" s="95"/>
    </row>
    <row r="53" customFormat="false" ht="40.5" hidden="false" customHeight="true" outlineLevel="0" collapsed="false">
      <c r="A53" s="118" t="s">
        <v>80</v>
      </c>
      <c r="B53" s="119"/>
      <c r="C53" s="120" t="n">
        <v>308792.31</v>
      </c>
    </row>
    <row r="54" customFormat="false" ht="42.75" hidden="false" customHeight="true" outlineLevel="0" collapsed="false">
      <c r="A54" s="118" t="s">
        <v>81</v>
      </c>
      <c r="B54" s="119" t="s">
        <v>82</v>
      </c>
      <c r="C54" s="95"/>
    </row>
    <row r="55" customFormat="false" ht="12.75" hidden="false" customHeight="false" outlineLevel="0" collapsed="false">
      <c r="A55" s="118" t="s">
        <v>83</v>
      </c>
      <c r="B55" s="11" t="s">
        <v>84</v>
      </c>
      <c r="C55" s="95"/>
    </row>
    <row r="56" customFormat="false" ht="12.75" hidden="false" customHeight="false" outlineLevel="0" collapsed="false">
      <c r="A56" s="118" t="s">
        <v>85</v>
      </c>
      <c r="B56" s="121" t="s">
        <v>86</v>
      </c>
      <c r="C56" s="95"/>
    </row>
    <row r="57" customFormat="false" ht="12.75" hidden="false" customHeight="false" outlineLevel="0" collapsed="false">
      <c r="A57" s="118"/>
      <c r="B57" s="11"/>
      <c r="C57" s="100"/>
    </row>
    <row r="58" customFormat="false" ht="12.75" hidden="false" customHeight="false" outlineLevel="0" collapsed="false">
      <c r="A58" s="118"/>
      <c r="B58" s="122"/>
      <c r="C58" s="100"/>
    </row>
    <row r="59" customFormat="false" ht="12.75" hidden="false" customHeight="false" outlineLevel="0" collapsed="false">
      <c r="A59" s="118"/>
      <c r="B59" s="122"/>
      <c r="C59" s="100"/>
    </row>
    <row r="60" customFormat="false" ht="12.75" hidden="false" customHeight="false" outlineLevel="0" collapsed="false">
      <c r="A60" s="118"/>
      <c r="B60" s="122"/>
      <c r="C60" s="100"/>
    </row>
    <row r="61" customFormat="false" ht="12.75" hidden="false" customHeight="false" outlineLevel="0" collapsed="false">
      <c r="A61" s="118"/>
      <c r="B61" s="122"/>
      <c r="C61" s="100"/>
    </row>
    <row r="62" customFormat="false" ht="12.75" hidden="false" customHeight="false" outlineLevel="0" collapsed="false">
      <c r="A62" s="118"/>
      <c r="B62" s="122"/>
      <c r="C62" s="100"/>
    </row>
    <row r="63" customFormat="false" ht="12.75" hidden="false" customHeight="false" outlineLevel="0" collapsed="false">
      <c r="A63" s="118"/>
      <c r="B63" s="122"/>
      <c r="C63" s="100"/>
    </row>
    <row r="64" customFormat="false" ht="12.75" hidden="false" customHeight="false" outlineLevel="0" collapsed="false">
      <c r="A64" s="118"/>
      <c r="B64" s="122"/>
      <c r="C64" s="100"/>
    </row>
    <row r="65" customFormat="false" ht="12.75" hidden="false" customHeight="false" outlineLevel="0" collapsed="false">
      <c r="A65" s="118"/>
      <c r="B65" s="123"/>
      <c r="C65" s="100"/>
    </row>
    <row r="66" customFormat="false" ht="12.75" hidden="false" customHeight="false" outlineLevel="0" collapsed="false">
      <c r="A66" s="118"/>
      <c r="B66" s="122"/>
      <c r="C66" s="100"/>
    </row>
    <row r="67" customFormat="false" ht="12.75" hidden="false" customHeight="false" outlineLevel="0" collapsed="false">
      <c r="A67" s="118"/>
      <c r="B67" s="122"/>
      <c r="C67" s="100"/>
    </row>
    <row r="68" customFormat="false" ht="12.75" hidden="false" customHeight="false" outlineLevel="0" collapsed="false">
      <c r="A68" s="118"/>
      <c r="B68" s="122"/>
      <c r="C68" s="100"/>
    </row>
    <row r="69" customFormat="false" ht="12.75" hidden="false" customHeight="false" outlineLevel="0" collapsed="false">
      <c r="A69" s="118"/>
      <c r="B69" s="122"/>
      <c r="C69" s="100"/>
    </row>
    <row r="70" customFormat="false" ht="12.75" hidden="false" customHeight="false" outlineLevel="0" collapsed="false">
      <c r="A70" s="118"/>
      <c r="B70" s="122"/>
      <c r="C70" s="100"/>
    </row>
    <row r="71" customFormat="false" ht="15" hidden="false" customHeight="false" outlineLevel="0" collapsed="false">
      <c r="A71" s="124" t="s">
        <v>15</v>
      </c>
      <c r="B71" s="125"/>
      <c r="C71" s="126" t="n">
        <f aca="false">SUM(C53:C70)</f>
        <v>308792.31</v>
      </c>
    </row>
    <row r="72" customFormat="false" ht="12.75" hidden="false" customHeight="false" outlineLevel="0" collapsed="false">
      <c r="A72" s="127"/>
      <c r="B72" s="5"/>
      <c r="C72" s="128"/>
    </row>
    <row r="73" customFormat="false" ht="12.75" hidden="false" customHeight="false" outlineLevel="0" collapsed="false">
      <c r="A73" s="127"/>
      <c r="B73" s="5"/>
      <c r="C73" s="128"/>
    </row>
    <row r="74" customFormat="false" ht="12.75" hidden="false" customHeight="false" outlineLevel="0" collapsed="false">
      <c r="A74" s="1"/>
      <c r="B74" s="109"/>
      <c r="C74" s="109"/>
    </row>
    <row r="75" customFormat="false" ht="12.75" hidden="false" customHeight="false" outlineLevel="0" collapsed="false">
      <c r="A75" s="0" t="s">
        <v>36</v>
      </c>
    </row>
    <row r="76" customFormat="false" ht="20.25" hidden="false" customHeight="false" outlineLevel="0" collapsed="false">
      <c r="A76" s="68" t="s">
        <v>37</v>
      </c>
      <c r="B76" s="69"/>
      <c r="C76" s="70" t="s">
        <v>38</v>
      </c>
    </row>
    <row r="77" customFormat="false" ht="12.75" hidden="false" customHeight="false" outlineLevel="0" collapsed="false">
      <c r="A77" s="110" t="s">
        <v>74</v>
      </c>
      <c r="B77" s="5"/>
      <c r="C77" s="114"/>
    </row>
    <row r="78" customFormat="false" ht="15" hidden="false" customHeight="false" outlineLevel="0" collapsed="false">
      <c r="A78" s="71" t="s">
        <v>39</v>
      </c>
      <c r="B78" s="13"/>
      <c r="C78" s="111"/>
    </row>
    <row r="79" customFormat="false" ht="15" hidden="false" customHeight="false" outlineLevel="0" collapsed="false">
      <c r="A79" s="73" t="s">
        <v>87</v>
      </c>
      <c r="B79" s="26"/>
      <c r="C79" s="111"/>
    </row>
    <row r="80" customFormat="false" ht="15" hidden="false" customHeight="false" outlineLevel="0" collapsed="false">
      <c r="A80" s="75" t="s">
        <v>88</v>
      </c>
      <c r="B80" s="13"/>
      <c r="C80" s="111"/>
    </row>
    <row r="81" customFormat="false" ht="15" hidden="false" customHeight="false" outlineLevel="0" collapsed="false">
      <c r="A81" s="75" t="s">
        <v>89</v>
      </c>
      <c r="B81" s="13"/>
      <c r="C81" s="111"/>
    </row>
    <row r="82" customFormat="false" ht="14.25" hidden="false" customHeight="false" outlineLevel="0" collapsed="false">
      <c r="A82" s="75" t="s">
        <v>90</v>
      </c>
      <c r="B82" s="82"/>
      <c r="C82" s="83"/>
    </row>
    <row r="83" customFormat="false" ht="47.25" hidden="false" customHeight="true" outlineLevel="0" collapsed="false">
      <c r="A83" s="78" t="s">
        <v>91</v>
      </c>
      <c r="B83" s="78"/>
      <c r="C83" s="78"/>
    </row>
    <row r="84" customFormat="false" ht="12.75" hidden="false" customHeight="false" outlineLevel="0" collapsed="false">
      <c r="A84" s="113"/>
      <c r="B84" s="5"/>
      <c r="C84" s="114"/>
    </row>
    <row r="85" customFormat="false" ht="12.75" hidden="false" customHeight="false" outlineLevel="0" collapsed="false">
      <c r="A85" s="113"/>
      <c r="B85" s="5"/>
      <c r="C85" s="114"/>
    </row>
    <row r="86" customFormat="false" ht="12.75" hidden="false" customHeight="false" outlineLevel="0" collapsed="false">
      <c r="A86" s="79"/>
      <c r="B86" s="50"/>
      <c r="C86" s="80"/>
    </row>
    <row r="87" customFormat="false" ht="12.75" hidden="false" customHeight="false" outlineLevel="0" collapsed="false">
      <c r="A87" s="110"/>
      <c r="B87" s="5"/>
      <c r="C87" s="114"/>
    </row>
    <row r="88" customFormat="false" ht="12.75" hidden="false" customHeight="false" outlineLevel="0" collapsed="false">
      <c r="A88" s="81" t="s">
        <v>45</v>
      </c>
      <c r="B88" s="82"/>
      <c r="C88" s="83"/>
    </row>
    <row r="89" customFormat="false" ht="12.75" hidden="false" customHeight="false" outlineLevel="0" collapsed="false">
      <c r="A89" s="84" t="s">
        <v>46</v>
      </c>
      <c r="B89" s="85"/>
      <c r="C89" s="86"/>
    </row>
    <row r="90" customFormat="false" ht="12.75" hidden="false" customHeight="false" outlineLevel="0" collapsed="false">
      <c r="A90" s="129" t="s">
        <v>47</v>
      </c>
      <c r="B90" s="130" t="s">
        <v>48</v>
      </c>
      <c r="C90" s="131" t="s">
        <v>49</v>
      </c>
    </row>
    <row r="91" customFormat="false" ht="12.75" hidden="false" customHeight="false" outlineLevel="0" collapsed="false">
      <c r="A91" s="115"/>
      <c r="B91" s="122"/>
      <c r="C91" s="95"/>
    </row>
    <row r="92" customFormat="false" ht="15" hidden="false" customHeight="false" outlineLevel="0" collapsed="false">
      <c r="A92" s="132" t="s">
        <v>92</v>
      </c>
      <c r="B92" s="123" t="s">
        <v>93</v>
      </c>
      <c r="C92" s="98" t="n">
        <v>35000</v>
      </c>
    </row>
    <row r="93" customFormat="false" ht="12.75" hidden="false" customHeight="false" outlineLevel="0" collapsed="false">
      <c r="A93" s="118"/>
      <c r="B93" s="121" t="s">
        <v>94</v>
      </c>
      <c r="C93" s="100"/>
    </row>
    <row r="94" customFormat="false" ht="12.75" hidden="false" customHeight="false" outlineLevel="0" collapsed="false">
      <c r="A94" s="118"/>
      <c r="B94" s="5"/>
      <c r="C94" s="100"/>
    </row>
    <row r="95" customFormat="false" ht="38.25" hidden="false" customHeight="false" outlineLevel="0" collapsed="false">
      <c r="A95" s="132" t="s">
        <v>95</v>
      </c>
      <c r="B95" s="133" t="s">
        <v>96</v>
      </c>
      <c r="C95" s="98"/>
    </row>
    <row r="96" customFormat="false" ht="15" hidden="false" customHeight="false" outlineLevel="0" collapsed="false">
      <c r="A96" s="132"/>
      <c r="B96" s="133"/>
      <c r="C96" s="98"/>
    </row>
    <row r="97" customFormat="false" ht="15" hidden="false" customHeight="false" outlineLevel="0" collapsed="false">
      <c r="A97" s="118" t="s">
        <v>95</v>
      </c>
      <c r="B97" s="133"/>
      <c r="C97" s="98" t="n">
        <v>1103206.95</v>
      </c>
    </row>
    <row r="98" customFormat="false" ht="15" hidden="false" customHeight="false" outlineLevel="0" collapsed="false">
      <c r="A98" s="132"/>
      <c r="B98" s="133"/>
      <c r="C98" s="98"/>
    </row>
    <row r="99" customFormat="false" ht="15" hidden="false" customHeight="false" outlineLevel="0" collapsed="false">
      <c r="A99" s="118" t="s">
        <v>97</v>
      </c>
      <c r="B99" s="133"/>
      <c r="C99" s="98" t="n">
        <v>1035131.84</v>
      </c>
    </row>
    <row r="100" customFormat="false" ht="12.75" hidden="false" customHeight="false" outlineLevel="0" collapsed="false">
      <c r="A100" s="118"/>
      <c r="B100" s="5"/>
      <c r="C100" s="100"/>
    </row>
    <row r="101" customFormat="false" ht="15" hidden="false" customHeight="false" outlineLevel="0" collapsed="false">
      <c r="A101" s="118" t="s">
        <v>98</v>
      </c>
      <c r="B101" s="5"/>
      <c r="C101" s="98" t="n">
        <v>20000</v>
      </c>
    </row>
    <row r="102" customFormat="false" ht="12.75" hidden="false" customHeight="false" outlineLevel="0" collapsed="false">
      <c r="A102" s="118"/>
      <c r="B102" s="122"/>
      <c r="C102" s="100"/>
    </row>
    <row r="103" customFormat="false" ht="15" hidden="false" customHeight="false" outlineLevel="0" collapsed="false">
      <c r="A103" s="118" t="s">
        <v>95</v>
      </c>
      <c r="B103" s="5"/>
      <c r="C103" s="98" t="n">
        <v>75332.11</v>
      </c>
    </row>
    <row r="104" customFormat="false" ht="12.75" hidden="false" customHeight="false" outlineLevel="0" collapsed="false">
      <c r="A104" s="134" t="s">
        <v>99</v>
      </c>
      <c r="B104" s="122"/>
      <c r="C104" s="100"/>
    </row>
    <row r="105" customFormat="false" ht="12.75" hidden="false" customHeight="false" outlineLevel="0" collapsed="false">
      <c r="A105" s="134"/>
      <c r="B105" s="122"/>
      <c r="C105" s="100"/>
    </row>
    <row r="106" customFormat="false" ht="15" hidden="false" customHeight="false" outlineLevel="0" collapsed="false">
      <c r="A106" s="118" t="s">
        <v>97</v>
      </c>
      <c r="B106" s="133"/>
      <c r="C106" s="98"/>
    </row>
    <row r="107" customFormat="false" ht="12.75" hidden="false" customHeight="false" outlineLevel="0" collapsed="false">
      <c r="A107" s="134" t="s">
        <v>99</v>
      </c>
      <c r="B107" s="122"/>
      <c r="C107" s="100"/>
    </row>
    <row r="108" customFormat="false" ht="12.75" hidden="false" customHeight="false" outlineLevel="0" collapsed="false">
      <c r="A108" s="118"/>
      <c r="B108" s="122"/>
      <c r="C108" s="100"/>
    </row>
    <row r="109" customFormat="false" ht="15" hidden="false" customHeight="false" outlineLevel="0" collapsed="false">
      <c r="A109" s="118"/>
      <c r="B109" s="122"/>
      <c r="C109" s="98"/>
    </row>
    <row r="110" customFormat="false" ht="12.75" hidden="false" customHeight="false" outlineLevel="0" collapsed="false">
      <c r="A110" s="135"/>
      <c r="B110" s="122"/>
      <c r="C110" s="100"/>
    </row>
    <row r="111" customFormat="false" ht="12.75" hidden="false" customHeight="false" outlineLevel="0" collapsed="false">
      <c r="A111" s="135"/>
      <c r="B111" s="122"/>
      <c r="C111" s="100"/>
    </row>
    <row r="112" customFormat="false" ht="12.75" hidden="false" customHeight="false" outlineLevel="0" collapsed="false">
      <c r="A112" s="118"/>
      <c r="B112" s="122"/>
      <c r="C112" s="100"/>
    </row>
    <row r="113" customFormat="false" ht="12.75" hidden="false" customHeight="false" outlineLevel="0" collapsed="false">
      <c r="A113" s="118"/>
      <c r="B113" s="122"/>
      <c r="C113" s="100"/>
    </row>
    <row r="114" customFormat="false" ht="15" hidden="false" customHeight="false" outlineLevel="0" collapsed="false">
      <c r="A114" s="106" t="s">
        <v>15</v>
      </c>
      <c r="B114" s="125"/>
      <c r="C114" s="126" t="n">
        <f aca="false">SUM(C92:C113)</f>
        <v>2268670.9</v>
      </c>
    </row>
    <row r="115" customFormat="false" ht="12.75" hidden="false" customHeight="false" outlineLevel="0" collapsed="false">
      <c r="A115" s="1"/>
      <c r="B115" s="109"/>
      <c r="C115" s="109"/>
    </row>
    <row r="116" customFormat="false" ht="12.75" hidden="false" customHeight="false" outlineLevel="0" collapsed="false">
      <c r="A116" s="1"/>
      <c r="B116" s="109"/>
      <c r="C116" s="109"/>
    </row>
    <row r="117" customFormat="false" ht="12.75" hidden="false" customHeight="false" outlineLevel="0" collapsed="false">
      <c r="A117" s="1"/>
      <c r="B117" s="109"/>
      <c r="C117" s="109"/>
    </row>
    <row r="118" customFormat="false" ht="12.75" hidden="false" customHeight="false" outlineLevel="0" collapsed="false">
      <c r="A118" s="0" t="s">
        <v>36</v>
      </c>
    </row>
    <row r="119" customFormat="false" ht="20.25" hidden="false" customHeight="false" outlineLevel="0" collapsed="false">
      <c r="A119" s="68" t="s">
        <v>37</v>
      </c>
      <c r="B119" s="69"/>
      <c r="C119" s="70" t="s">
        <v>38</v>
      </c>
    </row>
    <row r="120" customFormat="false" ht="12.75" hidden="false" customHeight="false" outlineLevel="0" collapsed="false">
      <c r="A120" s="110"/>
      <c r="B120" s="5"/>
      <c r="C120" s="114"/>
    </row>
    <row r="121" customFormat="false" ht="15" hidden="false" customHeight="false" outlineLevel="0" collapsed="false">
      <c r="A121" s="71" t="s">
        <v>100</v>
      </c>
      <c r="B121" s="82"/>
      <c r="C121" s="111"/>
    </row>
    <row r="122" customFormat="false" ht="15" hidden="false" customHeight="false" outlineLevel="0" collapsed="false">
      <c r="A122" s="73" t="s">
        <v>40</v>
      </c>
      <c r="B122" s="50"/>
      <c r="C122" s="111"/>
    </row>
    <row r="123" customFormat="false" ht="15" hidden="false" customHeight="false" outlineLevel="0" collapsed="false">
      <c r="A123" s="75" t="s">
        <v>101</v>
      </c>
      <c r="B123" s="82"/>
      <c r="C123" s="111"/>
    </row>
    <row r="124" customFormat="false" ht="15" hidden="false" customHeight="false" outlineLevel="0" collapsed="false">
      <c r="A124" s="75" t="s">
        <v>102</v>
      </c>
      <c r="B124" s="82"/>
      <c r="C124" s="111"/>
    </row>
    <row r="125" customFormat="false" ht="14.25" hidden="false" customHeight="false" outlineLevel="0" collapsed="false">
      <c r="A125" s="75" t="s">
        <v>103</v>
      </c>
      <c r="B125" s="82"/>
      <c r="C125" s="83"/>
    </row>
    <row r="126" customFormat="false" ht="36.75" hidden="false" customHeight="true" outlineLevel="0" collapsed="false">
      <c r="A126" s="136" t="s">
        <v>104</v>
      </c>
      <c r="B126" s="136"/>
      <c r="C126" s="112"/>
    </row>
    <row r="127" customFormat="false" ht="12.75" hidden="false" customHeight="false" outlineLevel="0" collapsed="false">
      <c r="A127" s="113"/>
      <c r="B127" s="5"/>
      <c r="C127" s="114"/>
    </row>
    <row r="128" customFormat="false" ht="12.75" hidden="false" customHeight="false" outlineLevel="0" collapsed="false">
      <c r="A128" s="79"/>
      <c r="B128" s="50"/>
      <c r="C128" s="80"/>
    </row>
    <row r="129" customFormat="false" ht="12.75" hidden="false" customHeight="false" outlineLevel="0" collapsed="false">
      <c r="A129" s="110"/>
      <c r="B129" s="5"/>
      <c r="C129" s="114"/>
    </row>
    <row r="130" customFormat="false" ht="12.75" hidden="false" customHeight="false" outlineLevel="0" collapsed="false">
      <c r="A130" s="81" t="s">
        <v>45</v>
      </c>
      <c r="B130" s="82"/>
      <c r="C130" s="83"/>
    </row>
    <row r="131" customFormat="false" ht="12.75" hidden="false" customHeight="false" outlineLevel="0" collapsed="false">
      <c r="A131" s="137" t="s">
        <v>46</v>
      </c>
      <c r="B131" s="85"/>
      <c r="C131" s="112"/>
    </row>
    <row r="132" customFormat="false" ht="12.75" hidden="false" customHeight="false" outlineLevel="0" collapsed="false">
      <c r="A132" s="138" t="s">
        <v>47</v>
      </c>
      <c r="B132" s="130" t="s">
        <v>48</v>
      </c>
      <c r="C132" s="139" t="s">
        <v>49</v>
      </c>
    </row>
    <row r="133" customFormat="false" ht="12.75" hidden="false" customHeight="false" outlineLevel="0" collapsed="false">
      <c r="A133" s="115"/>
      <c r="B133" s="122"/>
      <c r="C133" s="95"/>
    </row>
    <row r="134" customFormat="false" ht="12.75" hidden="false" customHeight="false" outlineLevel="0" collapsed="false">
      <c r="A134" s="118"/>
      <c r="B134" s="122"/>
      <c r="C134" s="100"/>
    </row>
    <row r="135" customFormat="false" ht="42.75" hidden="false" customHeight="true" outlineLevel="0" collapsed="false">
      <c r="A135" s="101" t="s">
        <v>105</v>
      </c>
      <c r="B135" s="5" t="s">
        <v>106</v>
      </c>
      <c r="C135" s="140" t="n">
        <v>394106.76</v>
      </c>
    </row>
    <row r="136" customFormat="false" ht="12.75" hidden="false" customHeight="false" outlineLevel="0" collapsed="false">
      <c r="A136" s="118"/>
      <c r="B136" s="122"/>
      <c r="C136" s="100"/>
    </row>
    <row r="137" customFormat="false" ht="12.75" hidden="false" customHeight="false" outlineLevel="0" collapsed="false">
      <c r="A137" s="118"/>
      <c r="B137" s="122"/>
      <c r="C137" s="100"/>
    </row>
    <row r="138" customFormat="false" ht="12.75" hidden="false" customHeight="false" outlineLevel="0" collapsed="false">
      <c r="A138" s="118"/>
      <c r="B138" s="122"/>
      <c r="C138" s="100"/>
    </row>
    <row r="139" customFormat="false" ht="12.75" hidden="false" customHeight="false" outlineLevel="0" collapsed="false">
      <c r="A139" s="118"/>
      <c r="B139" s="122"/>
      <c r="C139" s="100"/>
    </row>
    <row r="140" customFormat="false" ht="12.75" hidden="false" customHeight="false" outlineLevel="0" collapsed="false">
      <c r="A140" s="118"/>
      <c r="B140" s="122"/>
      <c r="C140" s="100"/>
    </row>
    <row r="141" customFormat="false" ht="12.75" hidden="false" customHeight="false" outlineLevel="0" collapsed="false">
      <c r="A141" s="118"/>
      <c r="B141" s="122"/>
      <c r="C141" s="100"/>
    </row>
    <row r="142" customFormat="false" ht="12.75" hidden="false" customHeight="false" outlineLevel="0" collapsed="false">
      <c r="A142" s="118"/>
      <c r="B142" s="122"/>
      <c r="C142" s="100"/>
    </row>
    <row r="143" customFormat="false" ht="12.75" hidden="false" customHeight="false" outlineLevel="0" collapsed="false">
      <c r="A143" s="118"/>
      <c r="B143" s="122"/>
      <c r="C143" s="100"/>
    </row>
    <row r="144" customFormat="false" ht="12.75" hidden="false" customHeight="false" outlineLevel="0" collapsed="false">
      <c r="A144" s="118"/>
      <c r="B144" s="122"/>
      <c r="C144" s="100"/>
    </row>
    <row r="145" customFormat="false" ht="12.75" hidden="false" customHeight="false" outlineLevel="0" collapsed="false">
      <c r="A145" s="118"/>
      <c r="B145" s="122"/>
      <c r="C145" s="100"/>
    </row>
    <row r="146" customFormat="false" ht="12.75" hidden="false" customHeight="false" outlineLevel="0" collapsed="false">
      <c r="A146" s="118"/>
      <c r="B146" s="122"/>
      <c r="C146" s="100"/>
    </row>
    <row r="147" customFormat="false" ht="12.75" hidden="false" customHeight="false" outlineLevel="0" collapsed="false">
      <c r="A147" s="118"/>
      <c r="B147" s="122"/>
      <c r="C147" s="100"/>
    </row>
    <row r="148" customFormat="false" ht="12.75" hidden="false" customHeight="false" outlineLevel="0" collapsed="false">
      <c r="A148" s="118"/>
      <c r="B148" s="122"/>
      <c r="C148" s="100"/>
    </row>
    <row r="149" customFormat="false" ht="12.75" hidden="false" customHeight="false" outlineLevel="0" collapsed="false">
      <c r="A149" s="118"/>
      <c r="B149" s="122"/>
      <c r="C149" s="100"/>
    </row>
    <row r="150" customFormat="false" ht="15" hidden="false" customHeight="false" outlineLevel="0" collapsed="false">
      <c r="A150" s="106" t="s">
        <v>15</v>
      </c>
      <c r="B150" s="107"/>
      <c r="C150" s="141" t="n">
        <f aca="false">SUM(C134:C149)</f>
        <v>394106.76</v>
      </c>
    </row>
  </sheetData>
  <mergeCells count="4">
    <mergeCell ref="A7:C7"/>
    <mergeCell ref="A8:C8"/>
    <mergeCell ref="A83:C83"/>
    <mergeCell ref="A126:B126"/>
  </mergeCells>
  <printOptions headings="false" gridLines="false" gridLinesSet="true" horizontalCentered="true" verticalCentered="false"/>
  <pageMargins left="0.315277777777778" right="0.669444444444445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7" activeCellId="0" sqref="B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20.41"/>
    <col collapsed="false" customWidth="true" hidden="false" outlineLevel="0" max="7" min="7" style="0" width="14.7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/>
      <c r="B1" s="109"/>
      <c r="C1" s="109"/>
      <c r="D1" s="109"/>
    </row>
    <row r="2" customFormat="false" ht="12.75" hidden="false" customHeight="false" outlineLevel="0" collapsed="false">
      <c r="A2" s="1"/>
      <c r="B2" s="109"/>
      <c r="C2" s="109"/>
      <c r="D2" s="109"/>
    </row>
    <row r="3" customFormat="false" ht="12.75" hidden="false" customHeight="false" outlineLevel="0" collapsed="false">
      <c r="C3" s="0" t="s">
        <v>107</v>
      </c>
    </row>
    <row r="4" customFormat="false" ht="20.25" hidden="false" customHeight="true" outlineLevel="0" collapsed="false">
      <c r="A4" s="142" t="s">
        <v>108</v>
      </c>
      <c r="B4" s="142"/>
      <c r="C4" s="142"/>
      <c r="D4" s="142"/>
      <c r="E4" s="142"/>
      <c r="F4" s="142"/>
      <c r="G4" s="143" t="s">
        <v>109</v>
      </c>
      <c r="H4" s="144"/>
    </row>
    <row r="5" s="5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147"/>
    </row>
    <row r="6" customFormat="false" ht="12.75" hidden="false" customHeight="false" outlineLevel="0" collapsed="false">
      <c r="A6" s="148" t="s">
        <v>110</v>
      </c>
      <c r="B6" s="82"/>
      <c r="C6" s="82"/>
      <c r="D6" s="82"/>
      <c r="E6" s="82"/>
      <c r="F6" s="82"/>
      <c r="G6" s="83"/>
    </row>
    <row r="7" customFormat="false" ht="12.75" hidden="false" customHeight="false" outlineLevel="0" collapsed="false">
      <c r="A7" s="149" t="s">
        <v>111</v>
      </c>
      <c r="B7" s="82"/>
      <c r="C7" s="82"/>
      <c r="D7" s="82"/>
      <c r="E7" s="82"/>
      <c r="F7" s="82"/>
      <c r="G7" s="83"/>
    </row>
    <row r="8" customFormat="false" ht="12.75" hidden="false" customHeight="false" outlineLevel="0" collapsed="false">
      <c r="A8" s="150" t="s">
        <v>112</v>
      </c>
      <c r="B8" s="151" t="s">
        <v>113</v>
      </c>
      <c r="C8" s="82"/>
      <c r="D8" s="82"/>
      <c r="E8" s="82"/>
      <c r="F8" s="82"/>
      <c r="G8" s="83"/>
    </row>
    <row r="9" customFormat="false" ht="12.75" hidden="false" customHeight="false" outlineLevel="0" collapsed="false">
      <c r="A9" s="110"/>
      <c r="B9" s="5"/>
      <c r="C9" s="5"/>
      <c r="D9" s="5"/>
      <c r="E9" s="5"/>
      <c r="F9" s="5"/>
      <c r="G9" s="114"/>
    </row>
    <row r="10" customFormat="false" ht="12.75" hidden="false" customHeight="false" outlineLevel="0" collapsed="false">
      <c r="A10" s="115" t="s">
        <v>114</v>
      </c>
      <c r="B10" s="152"/>
      <c r="C10" s="82"/>
      <c r="D10" s="82" t="s">
        <v>115</v>
      </c>
      <c r="E10" s="82"/>
      <c r="F10" s="52"/>
      <c r="G10" s="112"/>
    </row>
    <row r="11" customFormat="false" ht="12.75" hidden="false" customHeight="false" outlineLevel="0" collapsed="false">
      <c r="A11" s="118" t="s">
        <v>116</v>
      </c>
      <c r="B11" s="91" t="s">
        <v>117</v>
      </c>
      <c r="C11" s="153" t="s">
        <v>118</v>
      </c>
      <c r="D11" s="91" t="s">
        <v>119</v>
      </c>
      <c r="E11" s="154" t="s">
        <v>99</v>
      </c>
      <c r="F11" s="91" t="s">
        <v>120</v>
      </c>
      <c r="G11" s="155" t="s">
        <v>121</v>
      </c>
    </row>
    <row r="12" customFormat="false" ht="12.75" hidden="false" customHeight="false" outlineLevel="0" collapsed="false">
      <c r="A12" s="156" t="s">
        <v>122</v>
      </c>
      <c r="B12" s="130"/>
      <c r="C12" s="157" t="s">
        <v>123</v>
      </c>
      <c r="D12" s="130" t="s">
        <v>124</v>
      </c>
      <c r="E12" s="157" t="s">
        <v>125</v>
      </c>
      <c r="F12" s="130"/>
      <c r="G12" s="80"/>
    </row>
    <row r="13" s="164" customFormat="true" ht="15.75" hidden="false" customHeight="false" outlineLevel="0" collapsed="false">
      <c r="A13" s="158" t="s">
        <v>126</v>
      </c>
      <c r="B13" s="159"/>
      <c r="C13" s="160"/>
      <c r="D13" s="161"/>
      <c r="E13" s="162"/>
      <c r="F13" s="161"/>
      <c r="G13" s="163"/>
    </row>
    <row r="14" s="164" customFormat="true" ht="15" hidden="false" customHeight="false" outlineLevel="0" collapsed="false">
      <c r="A14" s="165" t="s">
        <v>127</v>
      </c>
      <c r="B14" s="166" t="n">
        <f aca="false">SUM(B16:B17)</f>
        <v>479097.76</v>
      </c>
      <c r="C14" s="166" t="n">
        <f aca="false">SUM(C16:C17)</f>
        <v>334063.37</v>
      </c>
      <c r="D14" s="166"/>
      <c r="E14" s="166"/>
      <c r="F14" s="166"/>
      <c r="G14" s="167" t="n">
        <f aca="false">SUM(B14:F14)</f>
        <v>813161.13</v>
      </c>
    </row>
    <row r="15" customFormat="false" ht="15" hidden="false" customHeight="false" outlineLevel="0" collapsed="false">
      <c r="A15" s="118"/>
      <c r="B15" s="168"/>
      <c r="C15" s="169"/>
      <c r="D15" s="170"/>
      <c r="E15" s="171"/>
      <c r="F15" s="170"/>
      <c r="G15" s="172"/>
    </row>
    <row r="16" customFormat="false" ht="15" hidden="false" customHeight="false" outlineLevel="0" collapsed="false">
      <c r="A16" s="173" t="s">
        <v>128</v>
      </c>
      <c r="B16" s="174" t="n">
        <v>266624.15</v>
      </c>
      <c r="C16" s="175" t="n">
        <v>313192.55</v>
      </c>
      <c r="D16" s="176"/>
      <c r="E16" s="175"/>
      <c r="F16" s="176"/>
      <c r="G16" s="167" t="n">
        <f aca="false">SUM(B16:F16)</f>
        <v>579816.7</v>
      </c>
    </row>
    <row r="17" customFormat="false" ht="15" hidden="false" customHeight="false" outlineLevel="0" collapsed="false">
      <c r="A17" s="173" t="s">
        <v>129</v>
      </c>
      <c r="B17" s="174" t="n">
        <v>212473.61</v>
      </c>
      <c r="C17" s="175" t="n">
        <v>20870.82</v>
      </c>
      <c r="D17" s="176"/>
      <c r="E17" s="175"/>
      <c r="F17" s="176"/>
      <c r="G17" s="167" t="n">
        <f aca="false">SUM(B17:F17)</f>
        <v>233344.43</v>
      </c>
    </row>
    <row r="18" customFormat="false" ht="14.25" hidden="false" customHeight="false" outlineLevel="0" collapsed="false">
      <c r="A18" s="177"/>
      <c r="B18" s="168"/>
      <c r="C18" s="171"/>
      <c r="D18" s="170"/>
      <c r="E18" s="171"/>
      <c r="F18" s="170"/>
      <c r="G18" s="172"/>
    </row>
    <row r="19" customFormat="false" ht="15" hidden="false" customHeight="false" outlineLevel="0" collapsed="false">
      <c r="A19" s="178" t="s">
        <v>130</v>
      </c>
      <c r="B19" s="179" t="n">
        <f aca="false">SUM(B20:B21)</f>
        <v>207696.92</v>
      </c>
      <c r="C19" s="180" t="n">
        <f aca="false">SUM(C20:C21)</f>
        <v>101095.39</v>
      </c>
      <c r="D19" s="176"/>
      <c r="E19" s="175"/>
      <c r="F19" s="176"/>
      <c r="G19" s="167" t="n">
        <f aca="false">SUM(B19:F19)</f>
        <v>308792.31</v>
      </c>
    </row>
    <row r="20" s="164" customFormat="true" ht="15" hidden="false" customHeight="false" outlineLevel="0" collapsed="false">
      <c r="A20" s="181"/>
      <c r="B20" s="182"/>
      <c r="C20" s="169"/>
      <c r="D20" s="183"/>
      <c r="E20" s="169"/>
      <c r="F20" s="183"/>
      <c r="G20" s="184"/>
    </row>
    <row r="21" s="164" customFormat="true" ht="15" hidden="false" customHeight="false" outlineLevel="0" collapsed="false">
      <c r="A21" s="185" t="s">
        <v>131</v>
      </c>
      <c r="B21" s="174" t="n">
        <v>207696.92</v>
      </c>
      <c r="C21" s="174" t="n">
        <v>101095.39</v>
      </c>
      <c r="D21" s="179"/>
      <c r="E21" s="179"/>
      <c r="F21" s="179"/>
      <c r="G21" s="167" t="n">
        <f aca="false">SUM(B21:F21)</f>
        <v>308792.31</v>
      </c>
    </row>
    <row r="22" customFormat="false" ht="14.25" hidden="false" customHeight="false" outlineLevel="0" collapsed="false">
      <c r="A22" s="177"/>
      <c r="B22" s="168"/>
      <c r="C22" s="171"/>
      <c r="D22" s="170"/>
      <c r="E22" s="171"/>
      <c r="F22" s="170"/>
      <c r="G22" s="172"/>
    </row>
    <row r="23" customFormat="false" ht="14.25" hidden="false" customHeight="false" outlineLevel="0" collapsed="false">
      <c r="A23" s="177"/>
      <c r="B23" s="168"/>
      <c r="C23" s="171"/>
      <c r="D23" s="170"/>
      <c r="E23" s="171"/>
      <c r="F23" s="170"/>
      <c r="G23" s="172"/>
    </row>
    <row r="24" customFormat="false" ht="14.25" hidden="false" customHeight="false" outlineLevel="0" collapsed="false">
      <c r="A24" s="186"/>
      <c r="B24" s="168"/>
      <c r="C24" s="171"/>
      <c r="D24" s="170"/>
      <c r="E24" s="171"/>
      <c r="F24" s="170"/>
      <c r="G24" s="172"/>
    </row>
    <row r="25" customFormat="false" ht="14.25" hidden="false" customHeight="false" outlineLevel="0" collapsed="false">
      <c r="A25" s="177"/>
      <c r="B25" s="168"/>
      <c r="C25" s="171"/>
      <c r="D25" s="170"/>
      <c r="E25" s="171"/>
      <c r="F25" s="170"/>
      <c r="G25" s="172"/>
    </row>
    <row r="26" customFormat="false" ht="14.25" hidden="false" customHeight="false" outlineLevel="0" collapsed="false">
      <c r="A26" s="177"/>
      <c r="B26" s="168"/>
      <c r="C26" s="171"/>
      <c r="D26" s="170"/>
      <c r="E26" s="171"/>
      <c r="F26" s="170"/>
      <c r="G26" s="172"/>
    </row>
    <row r="27" customFormat="false" ht="14.25" hidden="false" customHeight="false" outlineLevel="0" collapsed="false">
      <c r="A27" s="177"/>
      <c r="B27" s="168"/>
      <c r="C27" s="171"/>
      <c r="D27" s="170"/>
      <c r="E27" s="171"/>
      <c r="F27" s="170"/>
      <c r="G27" s="172"/>
    </row>
    <row r="28" s="164" customFormat="true" ht="15" hidden="false" customHeight="false" outlineLevel="0" collapsed="false">
      <c r="A28" s="187"/>
      <c r="B28" s="182"/>
      <c r="C28" s="169"/>
      <c r="D28" s="183"/>
      <c r="E28" s="169"/>
      <c r="F28" s="183"/>
      <c r="G28" s="184"/>
    </row>
    <row r="29" s="164" customFormat="true" ht="15" hidden="false" customHeight="false" outlineLevel="0" collapsed="false">
      <c r="A29" s="188"/>
      <c r="B29" s="182"/>
      <c r="C29" s="182"/>
      <c r="D29" s="182"/>
      <c r="E29" s="182"/>
      <c r="F29" s="182"/>
      <c r="G29" s="184"/>
    </row>
    <row r="30" customFormat="false" ht="15" hidden="false" customHeight="false" outlineLevel="0" collapsed="false">
      <c r="A30" s="188"/>
      <c r="B30" s="168"/>
      <c r="C30" s="169"/>
      <c r="D30" s="170"/>
      <c r="E30" s="171"/>
      <c r="F30" s="170"/>
      <c r="G30" s="172"/>
    </row>
    <row r="31" customFormat="false" ht="14.25" hidden="false" customHeight="false" outlineLevel="0" collapsed="false">
      <c r="A31" s="177"/>
      <c r="B31" s="168"/>
      <c r="C31" s="171"/>
      <c r="D31" s="170"/>
      <c r="E31" s="189"/>
      <c r="F31" s="170"/>
      <c r="G31" s="172"/>
    </row>
    <row r="32" customFormat="false" ht="14.25" hidden="false" customHeight="false" outlineLevel="0" collapsed="false">
      <c r="A32" s="177"/>
      <c r="B32" s="168"/>
      <c r="C32" s="171"/>
      <c r="D32" s="170"/>
      <c r="E32" s="171"/>
      <c r="F32" s="170"/>
      <c r="G32" s="172"/>
    </row>
    <row r="33" customFormat="false" ht="14.25" hidden="false" customHeight="false" outlineLevel="0" collapsed="false">
      <c r="A33" s="177"/>
      <c r="B33" s="168"/>
      <c r="C33" s="171"/>
      <c r="D33" s="189"/>
      <c r="E33" s="171"/>
      <c r="F33" s="170"/>
      <c r="G33" s="172"/>
    </row>
    <row r="34" customFormat="false" ht="14.25" hidden="false" customHeight="false" outlineLevel="0" collapsed="false">
      <c r="A34" s="186"/>
      <c r="B34" s="168"/>
      <c r="C34" s="171"/>
      <c r="D34" s="189"/>
      <c r="E34" s="171"/>
      <c r="F34" s="170"/>
      <c r="G34" s="172"/>
    </row>
    <row r="35" customFormat="false" ht="14.25" hidden="false" customHeight="false" outlineLevel="0" collapsed="false">
      <c r="A35" s="190"/>
      <c r="B35" s="168"/>
      <c r="C35" s="171"/>
      <c r="D35" s="170"/>
      <c r="E35" s="171"/>
      <c r="F35" s="170"/>
      <c r="G35" s="172"/>
    </row>
    <row r="36" s="164" customFormat="true" ht="15" hidden="false" customHeight="false" outlineLevel="0" collapsed="false">
      <c r="A36" s="191" t="s">
        <v>132</v>
      </c>
      <c r="B36" s="192" t="n">
        <f aca="false">SUM(B14+B19)</f>
        <v>686794.68</v>
      </c>
      <c r="C36" s="192" t="n">
        <f aca="false">SUM(C14+C19)</f>
        <v>435158.76</v>
      </c>
      <c r="D36" s="192" t="n">
        <f aca="false">SUM(D14+D19)</f>
        <v>0</v>
      </c>
      <c r="E36" s="192" t="n">
        <f aca="false">SUM(E14+E19)</f>
        <v>0</v>
      </c>
      <c r="F36" s="192" t="n">
        <f aca="false">SUM(F14+F19)</f>
        <v>0</v>
      </c>
      <c r="G36" s="193" t="n">
        <f aca="false">SUM(G14+G19)</f>
        <v>1121953.44</v>
      </c>
    </row>
    <row r="43" customFormat="false" ht="12.75" hidden="false" customHeight="false" outlineLevel="0" collapsed="false">
      <c r="A43" s="1"/>
      <c r="B43" s="109"/>
      <c r="C43" s="109"/>
      <c r="D43" s="109"/>
    </row>
    <row r="44" customFormat="false" ht="12.75" hidden="false" customHeight="false" outlineLevel="0" collapsed="false">
      <c r="A44" s="1"/>
      <c r="B44" s="109"/>
      <c r="C44" s="109"/>
      <c r="D44" s="109"/>
    </row>
    <row r="45" customFormat="false" ht="12.75" hidden="false" customHeight="false" outlineLevel="0" collapsed="false">
      <c r="C45" s="0" t="s">
        <v>107</v>
      </c>
    </row>
    <row r="46" customFormat="false" ht="20.25" hidden="false" customHeight="false" outlineLevel="0" collapsed="false">
      <c r="A46" s="142" t="s">
        <v>108</v>
      </c>
      <c r="B46" s="142"/>
      <c r="C46" s="142"/>
      <c r="D46" s="142"/>
      <c r="E46" s="142"/>
      <c r="F46" s="142"/>
      <c r="G46" s="143" t="s">
        <v>109</v>
      </c>
    </row>
    <row r="47" customFormat="false" ht="12.75" hidden="false" customHeight="false" outlineLevel="0" collapsed="false">
      <c r="A47" s="145"/>
      <c r="B47" s="146"/>
      <c r="C47" s="146"/>
      <c r="D47" s="146"/>
      <c r="E47" s="146"/>
      <c r="F47" s="146"/>
      <c r="G47" s="147"/>
    </row>
    <row r="48" customFormat="false" ht="12.75" hidden="false" customHeight="false" outlineLevel="0" collapsed="false">
      <c r="A48" s="148" t="s">
        <v>110</v>
      </c>
      <c r="B48" s="82"/>
      <c r="C48" s="82"/>
      <c r="D48" s="82"/>
      <c r="E48" s="82"/>
      <c r="F48" s="82"/>
      <c r="G48" s="83"/>
    </row>
    <row r="49" customFormat="false" ht="12.75" hidden="false" customHeight="false" outlineLevel="0" collapsed="false">
      <c r="A49" s="149" t="s">
        <v>111</v>
      </c>
      <c r="B49" s="82"/>
      <c r="C49" s="82"/>
      <c r="D49" s="82"/>
      <c r="E49" s="82"/>
      <c r="F49" s="82"/>
      <c r="G49" s="83"/>
    </row>
    <row r="50" customFormat="false" ht="12.75" hidden="false" customHeight="false" outlineLevel="0" collapsed="false">
      <c r="A50" s="150" t="s">
        <v>112</v>
      </c>
      <c r="B50" s="151" t="s">
        <v>133</v>
      </c>
      <c r="C50" s="82"/>
      <c r="D50" s="82"/>
      <c r="E50" s="82"/>
      <c r="F50" s="82"/>
      <c r="G50" s="83"/>
    </row>
    <row r="51" customFormat="false" ht="12.75" hidden="false" customHeight="false" outlineLevel="0" collapsed="false">
      <c r="A51" s="110"/>
      <c r="B51" s="5"/>
      <c r="C51" s="5"/>
      <c r="D51" s="5"/>
      <c r="E51" s="5"/>
      <c r="F51" s="5"/>
      <c r="G51" s="114"/>
    </row>
    <row r="52" customFormat="false" ht="12.75" hidden="false" customHeight="false" outlineLevel="0" collapsed="false">
      <c r="A52" s="194" t="s">
        <v>114</v>
      </c>
      <c r="B52" s="152"/>
      <c r="C52" s="82"/>
      <c r="D52" s="82" t="s">
        <v>115</v>
      </c>
      <c r="E52" s="82"/>
      <c r="F52" s="52"/>
      <c r="G52" s="112"/>
    </row>
    <row r="53" customFormat="false" ht="12.75" hidden="false" customHeight="false" outlineLevel="0" collapsed="false">
      <c r="A53" s="110" t="s">
        <v>116</v>
      </c>
      <c r="B53" s="91" t="s">
        <v>117</v>
      </c>
      <c r="C53" s="153" t="s">
        <v>118</v>
      </c>
      <c r="D53" s="91" t="s">
        <v>119</v>
      </c>
      <c r="E53" s="154" t="s">
        <v>99</v>
      </c>
      <c r="F53" s="91" t="s">
        <v>120</v>
      </c>
      <c r="G53" s="155" t="s">
        <v>121</v>
      </c>
    </row>
    <row r="54" customFormat="false" ht="12.75" hidden="false" customHeight="false" outlineLevel="0" collapsed="false">
      <c r="A54" s="195" t="s">
        <v>122</v>
      </c>
      <c r="B54" s="130"/>
      <c r="C54" s="157" t="s">
        <v>123</v>
      </c>
      <c r="D54" s="130" t="s">
        <v>124</v>
      </c>
      <c r="E54" s="157" t="s">
        <v>125</v>
      </c>
      <c r="F54" s="130"/>
      <c r="G54" s="80"/>
    </row>
    <row r="55" customFormat="false" ht="15.75" hidden="false" customHeight="false" outlineLevel="0" collapsed="false">
      <c r="A55" s="158" t="s">
        <v>134</v>
      </c>
      <c r="B55" s="85"/>
      <c r="C55" s="160"/>
      <c r="D55" s="161"/>
      <c r="E55" s="162"/>
      <c r="F55" s="161"/>
      <c r="G55" s="163"/>
    </row>
    <row r="56" customFormat="false" ht="12.75" hidden="false" customHeight="false" outlineLevel="0" collapsed="false">
      <c r="A56" s="165" t="s">
        <v>135</v>
      </c>
      <c r="B56" s="196" t="n">
        <f aca="false">SUM(B58:B69)</f>
        <v>2268670.9</v>
      </c>
      <c r="C56" s="197"/>
      <c r="D56" s="196"/>
      <c r="E56" s="196" t="n">
        <f aca="false">SUM(E58:E69)</f>
        <v>0</v>
      </c>
      <c r="F56" s="196"/>
      <c r="G56" s="198" t="n">
        <f aca="false">SUM(B56:F56)</f>
        <v>2268670.9</v>
      </c>
    </row>
    <row r="57" customFormat="false" ht="12.75" hidden="false" customHeight="false" outlineLevel="0" collapsed="false">
      <c r="A57" s="187"/>
      <c r="B57" s="199"/>
      <c r="C57" s="200"/>
      <c r="D57" s="201"/>
      <c r="E57" s="202"/>
      <c r="F57" s="201"/>
      <c r="G57" s="203"/>
    </row>
    <row r="58" customFormat="false" ht="12.75" hidden="false" customHeight="false" outlineLevel="0" collapsed="false">
      <c r="A58" s="173" t="s">
        <v>136</v>
      </c>
      <c r="B58" s="204" t="n">
        <v>35000</v>
      </c>
      <c r="C58" s="205"/>
      <c r="D58" s="205"/>
      <c r="E58" s="205"/>
      <c r="F58" s="205"/>
      <c r="G58" s="206" t="n">
        <f aca="false">SUM(B58:F58)</f>
        <v>35000</v>
      </c>
    </row>
    <row r="59" customFormat="false" ht="12.75" hidden="false" customHeight="false" outlineLevel="0" collapsed="false">
      <c r="A59" s="173" t="s">
        <v>137</v>
      </c>
      <c r="B59" s="204" t="n">
        <v>2138338.79</v>
      </c>
      <c r="C59" s="205"/>
      <c r="D59" s="205"/>
      <c r="E59" s="205"/>
      <c r="F59" s="205"/>
      <c r="G59" s="206" t="n">
        <f aca="false">SUM(B59:F59)</f>
        <v>2138338.79</v>
      </c>
    </row>
    <row r="60" customFormat="false" ht="12.75" hidden="false" customHeight="false" outlineLevel="0" collapsed="false">
      <c r="A60" s="177" t="s">
        <v>138</v>
      </c>
      <c r="B60" s="204" t="n">
        <v>20000</v>
      </c>
      <c r="C60" s="207"/>
      <c r="D60" s="205"/>
      <c r="E60" s="207"/>
      <c r="F60" s="205"/>
      <c r="G60" s="206" t="n">
        <f aca="false">SUM(B60:F60)</f>
        <v>20000</v>
      </c>
    </row>
    <row r="61" customFormat="false" ht="12.75" hidden="false" customHeight="false" outlineLevel="0" collapsed="false">
      <c r="A61" s="177"/>
      <c r="B61" s="199"/>
      <c r="C61" s="202"/>
      <c r="D61" s="201"/>
      <c r="E61" s="202"/>
      <c r="F61" s="201"/>
      <c r="G61" s="203"/>
    </row>
    <row r="62" customFormat="false" ht="12.75" hidden="false" customHeight="false" outlineLevel="0" collapsed="false">
      <c r="A62" s="173" t="s">
        <v>136</v>
      </c>
      <c r="B62" s="204"/>
      <c r="C62" s="205"/>
      <c r="D62" s="205"/>
      <c r="E62" s="205"/>
      <c r="F62" s="205"/>
      <c r="G62" s="206"/>
    </row>
    <row r="63" customFormat="false" ht="12.75" hidden="false" customHeight="false" outlineLevel="0" collapsed="false">
      <c r="A63" s="173" t="s">
        <v>139</v>
      </c>
      <c r="B63" s="205" t="n">
        <v>0</v>
      </c>
      <c r="C63" s="205"/>
      <c r="D63" s="205"/>
      <c r="E63" s="205"/>
      <c r="F63" s="205"/>
      <c r="G63" s="206" t="n">
        <f aca="false">SUM(B63:F63)</f>
        <v>0</v>
      </c>
    </row>
    <row r="64" customFormat="false" ht="12.75" hidden="false" customHeight="false" outlineLevel="0" collapsed="false">
      <c r="A64" s="177" t="s">
        <v>138</v>
      </c>
      <c r="B64" s="199"/>
      <c r="C64" s="207"/>
      <c r="D64" s="205"/>
      <c r="E64" s="207"/>
      <c r="F64" s="205"/>
      <c r="G64" s="206" t="n">
        <f aca="false">SUM(B64:F64)</f>
        <v>0</v>
      </c>
    </row>
    <row r="65" customFormat="false" ht="12.75" hidden="false" customHeight="false" outlineLevel="0" collapsed="false">
      <c r="A65" s="208"/>
      <c r="B65" s="205"/>
      <c r="C65" s="205"/>
      <c r="D65" s="205"/>
      <c r="E65" s="205"/>
      <c r="F65" s="205"/>
      <c r="G65" s="206"/>
    </row>
    <row r="66" customFormat="false" ht="12.75" hidden="false" customHeight="false" outlineLevel="0" collapsed="false">
      <c r="A66" s="208"/>
      <c r="B66" s="205"/>
      <c r="C66" s="205"/>
      <c r="D66" s="205"/>
      <c r="E66" s="205"/>
      <c r="F66" s="207"/>
      <c r="G66" s="203"/>
    </row>
    <row r="67" customFormat="false" ht="12.75" hidden="false" customHeight="false" outlineLevel="0" collapsed="false">
      <c r="A67" s="173" t="s">
        <v>136</v>
      </c>
      <c r="B67" s="204"/>
      <c r="C67" s="205"/>
      <c r="D67" s="205"/>
      <c r="E67" s="205"/>
      <c r="F67" s="205"/>
      <c r="G67" s="206"/>
    </row>
    <row r="68" customFormat="false" ht="22.5" hidden="false" customHeight="false" outlineLevel="0" collapsed="false">
      <c r="A68" s="209" t="s">
        <v>140</v>
      </c>
      <c r="B68" s="204" t="n">
        <v>75332.11</v>
      </c>
      <c r="C68" s="205"/>
      <c r="D68" s="205"/>
      <c r="E68" s="205"/>
      <c r="F68" s="205"/>
      <c r="G68" s="206" t="n">
        <f aca="false">SUM(B68:F68)</f>
        <v>75332.11</v>
      </c>
    </row>
    <row r="69" customFormat="false" ht="12.75" hidden="false" customHeight="false" outlineLevel="0" collapsed="false">
      <c r="A69" s="185" t="s">
        <v>138</v>
      </c>
      <c r="B69" s="204" t="n">
        <v>0</v>
      </c>
      <c r="C69" s="207"/>
      <c r="D69" s="205"/>
      <c r="E69" s="207"/>
      <c r="F69" s="205"/>
      <c r="G69" s="206" t="n">
        <f aca="false">SUM(B69:F69)</f>
        <v>0</v>
      </c>
    </row>
    <row r="70" customFormat="false" ht="12.75" hidden="false" customHeight="false" outlineLevel="0" collapsed="false">
      <c r="A70" s="187"/>
      <c r="B70" s="210"/>
      <c r="C70" s="200"/>
      <c r="D70" s="211"/>
      <c r="E70" s="200"/>
      <c r="F70" s="211"/>
      <c r="G70" s="212"/>
    </row>
    <row r="71" customFormat="false" ht="12.75" hidden="false" customHeight="false" outlineLevel="0" collapsed="false">
      <c r="A71" s="188"/>
      <c r="B71" s="210"/>
      <c r="C71" s="210"/>
      <c r="D71" s="210"/>
      <c r="E71" s="210"/>
      <c r="F71" s="210"/>
      <c r="G71" s="212"/>
    </row>
    <row r="72" customFormat="false" ht="12.75" hidden="false" customHeight="false" outlineLevel="0" collapsed="false">
      <c r="A72" s="188"/>
      <c r="B72" s="199"/>
      <c r="C72" s="200"/>
      <c r="D72" s="201"/>
      <c r="E72" s="202"/>
      <c r="F72" s="201"/>
      <c r="G72" s="203"/>
    </row>
    <row r="73" customFormat="false" ht="12.75" hidden="false" customHeight="false" outlineLevel="0" collapsed="false">
      <c r="A73" s="177"/>
      <c r="B73" s="199"/>
      <c r="C73" s="202"/>
      <c r="D73" s="201"/>
      <c r="E73" s="213"/>
      <c r="F73" s="201"/>
      <c r="G73" s="203"/>
    </row>
    <row r="74" customFormat="false" ht="12.75" hidden="false" customHeight="false" outlineLevel="0" collapsed="false">
      <c r="A74" s="177"/>
      <c r="B74" s="199"/>
      <c r="C74" s="202"/>
      <c r="D74" s="201"/>
      <c r="E74" s="202"/>
      <c r="F74" s="201"/>
      <c r="G74" s="203"/>
    </row>
    <row r="75" customFormat="false" ht="12.75" hidden="false" customHeight="false" outlineLevel="0" collapsed="false">
      <c r="A75" s="177"/>
      <c r="B75" s="199"/>
      <c r="C75" s="202"/>
      <c r="D75" s="213"/>
      <c r="E75" s="202"/>
      <c r="F75" s="201"/>
      <c r="G75" s="203"/>
    </row>
    <row r="76" customFormat="false" ht="12.75" hidden="false" customHeight="false" outlineLevel="0" collapsed="false">
      <c r="A76" s="186"/>
      <c r="B76" s="199"/>
      <c r="C76" s="202"/>
      <c r="D76" s="213"/>
      <c r="E76" s="202"/>
      <c r="F76" s="201"/>
      <c r="G76" s="203"/>
    </row>
    <row r="77" customFormat="false" ht="12.75" hidden="false" customHeight="false" outlineLevel="0" collapsed="false">
      <c r="A77" s="190"/>
      <c r="B77" s="199"/>
      <c r="C77" s="202"/>
      <c r="D77" s="201"/>
      <c r="E77" s="202"/>
      <c r="F77" s="201"/>
      <c r="G77" s="203"/>
    </row>
    <row r="78" customFormat="false" ht="12.75" hidden="false" customHeight="false" outlineLevel="0" collapsed="false">
      <c r="A78" s="191" t="s">
        <v>132</v>
      </c>
      <c r="B78" s="214" t="n">
        <f aca="false">SUM(B58:B69)</f>
        <v>2268670.9</v>
      </c>
      <c r="C78" s="214" t="n">
        <f aca="false">SUM(C56)</f>
        <v>0</v>
      </c>
      <c r="D78" s="214" t="n">
        <f aca="false">SUM(D56)</f>
        <v>0</v>
      </c>
      <c r="E78" s="214" t="n">
        <f aca="false">SUM(E57:E69)</f>
        <v>0</v>
      </c>
      <c r="F78" s="214" t="n">
        <f aca="false">SUM(F56)</f>
        <v>0</v>
      </c>
      <c r="G78" s="215" t="n">
        <f aca="false">SUM(G56)</f>
        <v>2268670.9</v>
      </c>
    </row>
    <row r="86" customFormat="false" ht="12.75" hidden="false" customHeight="false" outlineLevel="0" collapsed="false">
      <c r="A86" s="1"/>
      <c r="B86" s="109"/>
      <c r="C86" s="109"/>
      <c r="D86" s="109"/>
    </row>
    <row r="87" customFormat="false" ht="12.75" hidden="false" customHeight="false" outlineLevel="0" collapsed="false">
      <c r="A87" s="1"/>
      <c r="B87" s="109"/>
      <c r="C87" s="109"/>
      <c r="D87" s="109"/>
    </row>
    <row r="88" customFormat="false" ht="12.75" hidden="false" customHeight="false" outlineLevel="0" collapsed="false">
      <c r="C88" s="0" t="s">
        <v>107</v>
      </c>
    </row>
    <row r="89" customFormat="false" ht="20.25" hidden="false" customHeight="false" outlineLevel="0" collapsed="false">
      <c r="A89" s="142" t="s">
        <v>108</v>
      </c>
      <c r="B89" s="142"/>
      <c r="C89" s="142"/>
      <c r="D89" s="142"/>
      <c r="E89" s="142"/>
      <c r="F89" s="142"/>
      <c r="G89" s="143" t="s">
        <v>109</v>
      </c>
    </row>
    <row r="90" customFormat="false" ht="12.75" hidden="false" customHeight="false" outlineLevel="0" collapsed="false">
      <c r="A90" s="145"/>
      <c r="B90" s="146"/>
      <c r="C90" s="146"/>
      <c r="D90" s="146"/>
      <c r="E90" s="146"/>
      <c r="F90" s="146"/>
      <c r="G90" s="147"/>
    </row>
    <row r="91" customFormat="false" ht="12.75" hidden="false" customHeight="false" outlineLevel="0" collapsed="false">
      <c r="A91" s="148" t="s">
        <v>110</v>
      </c>
      <c r="B91" s="82"/>
      <c r="C91" s="82"/>
      <c r="D91" s="82"/>
      <c r="E91" s="82"/>
      <c r="F91" s="82"/>
      <c r="G91" s="83"/>
    </row>
    <row r="92" customFormat="false" ht="12.75" hidden="false" customHeight="false" outlineLevel="0" collapsed="false">
      <c r="A92" s="149" t="s">
        <v>111</v>
      </c>
      <c r="B92" s="82"/>
      <c r="C92" s="82"/>
      <c r="D92" s="82"/>
      <c r="E92" s="82"/>
      <c r="F92" s="82"/>
      <c r="G92" s="83"/>
    </row>
    <row r="93" customFormat="false" ht="12.75" hidden="false" customHeight="false" outlineLevel="0" collapsed="false">
      <c r="A93" s="150" t="s">
        <v>112</v>
      </c>
      <c r="B93" s="151" t="s">
        <v>141</v>
      </c>
      <c r="C93" s="82"/>
      <c r="D93" s="82"/>
      <c r="E93" s="82"/>
      <c r="F93" s="82"/>
      <c r="G93" s="83"/>
    </row>
    <row r="94" customFormat="false" ht="12.75" hidden="false" customHeight="false" outlineLevel="0" collapsed="false">
      <c r="A94" s="110"/>
      <c r="B94" s="5"/>
      <c r="C94" s="5"/>
      <c r="D94" s="5"/>
      <c r="E94" s="5"/>
      <c r="F94" s="5"/>
      <c r="G94" s="114"/>
    </row>
    <row r="95" customFormat="false" ht="12.75" hidden="false" customHeight="false" outlineLevel="0" collapsed="false">
      <c r="A95" s="194" t="s">
        <v>114</v>
      </c>
      <c r="B95" s="152"/>
      <c r="C95" s="82"/>
      <c r="D95" s="82" t="s">
        <v>115</v>
      </c>
      <c r="E95" s="82"/>
      <c r="F95" s="52"/>
      <c r="G95" s="112"/>
    </row>
    <row r="96" customFormat="false" ht="12.75" hidden="false" customHeight="false" outlineLevel="0" collapsed="false">
      <c r="A96" s="110" t="s">
        <v>116</v>
      </c>
      <c r="B96" s="91" t="s">
        <v>117</v>
      </c>
      <c r="C96" s="153" t="s">
        <v>118</v>
      </c>
      <c r="D96" s="91" t="s">
        <v>119</v>
      </c>
      <c r="E96" s="154" t="s">
        <v>99</v>
      </c>
      <c r="F96" s="91" t="s">
        <v>120</v>
      </c>
      <c r="G96" s="155" t="s">
        <v>121</v>
      </c>
    </row>
    <row r="97" customFormat="false" ht="12.75" hidden="false" customHeight="false" outlineLevel="0" collapsed="false">
      <c r="A97" s="195" t="s">
        <v>122</v>
      </c>
      <c r="B97" s="130"/>
      <c r="C97" s="157" t="s">
        <v>123</v>
      </c>
      <c r="D97" s="130" t="s">
        <v>124</v>
      </c>
      <c r="E97" s="157" t="s">
        <v>125</v>
      </c>
      <c r="F97" s="130"/>
      <c r="G97" s="80"/>
    </row>
    <row r="98" customFormat="false" ht="12.75" hidden="false" customHeight="false" outlineLevel="0" collapsed="false">
      <c r="A98" s="216" t="s">
        <v>142</v>
      </c>
      <c r="B98" s="217" t="n">
        <f aca="false">SUM(B101)</f>
        <v>394106.76</v>
      </c>
      <c r="C98" s="218"/>
      <c r="D98" s="219"/>
      <c r="E98" s="218"/>
      <c r="F98" s="219"/>
      <c r="G98" s="220" t="n">
        <f aca="false">SUM(B98:F98)</f>
        <v>394106.76</v>
      </c>
    </row>
    <row r="99" customFormat="false" ht="12.75" hidden="false" customHeight="false" outlineLevel="0" collapsed="false">
      <c r="A99" s="187"/>
      <c r="B99" s="210"/>
      <c r="C99" s="210"/>
      <c r="D99" s="210"/>
      <c r="E99" s="210"/>
      <c r="F99" s="210"/>
      <c r="G99" s="212"/>
    </row>
    <row r="100" customFormat="false" ht="12.75" hidden="false" customHeight="false" outlineLevel="0" collapsed="false">
      <c r="A100" s="221" t="s">
        <v>143</v>
      </c>
      <c r="B100" s="222"/>
      <c r="C100" s="223"/>
      <c r="D100" s="224"/>
      <c r="E100" s="225"/>
      <c r="F100" s="224"/>
      <c r="G100" s="226"/>
    </row>
    <row r="101" customFormat="false" ht="12.75" hidden="false" customHeight="false" outlineLevel="0" collapsed="false">
      <c r="A101" s="227" t="s">
        <v>144</v>
      </c>
      <c r="B101" s="228" t="n">
        <v>394106.76</v>
      </c>
      <c r="C101" s="229"/>
      <c r="D101" s="230"/>
      <c r="E101" s="229"/>
      <c r="F101" s="230"/>
      <c r="G101" s="231" t="n">
        <f aca="false">SUM(B101:F101)</f>
        <v>394106.76</v>
      </c>
    </row>
    <row r="102" customFormat="false" ht="12.75" hidden="false" customHeight="false" outlineLevel="0" collapsed="false">
      <c r="A102" s="186"/>
      <c r="B102" s="199"/>
      <c r="C102" s="202"/>
      <c r="D102" s="201"/>
      <c r="E102" s="202"/>
      <c r="F102" s="201"/>
      <c r="G102" s="203"/>
    </row>
    <row r="103" customFormat="false" ht="12.75" hidden="false" customHeight="false" outlineLevel="0" collapsed="false">
      <c r="A103" s="177"/>
      <c r="B103" s="199"/>
      <c r="C103" s="202"/>
      <c r="D103" s="201"/>
      <c r="E103" s="202"/>
      <c r="F103" s="201"/>
      <c r="G103" s="203"/>
    </row>
    <row r="104" customFormat="false" ht="12.75" hidden="false" customHeight="false" outlineLevel="0" collapsed="false">
      <c r="A104" s="177"/>
      <c r="B104" s="199"/>
      <c r="C104" s="202"/>
      <c r="D104" s="201"/>
      <c r="E104" s="202"/>
      <c r="F104" s="201"/>
      <c r="G104" s="203"/>
    </row>
    <row r="105" customFormat="false" ht="12.75" hidden="false" customHeight="false" outlineLevel="0" collapsed="false">
      <c r="A105" s="181"/>
      <c r="B105" s="210"/>
      <c r="C105" s="200"/>
      <c r="D105" s="211"/>
      <c r="E105" s="200"/>
      <c r="F105" s="211"/>
      <c r="G105" s="212"/>
    </row>
    <row r="106" customFormat="false" ht="12.75" hidden="false" customHeight="false" outlineLevel="0" collapsed="false">
      <c r="A106" s="181"/>
      <c r="B106" s="210"/>
      <c r="C106" s="210"/>
      <c r="D106" s="210"/>
      <c r="E106" s="210"/>
      <c r="F106" s="210"/>
      <c r="G106" s="212"/>
    </row>
    <row r="107" customFormat="false" ht="12.75" hidden="false" customHeight="false" outlineLevel="0" collapsed="false">
      <c r="A107" s="177"/>
      <c r="B107" s="199"/>
      <c r="C107" s="202"/>
      <c r="D107" s="201"/>
      <c r="E107" s="202"/>
      <c r="F107" s="201"/>
      <c r="G107" s="203"/>
    </row>
    <row r="108" customFormat="false" ht="12.75" hidden="false" customHeight="false" outlineLevel="0" collapsed="false">
      <c r="A108" s="177"/>
      <c r="B108" s="199"/>
      <c r="C108" s="202"/>
      <c r="D108" s="201"/>
      <c r="E108" s="202"/>
      <c r="F108" s="201"/>
      <c r="G108" s="203"/>
    </row>
    <row r="109" customFormat="false" ht="12.75" hidden="false" customHeight="false" outlineLevel="0" collapsed="false">
      <c r="A109" s="186"/>
      <c r="B109" s="199"/>
      <c r="C109" s="202"/>
      <c r="D109" s="201"/>
      <c r="E109" s="202"/>
      <c r="F109" s="201"/>
      <c r="G109" s="203"/>
    </row>
    <row r="110" customFormat="false" ht="12.75" hidden="false" customHeight="false" outlineLevel="0" collapsed="false">
      <c r="A110" s="177"/>
      <c r="B110" s="199"/>
      <c r="C110" s="202"/>
      <c r="D110" s="201"/>
      <c r="E110" s="202"/>
      <c r="F110" s="201"/>
      <c r="G110" s="203"/>
    </row>
    <row r="111" customFormat="false" ht="12.75" hidden="false" customHeight="false" outlineLevel="0" collapsed="false">
      <c r="A111" s="177"/>
      <c r="B111" s="199"/>
      <c r="C111" s="202"/>
      <c r="D111" s="201"/>
      <c r="E111" s="202"/>
      <c r="F111" s="201"/>
      <c r="G111" s="203"/>
    </row>
    <row r="112" customFormat="false" ht="12.75" hidden="false" customHeight="false" outlineLevel="0" collapsed="false">
      <c r="A112" s="177"/>
      <c r="B112" s="199"/>
      <c r="C112" s="202"/>
      <c r="D112" s="201"/>
      <c r="E112" s="202"/>
      <c r="F112" s="201"/>
      <c r="G112" s="203"/>
    </row>
    <row r="113" customFormat="false" ht="12.75" hidden="false" customHeight="false" outlineLevel="0" collapsed="false">
      <c r="A113" s="187"/>
      <c r="B113" s="210"/>
      <c r="C113" s="200"/>
      <c r="D113" s="211"/>
      <c r="E113" s="200"/>
      <c r="F113" s="211"/>
      <c r="G113" s="212"/>
    </row>
    <row r="114" customFormat="false" ht="12.75" hidden="false" customHeight="false" outlineLevel="0" collapsed="false">
      <c r="A114" s="188"/>
      <c r="B114" s="210"/>
      <c r="C114" s="210"/>
      <c r="D114" s="210"/>
      <c r="E114" s="210"/>
      <c r="F114" s="210"/>
      <c r="G114" s="212"/>
    </row>
    <row r="115" customFormat="false" ht="12.75" hidden="false" customHeight="false" outlineLevel="0" collapsed="false">
      <c r="A115" s="188"/>
      <c r="B115" s="199"/>
      <c r="C115" s="200"/>
      <c r="D115" s="201"/>
      <c r="E115" s="202"/>
      <c r="F115" s="201"/>
      <c r="G115" s="203"/>
    </row>
    <row r="116" customFormat="false" ht="12.75" hidden="false" customHeight="false" outlineLevel="0" collapsed="false">
      <c r="A116" s="177"/>
      <c r="B116" s="199"/>
      <c r="C116" s="202"/>
      <c r="D116" s="201"/>
      <c r="E116" s="213"/>
      <c r="F116" s="201"/>
      <c r="G116" s="203"/>
    </row>
    <row r="117" customFormat="false" ht="12.75" hidden="false" customHeight="false" outlineLevel="0" collapsed="false">
      <c r="A117" s="177"/>
      <c r="B117" s="199"/>
      <c r="C117" s="202"/>
      <c r="D117" s="201"/>
      <c r="E117" s="202"/>
      <c r="F117" s="201"/>
      <c r="G117" s="203"/>
    </row>
    <row r="118" customFormat="false" ht="12.75" hidden="false" customHeight="false" outlineLevel="0" collapsed="false">
      <c r="A118" s="177"/>
      <c r="B118" s="199"/>
      <c r="C118" s="202"/>
      <c r="D118" s="213"/>
      <c r="E118" s="202"/>
      <c r="F118" s="201"/>
      <c r="G118" s="203"/>
    </row>
    <row r="119" customFormat="false" ht="12.75" hidden="false" customHeight="false" outlineLevel="0" collapsed="false">
      <c r="A119" s="186"/>
      <c r="B119" s="199"/>
      <c r="C119" s="202"/>
      <c r="D119" s="213"/>
      <c r="E119" s="202"/>
      <c r="F119" s="201"/>
      <c r="G119" s="203"/>
    </row>
    <row r="120" customFormat="false" ht="12.75" hidden="false" customHeight="false" outlineLevel="0" collapsed="false">
      <c r="A120" s="190"/>
      <c r="B120" s="199"/>
      <c r="C120" s="202"/>
      <c r="D120" s="201"/>
      <c r="E120" s="202"/>
      <c r="F120" s="201"/>
      <c r="G120" s="203"/>
    </row>
    <row r="121" customFormat="false" ht="15.75" hidden="false" customHeight="false" outlineLevel="0" collapsed="false">
      <c r="A121" s="232" t="s">
        <v>132</v>
      </c>
      <c r="B121" s="214" t="n">
        <f aca="false">SUM(B98)</f>
        <v>394106.76</v>
      </c>
      <c r="C121" s="214" t="n">
        <f aca="false">SUM(C98)</f>
        <v>0</v>
      </c>
      <c r="D121" s="214" t="n">
        <f aca="false">SUM(D98)</f>
        <v>0</v>
      </c>
      <c r="E121" s="214" t="n">
        <f aca="false">SUM(E98)</f>
        <v>0</v>
      </c>
      <c r="F121" s="214" t="n">
        <f aca="false">SUM(F98)</f>
        <v>0</v>
      </c>
      <c r="G121" s="215" t="n">
        <f aca="false">SUM(G98)</f>
        <v>394106.76</v>
      </c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4"/>
      <c r="B130" s="233"/>
      <c r="C130" s="233"/>
      <c r="D130" s="233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20.25" hidden="false" customHeight="false" outlineLevel="0" collapsed="false">
      <c r="A132" s="3"/>
      <c r="B132" s="3"/>
      <c r="C132" s="3"/>
      <c r="D132" s="3"/>
      <c r="E132" s="3"/>
      <c r="F132" s="3"/>
      <c r="G132" s="234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</row>
    <row r="135" customFormat="false" ht="12.75" hidden="false" customHeight="false" outlineLevel="0" collapsed="false">
      <c r="A135" s="235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236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237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153"/>
      <c r="C140" s="153"/>
      <c r="D140" s="153"/>
      <c r="E140" s="238"/>
      <c r="F140" s="153"/>
      <c r="G140" s="153"/>
    </row>
    <row r="141" customFormat="false" ht="12.75" hidden="false" customHeight="false" outlineLevel="0" collapsed="false">
      <c r="A141" s="5"/>
      <c r="B141" s="153"/>
      <c r="C141" s="153"/>
      <c r="D141" s="153"/>
      <c r="E141" s="153"/>
      <c r="F141" s="153"/>
      <c r="G141" s="5"/>
    </row>
    <row r="142" customFormat="false" ht="15.75" hidden="false" customHeight="false" outlineLevel="0" collapsed="false">
      <c r="A142" s="239"/>
      <c r="B142" s="240"/>
      <c r="C142" s="241"/>
      <c r="D142" s="242"/>
      <c r="E142" s="242"/>
      <c r="F142" s="242"/>
      <c r="G142" s="242"/>
    </row>
    <row r="143" customFormat="false" ht="12.75" hidden="false" customHeight="false" outlineLevel="0" collapsed="false">
      <c r="A143" s="243"/>
      <c r="B143" s="240"/>
      <c r="C143" s="240"/>
      <c r="D143" s="240"/>
      <c r="E143" s="240"/>
      <c r="F143" s="240"/>
      <c r="G143" s="242"/>
    </row>
    <row r="144" customFormat="false" ht="15.75" hidden="false" customHeight="false" outlineLevel="0" collapsed="false">
      <c r="A144" s="243"/>
      <c r="B144" s="244"/>
      <c r="C144" s="241"/>
      <c r="D144" s="128"/>
      <c r="E144" s="128"/>
      <c r="F144" s="128"/>
      <c r="G144" s="128"/>
    </row>
    <row r="145" customFormat="false" ht="15" hidden="false" customHeight="false" outlineLevel="0" collapsed="false">
      <c r="A145" s="245"/>
      <c r="B145" s="246"/>
      <c r="C145" s="247"/>
      <c r="D145" s="128"/>
      <c r="E145" s="128"/>
      <c r="F145" s="128"/>
      <c r="G145" s="128"/>
    </row>
    <row r="146" customFormat="false" ht="15" hidden="false" customHeight="false" outlineLevel="0" collapsed="false">
      <c r="A146" s="245"/>
      <c r="B146" s="246"/>
      <c r="C146" s="247"/>
      <c r="D146" s="128"/>
      <c r="E146" s="128"/>
      <c r="F146" s="128"/>
      <c r="G146" s="128"/>
    </row>
    <row r="147" customFormat="false" ht="15" hidden="false" customHeight="false" outlineLevel="0" collapsed="false">
      <c r="A147" s="248"/>
      <c r="B147" s="246"/>
      <c r="C147" s="247"/>
      <c r="D147" s="128"/>
      <c r="E147" s="128"/>
      <c r="F147" s="128"/>
      <c r="G147" s="128"/>
    </row>
    <row r="148" customFormat="false" ht="15" hidden="false" customHeight="false" outlineLevel="0" collapsed="false">
      <c r="A148" s="248"/>
      <c r="B148" s="246"/>
      <c r="C148" s="247"/>
      <c r="D148" s="128"/>
      <c r="E148" s="128"/>
      <c r="F148" s="128"/>
      <c r="G148" s="128"/>
    </row>
    <row r="149" customFormat="false" ht="15.75" hidden="false" customHeight="false" outlineLevel="0" collapsed="false">
      <c r="A149" s="249"/>
      <c r="B149" s="240"/>
      <c r="C149" s="241"/>
      <c r="D149" s="242"/>
      <c r="E149" s="242"/>
      <c r="F149" s="242"/>
      <c r="G149" s="242"/>
    </row>
    <row r="150" customFormat="false" ht="12.75" hidden="false" customHeight="false" outlineLevel="0" collapsed="false">
      <c r="A150" s="249"/>
      <c r="B150" s="240"/>
      <c r="C150" s="240"/>
      <c r="D150" s="240"/>
      <c r="E150" s="240"/>
      <c r="F150" s="240"/>
      <c r="G150" s="242"/>
    </row>
    <row r="151" customFormat="false" ht="15" hidden="false" customHeight="false" outlineLevel="0" collapsed="false">
      <c r="A151" s="248"/>
      <c r="B151" s="246"/>
      <c r="C151" s="247"/>
      <c r="D151" s="128"/>
      <c r="E151" s="128"/>
      <c r="F151" s="128"/>
      <c r="G151" s="128"/>
    </row>
    <row r="152" customFormat="false" ht="15" hidden="false" customHeight="false" outlineLevel="0" collapsed="false">
      <c r="A152" s="248"/>
      <c r="B152" s="246"/>
      <c r="C152" s="247"/>
      <c r="D152" s="128"/>
      <c r="E152" s="128"/>
      <c r="F152" s="128"/>
      <c r="G152" s="128"/>
    </row>
    <row r="153" customFormat="false" ht="15" hidden="false" customHeight="false" outlineLevel="0" collapsed="false">
      <c r="A153" s="245"/>
      <c r="B153" s="246"/>
      <c r="C153" s="247"/>
      <c r="D153" s="128"/>
      <c r="E153" s="128"/>
      <c r="F153" s="128"/>
      <c r="G153" s="128"/>
    </row>
    <row r="154" customFormat="false" ht="15" hidden="false" customHeight="false" outlineLevel="0" collapsed="false">
      <c r="A154" s="248"/>
      <c r="B154" s="246"/>
      <c r="C154" s="247"/>
      <c r="D154" s="128"/>
      <c r="E154" s="128"/>
      <c r="F154" s="128"/>
      <c r="G154" s="128"/>
    </row>
    <row r="155" customFormat="false" ht="15" hidden="false" customHeight="false" outlineLevel="0" collapsed="false">
      <c r="A155" s="248"/>
      <c r="B155" s="246"/>
      <c r="C155" s="247"/>
      <c r="D155" s="128"/>
      <c r="E155" s="128"/>
      <c r="F155" s="128"/>
      <c r="G155" s="128"/>
    </row>
    <row r="156" customFormat="false" ht="15" hidden="false" customHeight="false" outlineLevel="0" collapsed="false">
      <c r="A156" s="248"/>
      <c r="B156" s="246"/>
      <c r="C156" s="247"/>
      <c r="D156" s="128"/>
      <c r="E156" s="128"/>
      <c r="F156" s="128"/>
      <c r="G156" s="128"/>
    </row>
    <row r="157" customFormat="false" ht="15.75" hidden="false" customHeight="false" outlineLevel="0" collapsed="false">
      <c r="A157" s="243"/>
      <c r="B157" s="250"/>
      <c r="C157" s="241"/>
      <c r="D157" s="242"/>
      <c r="E157" s="242"/>
      <c r="F157" s="242"/>
      <c r="G157" s="242"/>
    </row>
    <row r="158" customFormat="false" ht="12.75" hidden="false" customHeight="false" outlineLevel="0" collapsed="false">
      <c r="A158" s="251"/>
      <c r="B158" s="240"/>
      <c r="C158" s="240"/>
      <c r="D158" s="240"/>
      <c r="E158" s="240"/>
      <c r="F158" s="240"/>
      <c r="G158" s="242"/>
    </row>
    <row r="159" customFormat="false" ht="15.75" hidden="false" customHeight="false" outlineLevel="0" collapsed="false">
      <c r="A159" s="251"/>
      <c r="B159" s="244"/>
      <c r="C159" s="241"/>
      <c r="D159" s="128"/>
      <c r="E159" s="128"/>
      <c r="F159" s="128"/>
      <c r="G159" s="128"/>
    </row>
    <row r="160" customFormat="false" ht="15" hidden="false" customHeight="false" outlineLevel="0" collapsed="false">
      <c r="A160" s="248"/>
      <c r="B160" s="246"/>
      <c r="C160" s="247"/>
      <c r="D160" s="128"/>
      <c r="E160" s="252"/>
      <c r="F160" s="128"/>
      <c r="G160" s="128"/>
    </row>
    <row r="161" customFormat="false" ht="15" hidden="false" customHeight="false" outlineLevel="0" collapsed="false">
      <c r="A161" s="248"/>
      <c r="B161" s="246"/>
      <c r="C161" s="247"/>
      <c r="D161" s="128"/>
      <c r="E161" s="128"/>
      <c r="F161" s="128"/>
      <c r="G161" s="128"/>
    </row>
    <row r="162" customFormat="false" ht="15" hidden="false" customHeight="false" outlineLevel="0" collapsed="false">
      <c r="A162" s="248"/>
      <c r="B162" s="246"/>
      <c r="C162" s="247"/>
      <c r="D162" s="252"/>
      <c r="E162" s="128"/>
      <c r="F162" s="128"/>
      <c r="G162" s="128"/>
    </row>
    <row r="163" customFormat="false" ht="15" hidden="false" customHeight="false" outlineLevel="0" collapsed="false">
      <c r="A163" s="245"/>
      <c r="B163" s="246"/>
      <c r="C163" s="247"/>
      <c r="D163" s="252"/>
      <c r="E163" s="128"/>
      <c r="F163" s="128"/>
      <c r="G163" s="128"/>
    </row>
    <row r="164" customFormat="false" ht="12.75" hidden="false" customHeight="false" outlineLevel="0" collapsed="false">
      <c r="A164" s="253"/>
      <c r="B164" s="244"/>
      <c r="C164" s="128"/>
      <c r="D164" s="128"/>
      <c r="E164" s="128"/>
      <c r="F164" s="128"/>
      <c r="G164" s="128"/>
    </row>
    <row r="165" customFormat="false" ht="12.75" hidden="false" customHeight="false" outlineLevel="0" collapsed="false">
      <c r="A165" s="254"/>
      <c r="B165" s="240"/>
      <c r="C165" s="240"/>
      <c r="D165" s="240"/>
      <c r="E165" s="242"/>
      <c r="F165" s="242"/>
      <c r="G165" s="242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</row>
  </sheetData>
  <mergeCells count="5">
    <mergeCell ref="A4:F4"/>
    <mergeCell ref="A46:F46"/>
    <mergeCell ref="A89:F89"/>
    <mergeCell ref="A132:F132"/>
    <mergeCell ref="A133:G133"/>
  </mergeCells>
  <printOptions headings="false" gridLines="false" gridLinesSet="true" horizontalCentered="true" verticalCentered="false"/>
  <pageMargins left="0.196527777777778" right="0.579861111111111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78" activeCellId="0" sqref="D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5.13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14.28"/>
    <col collapsed="false" customWidth="true" hidden="false" outlineLevel="0" max="13" min="13" style="0" width="5.56"/>
    <col collapsed="false" customWidth="true" hidden="false" outlineLevel="0" max="14" min="14" style="0" width="17.85"/>
    <col collapsed="false" customWidth="true" hidden="false" outlineLevel="0" max="15" min="15" style="0" width="11.7"/>
  </cols>
  <sheetData>
    <row r="1" customFormat="false" ht="11.25" hidden="false" customHeight="true" outlineLevel="0" collapsed="false">
      <c r="A1" s="1"/>
    </row>
    <row r="2" customFormat="false" ht="20.25" hidden="false" customHeight="false" outlineLevel="0" collapsed="false">
      <c r="A2" s="255" t="s">
        <v>145</v>
      </c>
      <c r="L2" s="59"/>
      <c r="M2" s="256" t="s">
        <v>146</v>
      </c>
      <c r="N2" s="257"/>
    </row>
    <row r="3" customFormat="false" ht="12.75" hidden="false" customHeight="fals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</row>
    <row r="4" customFormat="false" ht="12.75" hidden="false" customHeight="false" outlineLevel="0" collapsed="false">
      <c r="A4" s="259" t="s">
        <v>147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1"/>
    </row>
    <row r="5" customFormat="false" ht="12.75" hidden="false" customHeight="false" outlineLevel="0" collapsed="false">
      <c r="A5" s="149" t="s">
        <v>148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3"/>
    </row>
    <row r="6" customFormat="false" ht="12.75" hidden="false" customHeight="false" outlineLevel="0" collapsed="false">
      <c r="A6" s="81" t="s">
        <v>14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3"/>
    </row>
    <row r="7" customFormat="false" ht="12.75" hidden="false" customHeight="fals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4"/>
    </row>
    <row r="8" customFormat="false" ht="12.75" hidden="false" customHeight="false" outlineLevel="0" collapsed="false">
      <c r="A8" s="194" t="s">
        <v>150</v>
      </c>
      <c r="B8" s="262" t="s">
        <v>151</v>
      </c>
      <c r="C8" s="263" t="s">
        <v>152</v>
      </c>
      <c r="D8" s="152"/>
      <c r="E8" s="82"/>
      <c r="F8" s="82"/>
      <c r="G8" s="82"/>
      <c r="H8" s="82"/>
      <c r="I8" s="82"/>
      <c r="J8" s="82"/>
      <c r="K8" s="82"/>
      <c r="L8" s="82"/>
      <c r="M8" s="52"/>
      <c r="N8" s="112"/>
    </row>
    <row r="9" customFormat="false" ht="12.75" hidden="false" customHeight="false" outlineLevel="0" collapsed="false">
      <c r="A9" s="110" t="s">
        <v>153</v>
      </c>
      <c r="B9" s="264" t="s">
        <v>154</v>
      </c>
      <c r="C9" s="265" t="s">
        <v>155</v>
      </c>
      <c r="D9" s="91" t="n">
        <v>51</v>
      </c>
      <c r="E9" s="153" t="n">
        <v>53</v>
      </c>
      <c r="F9" s="91" t="n">
        <v>54</v>
      </c>
      <c r="G9" s="154" t="n">
        <v>55</v>
      </c>
      <c r="H9" s="91" t="n">
        <v>56</v>
      </c>
      <c r="I9" s="154" t="n">
        <v>61</v>
      </c>
      <c r="J9" s="91" t="n">
        <v>62</v>
      </c>
      <c r="K9" s="154" t="n">
        <v>63</v>
      </c>
      <c r="L9" s="266" t="n">
        <v>72</v>
      </c>
      <c r="M9" s="91" t="n">
        <v>99</v>
      </c>
      <c r="N9" s="155" t="s">
        <v>156</v>
      </c>
    </row>
    <row r="10" customFormat="false" ht="12.75" hidden="false" customHeight="false" outlineLevel="0" collapsed="false">
      <c r="A10" s="195"/>
      <c r="B10" s="267"/>
      <c r="C10" s="268" t="s">
        <v>157</v>
      </c>
      <c r="D10" s="269"/>
      <c r="E10" s="50"/>
      <c r="F10" s="269"/>
      <c r="G10" s="50"/>
      <c r="H10" s="269"/>
      <c r="I10" s="50"/>
      <c r="J10" s="269"/>
      <c r="K10" s="50"/>
      <c r="L10" s="270"/>
      <c r="M10" s="269"/>
      <c r="N10" s="80"/>
    </row>
    <row r="11" customFormat="false" ht="12.75" hidden="false" customHeight="false" outlineLevel="0" collapsed="false">
      <c r="A11" s="115"/>
      <c r="B11" s="85"/>
      <c r="C11" s="5"/>
      <c r="D11" s="271"/>
      <c r="E11" s="128"/>
      <c r="F11" s="271"/>
      <c r="G11" s="128"/>
      <c r="H11" s="271"/>
      <c r="I11" s="128"/>
      <c r="J11" s="271"/>
      <c r="K11" s="128"/>
      <c r="L11" s="272"/>
      <c r="M11" s="271"/>
      <c r="N11" s="273"/>
    </row>
    <row r="12" s="279" customFormat="true" ht="15.75" hidden="false" customHeight="false" outlineLevel="0" collapsed="false">
      <c r="A12" s="274" t="s">
        <v>158</v>
      </c>
      <c r="B12" s="275"/>
      <c r="C12" s="275"/>
      <c r="D12" s="276"/>
      <c r="E12" s="277"/>
      <c r="F12" s="276"/>
      <c r="G12" s="276"/>
      <c r="H12" s="276"/>
      <c r="I12" s="276"/>
      <c r="J12" s="276"/>
      <c r="K12" s="276"/>
      <c r="L12" s="276"/>
      <c r="M12" s="276"/>
      <c r="N12" s="278"/>
    </row>
    <row r="13" customFormat="false" ht="12.75" hidden="false" customHeight="false" outlineLevel="0" collapsed="false">
      <c r="A13" s="280" t="s">
        <v>128</v>
      </c>
      <c r="B13" s="281"/>
      <c r="C13" s="282" t="s">
        <v>159</v>
      </c>
      <c r="D13" s="205" t="n">
        <v>196124.15</v>
      </c>
      <c r="E13" s="283"/>
      <c r="F13" s="205" t="n">
        <v>53000</v>
      </c>
      <c r="G13" s="205" t="n">
        <v>0</v>
      </c>
      <c r="H13" s="205" t="n">
        <v>10000</v>
      </c>
      <c r="I13" s="205" t="n">
        <v>7500</v>
      </c>
      <c r="J13" s="219"/>
      <c r="K13" s="219"/>
      <c r="L13" s="205"/>
      <c r="M13" s="219"/>
      <c r="N13" s="206" t="n">
        <f aca="false">SUM(D13:L13)</f>
        <v>266624.15</v>
      </c>
    </row>
    <row r="14" customFormat="false" ht="12.75" hidden="false" customHeight="false" outlineLevel="0" collapsed="false">
      <c r="A14" s="284"/>
      <c r="B14" s="281"/>
      <c r="C14" s="282" t="s">
        <v>160</v>
      </c>
      <c r="D14" s="285" t="n">
        <v>147517.55</v>
      </c>
      <c r="E14" s="285"/>
      <c r="F14" s="285" t="n">
        <v>28025</v>
      </c>
      <c r="G14" s="285" t="n">
        <v>2650</v>
      </c>
      <c r="H14" s="285" t="n">
        <v>133500</v>
      </c>
      <c r="I14" s="285" t="n">
        <v>1500</v>
      </c>
      <c r="J14" s="285"/>
      <c r="K14" s="285"/>
      <c r="L14" s="285"/>
      <c r="M14" s="285"/>
      <c r="N14" s="206" t="n">
        <f aca="false">SUM(D14:L14)</f>
        <v>313192.55</v>
      </c>
    </row>
    <row r="15" customFormat="false" ht="12.75" hidden="false" customHeight="false" outlineLevel="0" collapsed="false">
      <c r="A15" s="284"/>
      <c r="B15" s="286"/>
      <c r="C15" s="287"/>
      <c r="D15" s="288"/>
      <c r="E15" s="285"/>
      <c r="F15" s="289"/>
      <c r="G15" s="285"/>
      <c r="H15" s="289"/>
      <c r="I15" s="285"/>
      <c r="J15" s="289"/>
      <c r="K15" s="285"/>
      <c r="L15" s="289"/>
      <c r="M15" s="285"/>
      <c r="N15" s="290"/>
    </row>
    <row r="16" customFormat="false" ht="12.75" hidden="false" customHeight="false" outlineLevel="0" collapsed="false">
      <c r="A16" s="291"/>
      <c r="B16" s="286"/>
      <c r="C16" s="287"/>
      <c r="D16" s="292"/>
      <c r="E16" s="293"/>
      <c r="F16" s="294"/>
      <c r="G16" s="293"/>
      <c r="H16" s="294"/>
      <c r="I16" s="293"/>
      <c r="J16" s="294"/>
      <c r="K16" s="293"/>
      <c r="L16" s="294"/>
      <c r="M16" s="293"/>
      <c r="N16" s="295"/>
    </row>
    <row r="17" customFormat="false" ht="15.75" hidden="false" customHeight="false" outlineLevel="0" collapsed="false">
      <c r="A17" s="280" t="s">
        <v>161</v>
      </c>
      <c r="B17" s="296"/>
      <c r="C17" s="296"/>
      <c r="D17" s="297"/>
      <c r="E17" s="298"/>
      <c r="F17" s="297"/>
      <c r="G17" s="293"/>
      <c r="H17" s="293"/>
      <c r="I17" s="293"/>
      <c r="J17" s="293"/>
      <c r="K17" s="293"/>
      <c r="L17" s="293"/>
      <c r="M17" s="293"/>
      <c r="N17" s="299"/>
    </row>
    <row r="18" customFormat="false" ht="12.75" hidden="false" customHeight="false" outlineLevel="0" collapsed="false">
      <c r="A18" s="300"/>
      <c r="B18" s="301"/>
      <c r="C18" s="282" t="s">
        <v>159</v>
      </c>
      <c r="D18" s="283" t="n">
        <v>133473.61</v>
      </c>
      <c r="E18" s="283"/>
      <c r="F18" s="283" t="n">
        <v>64000</v>
      </c>
      <c r="G18" s="283" t="n">
        <v>1000</v>
      </c>
      <c r="H18" s="283"/>
      <c r="I18" s="283" t="n">
        <v>14000</v>
      </c>
      <c r="J18" s="283"/>
      <c r="K18" s="283"/>
      <c r="L18" s="283"/>
      <c r="M18" s="283"/>
      <c r="N18" s="302" t="n">
        <f aca="false">SUM(D18:I18)</f>
        <v>212473.61</v>
      </c>
    </row>
    <row r="19" customFormat="false" ht="12.75" hidden="false" customHeight="false" outlineLevel="0" collapsed="false">
      <c r="A19" s="300"/>
      <c r="B19" s="301"/>
      <c r="C19" s="282" t="s">
        <v>160</v>
      </c>
      <c r="D19" s="283" t="n">
        <v>0</v>
      </c>
      <c r="E19" s="283"/>
      <c r="F19" s="283" t="n">
        <v>18170.82</v>
      </c>
      <c r="G19" s="283" t="n">
        <v>700</v>
      </c>
      <c r="H19" s="283"/>
      <c r="I19" s="283" t="n">
        <v>2000</v>
      </c>
      <c r="J19" s="283"/>
      <c r="K19" s="283"/>
      <c r="L19" s="283"/>
      <c r="M19" s="283"/>
      <c r="N19" s="302" t="n">
        <f aca="false">SUM(D19:L19)</f>
        <v>20870.82</v>
      </c>
    </row>
    <row r="20" customFormat="false" ht="15.75" hidden="false" customHeight="false" outlineLevel="0" collapsed="false">
      <c r="A20" s="274" t="s">
        <v>130</v>
      </c>
      <c r="B20" s="296"/>
      <c r="C20" s="296"/>
      <c r="D20" s="303"/>
      <c r="E20" s="303"/>
      <c r="F20" s="303"/>
      <c r="G20" s="304"/>
      <c r="H20" s="303"/>
      <c r="I20" s="303"/>
      <c r="J20" s="303"/>
      <c r="K20" s="303"/>
      <c r="L20" s="303"/>
      <c r="M20" s="303"/>
      <c r="N20" s="305"/>
      <c r="O20" s="306"/>
    </row>
    <row r="21" customFormat="false" ht="12.75" hidden="false" customHeight="false" outlineLevel="0" collapsed="false">
      <c r="A21" s="280" t="s">
        <v>162</v>
      </c>
      <c r="B21" s="281"/>
      <c r="C21" s="282" t="s">
        <v>159</v>
      </c>
      <c r="D21" s="205" t="n">
        <v>127298.05</v>
      </c>
      <c r="E21" s="205"/>
      <c r="F21" s="205" t="n">
        <v>60398.87</v>
      </c>
      <c r="G21" s="205" t="n">
        <v>0</v>
      </c>
      <c r="H21" s="205" t="n">
        <v>0</v>
      </c>
      <c r="I21" s="205" t="n">
        <v>20000</v>
      </c>
      <c r="J21" s="219"/>
      <c r="K21" s="219"/>
      <c r="L21" s="219"/>
      <c r="M21" s="219"/>
      <c r="N21" s="206" t="n">
        <f aca="false">SUM(D21:M21)</f>
        <v>207696.92</v>
      </c>
    </row>
    <row r="22" customFormat="false" ht="12.75" hidden="false" customHeight="false" outlineLevel="0" collapsed="false">
      <c r="A22" s="284"/>
      <c r="B22" s="281"/>
      <c r="C22" s="282" t="s">
        <v>160</v>
      </c>
      <c r="D22" s="205" t="n">
        <v>64320.39</v>
      </c>
      <c r="E22" s="205"/>
      <c r="F22" s="205" t="n">
        <v>34275</v>
      </c>
      <c r="G22" s="205" t="n">
        <v>0</v>
      </c>
      <c r="H22" s="205" t="n">
        <v>0</v>
      </c>
      <c r="I22" s="283" t="n">
        <v>2500</v>
      </c>
      <c r="J22" s="283"/>
      <c r="K22" s="283"/>
      <c r="L22" s="283"/>
      <c r="M22" s="283"/>
      <c r="N22" s="302" t="n">
        <f aca="false">SUM(D22:I22)</f>
        <v>101095.39</v>
      </c>
    </row>
    <row r="23" customFormat="false" ht="12.75" hidden="false" customHeight="false" outlineLevel="0" collapsed="false">
      <c r="A23" s="291"/>
      <c r="B23" s="286"/>
      <c r="C23" s="307"/>
      <c r="D23" s="308"/>
      <c r="E23" s="309"/>
      <c r="F23" s="308"/>
      <c r="G23" s="309"/>
      <c r="H23" s="308"/>
      <c r="I23" s="309"/>
      <c r="J23" s="308"/>
      <c r="K23" s="309"/>
      <c r="L23" s="308"/>
      <c r="M23" s="309"/>
      <c r="N23" s="310"/>
    </row>
    <row r="24" customFormat="false" ht="12.75" hidden="false" customHeight="false" outlineLevel="0" collapsed="false">
      <c r="A24" s="118"/>
      <c r="B24" s="122"/>
      <c r="C24" s="5"/>
      <c r="D24" s="308"/>
      <c r="E24" s="309"/>
      <c r="F24" s="308"/>
      <c r="G24" s="309"/>
      <c r="H24" s="308"/>
      <c r="I24" s="309"/>
      <c r="J24" s="308"/>
      <c r="K24" s="309"/>
      <c r="L24" s="311"/>
      <c r="M24" s="308"/>
      <c r="N24" s="312"/>
    </row>
    <row r="25" customFormat="false" ht="15" hidden="false" customHeight="false" outlineLevel="0" collapsed="false">
      <c r="A25" s="191" t="s">
        <v>132</v>
      </c>
      <c r="B25" s="107"/>
      <c r="C25" s="313"/>
      <c r="D25" s="314" t="n">
        <f aca="false">SUM(D11:D22)</f>
        <v>668733.75</v>
      </c>
      <c r="E25" s="314"/>
      <c r="F25" s="314" t="n">
        <f aca="false">SUM(F12:F22)</f>
        <v>257869.69</v>
      </c>
      <c r="G25" s="314" t="n">
        <f aca="false">SUM(G12:G22)</f>
        <v>4350</v>
      </c>
      <c r="H25" s="314" t="n">
        <f aca="false">SUM(H12:H23)</f>
        <v>143500</v>
      </c>
      <c r="I25" s="314" t="n">
        <f aca="false">SUM(I12:I23)</f>
        <v>47500</v>
      </c>
      <c r="J25" s="314" t="n">
        <f aca="false">SUM(J12+J17+J20)</f>
        <v>0</v>
      </c>
      <c r="K25" s="314" t="n">
        <f aca="false">SUM(K12+K17+K20)</f>
        <v>0</v>
      </c>
      <c r="L25" s="314" t="n">
        <f aca="false">SUM(L12:L23)</f>
        <v>0</v>
      </c>
      <c r="M25" s="314" t="n">
        <f aca="false">SUM(M12+M17+M20)</f>
        <v>0</v>
      </c>
      <c r="N25" s="141" t="n">
        <f aca="false">SUM(D25:L25)</f>
        <v>1121953.44</v>
      </c>
      <c r="O25" s="306"/>
    </row>
    <row r="26" customFormat="false" ht="12.75" hidden="false" customHeight="false" outlineLevel="0" collapsed="false">
      <c r="N26" s="306"/>
    </row>
    <row r="27" customFormat="false" ht="20.25" hidden="false" customHeight="false" outlineLevel="0" collapsed="false">
      <c r="A27" s="255" t="s">
        <v>145</v>
      </c>
      <c r="L27" s="59"/>
      <c r="M27" s="256" t="s">
        <v>146</v>
      </c>
      <c r="N27" s="315"/>
    </row>
    <row r="28" customFormat="false" ht="12.75" hidden="false" customHeight="false" outlineLevel="0" collapsed="false">
      <c r="A28" s="259" t="s">
        <v>147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1"/>
    </row>
    <row r="29" customFormat="false" ht="12.75" hidden="false" customHeight="false" outlineLevel="0" collapsed="false">
      <c r="A29" s="149" t="s">
        <v>148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3"/>
    </row>
    <row r="30" customFormat="false" ht="12.75" hidden="false" customHeight="false" outlineLevel="0" collapsed="false">
      <c r="A30" s="81" t="s">
        <v>16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3"/>
    </row>
    <row r="31" customFormat="false" ht="12.75" hidden="false" customHeight="fals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114"/>
    </row>
    <row r="32" customFormat="false" ht="12.75" hidden="false" customHeight="false" outlineLevel="0" collapsed="false">
      <c r="A32" s="194" t="s">
        <v>150</v>
      </c>
      <c r="B32" s="262" t="s">
        <v>151</v>
      </c>
      <c r="C32" s="263" t="s">
        <v>152</v>
      </c>
      <c r="D32" s="152"/>
      <c r="E32" s="82"/>
      <c r="F32" s="82"/>
      <c r="G32" s="82"/>
      <c r="H32" s="82"/>
      <c r="I32" s="82"/>
      <c r="J32" s="82"/>
      <c r="K32" s="82"/>
      <c r="L32" s="82"/>
      <c r="M32" s="52"/>
      <c r="N32" s="112"/>
    </row>
    <row r="33" customFormat="false" ht="12.75" hidden="false" customHeight="false" outlineLevel="0" collapsed="false">
      <c r="A33" s="110" t="s">
        <v>153</v>
      </c>
      <c r="B33" s="264" t="s">
        <v>154</v>
      </c>
      <c r="C33" s="265" t="s">
        <v>155</v>
      </c>
      <c r="D33" s="91" t="n">
        <v>51</v>
      </c>
      <c r="E33" s="153" t="n">
        <v>53</v>
      </c>
      <c r="F33" s="91" t="n">
        <v>54</v>
      </c>
      <c r="G33" s="154" t="n">
        <v>55</v>
      </c>
      <c r="H33" s="91" t="n">
        <v>56</v>
      </c>
      <c r="I33" s="154" t="n">
        <v>61</v>
      </c>
      <c r="J33" s="91" t="n">
        <v>62</v>
      </c>
      <c r="K33" s="154" t="n">
        <v>63</v>
      </c>
      <c r="L33" s="266" t="n">
        <v>72</v>
      </c>
      <c r="M33" s="91" t="n">
        <v>99</v>
      </c>
      <c r="N33" s="155" t="s">
        <v>156</v>
      </c>
    </row>
    <row r="34" customFormat="false" ht="12.75" hidden="false" customHeight="false" outlineLevel="0" collapsed="false">
      <c r="A34" s="195"/>
      <c r="B34" s="267"/>
      <c r="C34" s="268" t="s">
        <v>157</v>
      </c>
      <c r="D34" s="269"/>
      <c r="E34" s="50"/>
      <c r="F34" s="269"/>
      <c r="G34" s="50"/>
      <c r="H34" s="269"/>
      <c r="I34" s="50"/>
      <c r="J34" s="269"/>
      <c r="K34" s="50"/>
      <c r="L34" s="270"/>
      <c r="M34" s="269"/>
      <c r="N34" s="80"/>
    </row>
    <row r="35" customFormat="false" ht="12.75" hidden="false" customHeight="false" outlineLevel="0" collapsed="false">
      <c r="A35" s="115"/>
      <c r="B35" s="85"/>
      <c r="C35" s="5"/>
      <c r="D35" s="271"/>
      <c r="E35" s="128"/>
      <c r="F35" s="271"/>
      <c r="G35" s="128"/>
      <c r="H35" s="271"/>
      <c r="I35" s="128"/>
      <c r="J35" s="271"/>
      <c r="K35" s="128"/>
      <c r="L35" s="272"/>
      <c r="M35" s="271"/>
      <c r="N35" s="273"/>
    </row>
    <row r="36" customFormat="false" ht="15.75" hidden="false" customHeight="false" outlineLevel="0" collapsed="false">
      <c r="A36" s="316" t="s">
        <v>164</v>
      </c>
      <c r="B36" s="317"/>
      <c r="C36" s="318"/>
      <c r="D36" s="276"/>
      <c r="E36" s="277"/>
      <c r="F36" s="276"/>
      <c r="G36" s="276"/>
      <c r="H36" s="276"/>
      <c r="I36" s="276"/>
      <c r="J36" s="276"/>
      <c r="K36" s="276"/>
      <c r="L36" s="276"/>
      <c r="M36" s="276"/>
      <c r="N36" s="278"/>
    </row>
    <row r="37" customFormat="false" ht="12.75" hidden="false" customHeight="false" outlineLevel="0" collapsed="false">
      <c r="A37" s="319" t="s">
        <v>165</v>
      </c>
      <c r="B37" s="320"/>
      <c r="C37" s="282" t="s">
        <v>159</v>
      </c>
      <c r="D37" s="321"/>
      <c r="E37" s="322"/>
      <c r="F37" s="205"/>
      <c r="G37" s="219"/>
      <c r="H37" s="219"/>
      <c r="I37" s="205" t="n">
        <v>35000</v>
      </c>
      <c r="J37" s="219"/>
      <c r="K37" s="219"/>
      <c r="L37" s="219"/>
      <c r="M37" s="219"/>
      <c r="N37" s="206" t="n">
        <f aca="false">SUM(D37:M37)</f>
        <v>35000</v>
      </c>
    </row>
    <row r="38" customFormat="false" ht="12.75" hidden="false" customHeight="false" outlineLevel="0" collapsed="false">
      <c r="A38" s="291"/>
      <c r="B38" s="320"/>
      <c r="C38" s="323"/>
      <c r="D38" s="271"/>
      <c r="E38" s="128"/>
      <c r="F38" s="308"/>
      <c r="G38" s="309"/>
      <c r="H38" s="308"/>
      <c r="I38" s="309"/>
      <c r="J38" s="311"/>
      <c r="K38" s="311"/>
      <c r="L38" s="308"/>
      <c r="M38" s="309"/>
      <c r="N38" s="206"/>
    </row>
    <row r="39" customFormat="false" ht="12.75" hidden="false" customHeight="false" outlineLevel="0" collapsed="false">
      <c r="A39" s="324" t="s">
        <v>166</v>
      </c>
      <c r="B39" s="320"/>
      <c r="C39" s="282" t="s">
        <v>159</v>
      </c>
      <c r="D39" s="205" t="n">
        <v>117399.84</v>
      </c>
      <c r="E39" s="322"/>
      <c r="F39" s="205" t="n">
        <v>165000</v>
      </c>
      <c r="G39" s="205" t="n">
        <v>500</v>
      </c>
      <c r="H39" s="205" t="n">
        <v>633799.34</v>
      </c>
      <c r="I39" s="205" t="n">
        <v>206507.77</v>
      </c>
      <c r="J39" s="219"/>
      <c r="K39" s="219"/>
      <c r="L39" s="205" t="n">
        <v>1035131.84</v>
      </c>
      <c r="M39" s="219"/>
      <c r="N39" s="206" t="n">
        <f aca="false">SUM(D39:M39)</f>
        <v>2158338.79</v>
      </c>
    </row>
    <row r="40" customFormat="false" ht="15.75" hidden="false" customHeight="false" outlineLevel="0" collapsed="false">
      <c r="A40" s="324"/>
      <c r="B40" s="320"/>
      <c r="C40" s="282"/>
      <c r="D40" s="321"/>
      <c r="E40" s="322"/>
      <c r="F40" s="303"/>
      <c r="G40" s="205"/>
      <c r="H40" s="219"/>
      <c r="I40" s="205"/>
      <c r="J40" s="219"/>
      <c r="K40" s="219"/>
      <c r="L40" s="205"/>
      <c r="M40" s="219"/>
      <c r="N40" s="206" t="n">
        <f aca="false">SUM(D40:M40)</f>
        <v>0</v>
      </c>
    </row>
    <row r="41" customFormat="false" ht="12.75" hidden="false" customHeight="false" outlineLevel="0" collapsed="false">
      <c r="A41" s="291"/>
      <c r="B41" s="320"/>
      <c r="C41" s="282"/>
      <c r="D41" s="322"/>
      <c r="E41" s="322"/>
      <c r="F41" s="283"/>
      <c r="G41" s="283"/>
      <c r="H41" s="283"/>
      <c r="I41" s="283"/>
      <c r="J41" s="283"/>
      <c r="K41" s="283"/>
      <c r="L41" s="283"/>
      <c r="M41" s="283"/>
      <c r="N41" s="206" t="n">
        <f aca="false">SUM(D41:M41)</f>
        <v>0</v>
      </c>
    </row>
    <row r="42" customFormat="false" ht="12.75" hidden="false" customHeight="false" outlineLevel="0" collapsed="false">
      <c r="A42" s="118"/>
      <c r="B42" s="122"/>
      <c r="C42" s="5"/>
      <c r="D42" s="271"/>
      <c r="E42" s="128"/>
      <c r="F42" s="308"/>
      <c r="G42" s="309"/>
      <c r="H42" s="308"/>
      <c r="I42" s="309"/>
      <c r="J42" s="308"/>
      <c r="K42" s="309"/>
      <c r="L42" s="311"/>
      <c r="M42" s="308"/>
      <c r="N42" s="312"/>
    </row>
    <row r="43" customFormat="false" ht="12.75" hidden="false" customHeight="false" outlineLevel="0" collapsed="false">
      <c r="A43" s="191" t="s">
        <v>132</v>
      </c>
      <c r="B43" s="107"/>
      <c r="C43" s="313"/>
      <c r="D43" s="314" t="n">
        <f aca="false">SUM(D36+D39)</f>
        <v>117399.84</v>
      </c>
      <c r="E43" s="325"/>
      <c r="F43" s="314" t="n">
        <f aca="false">SUM(F36+F39)</f>
        <v>165000</v>
      </c>
      <c r="G43" s="314" t="n">
        <f aca="false">SUM(G39:G42)</f>
        <v>500</v>
      </c>
      <c r="H43" s="314" t="n">
        <f aca="false">SUM(H36+H39)</f>
        <v>633799.34</v>
      </c>
      <c r="I43" s="314" t="n">
        <f aca="false">SUM(I37:I41)</f>
        <v>241507.77</v>
      </c>
      <c r="J43" s="314" t="n">
        <f aca="false">SUM(J36+J39)</f>
        <v>0</v>
      </c>
      <c r="K43" s="314" t="n">
        <f aca="false">SUM(K36+K39)</f>
        <v>0</v>
      </c>
      <c r="L43" s="314" t="n">
        <f aca="false">SUM(L36+L39)</f>
        <v>1035131.84</v>
      </c>
      <c r="M43" s="314"/>
      <c r="N43" s="326" t="n">
        <f aca="false">SUM(N37:N40)</f>
        <v>2193338.79</v>
      </c>
    </row>
    <row r="44" customFormat="false" ht="12.75" hidden="false" customHeight="false" outlineLevel="0" collapsed="false">
      <c r="N44" s="306"/>
    </row>
    <row r="45" customFormat="false" ht="12.75" hidden="false" customHeight="false" outlineLevel="0" collapsed="false">
      <c r="N45" s="306"/>
    </row>
    <row r="46" customFormat="false" ht="12.75" hidden="false" customHeight="false" outlineLevel="0" collapsed="false">
      <c r="N46" s="306"/>
    </row>
    <row r="47" customFormat="false" ht="12.75" hidden="false" customHeight="false" outlineLevel="0" collapsed="false">
      <c r="N47" s="306"/>
    </row>
    <row r="48" customFormat="false" ht="20.25" hidden="false" customHeight="false" outlineLevel="0" collapsed="false">
      <c r="A48" s="255" t="s">
        <v>145</v>
      </c>
      <c r="L48" s="59"/>
      <c r="M48" s="256" t="s">
        <v>146</v>
      </c>
    </row>
    <row r="49" customFormat="false" ht="12.75" hidden="false" customHeight="false" outlineLevel="0" collapsed="false">
      <c r="A49" s="259" t="s">
        <v>147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1"/>
    </row>
    <row r="50" customFormat="false" ht="12.75" hidden="false" customHeight="false" outlineLevel="0" collapsed="false">
      <c r="A50" s="149" t="s">
        <v>148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3"/>
    </row>
    <row r="51" customFormat="false" ht="12.75" hidden="false" customHeight="false" outlineLevel="0" collapsed="false">
      <c r="A51" s="81" t="s">
        <v>167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3"/>
    </row>
    <row r="52" customFormat="false" ht="12.75" hidden="false" customHeight="fals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114"/>
    </row>
    <row r="53" customFormat="false" ht="12.75" hidden="false" customHeight="false" outlineLevel="0" collapsed="false">
      <c r="A53" s="194" t="s">
        <v>150</v>
      </c>
      <c r="B53" s="262" t="s">
        <v>151</v>
      </c>
      <c r="C53" s="263" t="s">
        <v>152</v>
      </c>
      <c r="D53" s="152"/>
      <c r="E53" s="82"/>
      <c r="F53" s="82"/>
      <c r="G53" s="82"/>
      <c r="H53" s="82"/>
      <c r="I53" s="82"/>
      <c r="J53" s="82"/>
      <c r="K53" s="82"/>
      <c r="L53" s="82"/>
      <c r="M53" s="52"/>
      <c r="N53" s="112"/>
    </row>
    <row r="54" customFormat="false" ht="12.75" hidden="false" customHeight="false" outlineLevel="0" collapsed="false">
      <c r="A54" s="110" t="s">
        <v>153</v>
      </c>
      <c r="B54" s="264" t="s">
        <v>154</v>
      </c>
      <c r="C54" s="265" t="s">
        <v>155</v>
      </c>
      <c r="D54" s="91" t="n">
        <v>51</v>
      </c>
      <c r="E54" s="153" t="n">
        <v>53</v>
      </c>
      <c r="F54" s="91" t="n">
        <v>54</v>
      </c>
      <c r="G54" s="154" t="n">
        <v>55</v>
      </c>
      <c r="H54" s="91" t="n">
        <v>56</v>
      </c>
      <c r="I54" s="154" t="n">
        <v>61</v>
      </c>
      <c r="J54" s="91" t="n">
        <v>62</v>
      </c>
      <c r="K54" s="154" t="n">
        <v>63</v>
      </c>
      <c r="L54" s="266" t="n">
        <v>71</v>
      </c>
      <c r="M54" s="91" t="n">
        <v>99</v>
      </c>
      <c r="N54" s="155" t="s">
        <v>156</v>
      </c>
    </row>
    <row r="55" customFormat="false" ht="12.75" hidden="false" customHeight="false" outlineLevel="0" collapsed="false">
      <c r="A55" s="195"/>
      <c r="B55" s="267"/>
      <c r="C55" s="268" t="s">
        <v>157</v>
      </c>
      <c r="D55" s="269"/>
      <c r="E55" s="50"/>
      <c r="F55" s="269"/>
      <c r="G55" s="50"/>
      <c r="H55" s="269"/>
      <c r="I55" s="50"/>
      <c r="J55" s="269"/>
      <c r="K55" s="50"/>
      <c r="L55" s="270"/>
      <c r="M55" s="269"/>
      <c r="N55" s="80"/>
    </row>
    <row r="56" customFormat="false" ht="12.75" hidden="false" customHeight="false" outlineLevel="0" collapsed="false">
      <c r="A56" s="115"/>
      <c r="B56" s="85"/>
      <c r="C56" s="5"/>
      <c r="D56" s="327"/>
      <c r="E56" s="328"/>
      <c r="F56" s="327"/>
      <c r="G56" s="328"/>
      <c r="H56" s="327"/>
      <c r="I56" s="328"/>
      <c r="J56" s="327"/>
      <c r="K56" s="328"/>
      <c r="L56" s="329"/>
      <c r="M56" s="327"/>
      <c r="N56" s="330"/>
    </row>
    <row r="57" customFormat="false" ht="15.75" hidden="false" customHeight="false" outlineLevel="0" collapsed="false">
      <c r="A57" s="331" t="s">
        <v>168</v>
      </c>
      <c r="B57" s="317"/>
      <c r="C57" s="318"/>
      <c r="D57" s="332"/>
      <c r="E57" s="333"/>
      <c r="F57" s="332"/>
      <c r="G57" s="332"/>
      <c r="H57" s="332"/>
      <c r="I57" s="332"/>
      <c r="J57" s="332"/>
      <c r="K57" s="332"/>
      <c r="L57" s="332"/>
      <c r="M57" s="332"/>
      <c r="N57" s="334"/>
    </row>
    <row r="58" customFormat="false" ht="14.25" hidden="false" customHeight="false" outlineLevel="0" collapsed="false">
      <c r="A58" s="280" t="s">
        <v>169</v>
      </c>
      <c r="B58" s="281"/>
      <c r="C58" s="282" t="s">
        <v>170</v>
      </c>
      <c r="D58" s="335"/>
      <c r="E58" s="336"/>
      <c r="F58" s="335"/>
      <c r="G58" s="333" t="n">
        <v>81986.76</v>
      </c>
      <c r="H58" s="335"/>
      <c r="I58" s="335"/>
      <c r="J58" s="335"/>
      <c r="K58" s="335"/>
      <c r="L58" s="333" t="n">
        <v>312120</v>
      </c>
      <c r="M58" s="335"/>
      <c r="N58" s="337" t="n">
        <f aca="false">SUM(D58:M58)</f>
        <v>394106.76</v>
      </c>
    </row>
    <row r="59" customFormat="false" ht="12.75" hidden="false" customHeight="false" outlineLevel="0" collapsed="false">
      <c r="A59" s="118"/>
      <c r="B59" s="122"/>
      <c r="C59" s="5"/>
      <c r="D59" s="327"/>
      <c r="E59" s="328"/>
      <c r="F59" s="327"/>
      <c r="G59" s="338"/>
      <c r="H59" s="339"/>
      <c r="I59" s="338"/>
      <c r="J59" s="339"/>
      <c r="K59" s="338"/>
      <c r="L59" s="340"/>
      <c r="M59" s="339"/>
      <c r="N59" s="341"/>
    </row>
    <row r="60" customFormat="false" ht="15" hidden="false" customHeight="false" outlineLevel="0" collapsed="false">
      <c r="A60" s="191" t="s">
        <v>132</v>
      </c>
      <c r="B60" s="107"/>
      <c r="C60" s="313"/>
      <c r="D60" s="342"/>
      <c r="E60" s="342"/>
      <c r="F60" s="342"/>
      <c r="G60" s="343" t="n">
        <f aca="false">SUM(G58:G59)</f>
        <v>81986.76</v>
      </c>
      <c r="H60" s="343"/>
      <c r="I60" s="343"/>
      <c r="J60" s="343"/>
      <c r="K60" s="343"/>
      <c r="L60" s="343" t="n">
        <f aca="false">SUM(L58:L59)</f>
        <v>312120</v>
      </c>
      <c r="M60" s="343"/>
      <c r="N60" s="344" t="n">
        <f aca="false">SUM(N58:N59)</f>
        <v>394106.76</v>
      </c>
    </row>
    <row r="61" customFormat="false" ht="12.75" hidden="false" customHeight="false" outlineLevel="0" collapsed="false">
      <c r="N61" s="306"/>
    </row>
    <row r="64" customFormat="false" ht="20.25" hidden="false" customHeight="false" outlineLevel="0" collapsed="false">
      <c r="A64" s="255" t="s">
        <v>145</v>
      </c>
      <c r="L64" s="59"/>
      <c r="M64" s="256" t="s">
        <v>146</v>
      </c>
      <c r="N64" s="315"/>
    </row>
    <row r="65" customFormat="false" ht="12.75" hidden="false" customHeight="false" outlineLevel="0" collapsed="false">
      <c r="A65" s="345" t="s">
        <v>171</v>
      </c>
      <c r="B65" s="345"/>
      <c r="C65" s="345"/>
      <c r="D65" s="345"/>
      <c r="E65" s="345"/>
      <c r="F65" s="345"/>
      <c r="G65" s="345"/>
      <c r="H65" s="345"/>
      <c r="I65" s="345"/>
      <c r="J65" s="345"/>
      <c r="K65" s="345"/>
      <c r="L65" s="345"/>
      <c r="M65" s="345"/>
      <c r="N65" s="345"/>
    </row>
    <row r="66" customFormat="false" ht="12.75" hidden="false" customHeight="false" outlineLevel="0" collapsed="false">
      <c r="A66" s="346" t="s">
        <v>147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52"/>
    </row>
    <row r="67" customFormat="false" ht="12.75" hidden="false" customHeight="false" outlineLevel="0" collapsed="false">
      <c r="A67" s="347" t="s">
        <v>148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52"/>
    </row>
    <row r="68" customFormat="false" ht="12.75" hidden="false" customHeight="false" outlineLevel="0" collapsed="false">
      <c r="A68" s="152" t="s">
        <v>172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52"/>
    </row>
    <row r="69" customFormat="false" ht="12.75" hidden="false" customHeight="false" outlineLevel="0" collapsed="false">
      <c r="A69" s="348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11"/>
    </row>
    <row r="70" customFormat="false" ht="12.75" hidden="false" customHeight="false" outlineLevel="0" collapsed="false">
      <c r="A70" s="349" t="s">
        <v>150</v>
      </c>
      <c r="B70" s="262" t="s">
        <v>151</v>
      </c>
      <c r="C70" s="263" t="s">
        <v>152</v>
      </c>
      <c r="D70" s="152"/>
      <c r="E70" s="82"/>
      <c r="F70" s="82"/>
      <c r="G70" s="82"/>
      <c r="H70" s="82"/>
      <c r="I70" s="82"/>
      <c r="J70" s="82"/>
      <c r="K70" s="82"/>
      <c r="L70" s="82"/>
      <c r="M70" s="52"/>
      <c r="N70" s="48"/>
    </row>
    <row r="71" customFormat="false" ht="12.75" hidden="false" customHeight="false" outlineLevel="0" collapsed="false">
      <c r="A71" s="348" t="s">
        <v>153</v>
      </c>
      <c r="B71" s="264" t="s">
        <v>154</v>
      </c>
      <c r="C71" s="265" t="s">
        <v>155</v>
      </c>
      <c r="D71" s="91" t="n">
        <v>51</v>
      </c>
      <c r="E71" s="153" t="n">
        <v>53</v>
      </c>
      <c r="F71" s="91" t="n">
        <v>54</v>
      </c>
      <c r="G71" s="154" t="n">
        <v>55</v>
      </c>
      <c r="H71" s="91" t="n">
        <v>56</v>
      </c>
      <c r="I71" s="154" t="n">
        <v>61</v>
      </c>
      <c r="J71" s="91" t="n">
        <v>62</v>
      </c>
      <c r="K71" s="154" t="n">
        <v>63</v>
      </c>
      <c r="L71" s="266" t="n">
        <v>72</v>
      </c>
      <c r="M71" s="91" t="n">
        <v>99</v>
      </c>
      <c r="N71" s="350" t="s">
        <v>156</v>
      </c>
    </row>
    <row r="72" customFormat="false" ht="12.75" hidden="false" customHeight="false" outlineLevel="0" collapsed="false">
      <c r="A72" s="270"/>
      <c r="B72" s="267"/>
      <c r="C72" s="268" t="s">
        <v>157</v>
      </c>
      <c r="D72" s="269"/>
      <c r="E72" s="50"/>
      <c r="F72" s="269"/>
      <c r="G72" s="50"/>
      <c r="H72" s="269"/>
      <c r="I72" s="50"/>
      <c r="J72" s="269"/>
      <c r="K72" s="50"/>
      <c r="L72" s="270"/>
      <c r="M72" s="269"/>
      <c r="N72" s="51"/>
    </row>
    <row r="73" customFormat="false" ht="12.75" hidden="false" customHeight="false" outlineLevel="0" collapsed="false">
      <c r="A73" s="85"/>
      <c r="B73" s="85"/>
      <c r="C73" s="5"/>
      <c r="D73" s="271"/>
      <c r="E73" s="128"/>
      <c r="F73" s="271"/>
      <c r="G73" s="128"/>
      <c r="H73" s="271"/>
      <c r="I73" s="128"/>
      <c r="J73" s="271"/>
      <c r="K73" s="128"/>
      <c r="L73" s="272"/>
      <c r="M73" s="271"/>
      <c r="N73" s="351"/>
    </row>
    <row r="74" customFormat="false" ht="15.75" hidden="false" customHeight="false" outlineLevel="0" collapsed="false">
      <c r="A74" s="352" t="s">
        <v>164</v>
      </c>
      <c r="B74" s="317"/>
      <c r="C74" s="318"/>
      <c r="D74" s="276"/>
      <c r="E74" s="277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2.75" hidden="false" customHeight="false" outlineLevel="0" collapsed="false">
      <c r="A75" s="353" t="s">
        <v>165</v>
      </c>
      <c r="B75" s="320"/>
      <c r="C75" s="282" t="s">
        <v>159</v>
      </c>
      <c r="D75" s="321"/>
      <c r="E75" s="322"/>
      <c r="F75" s="205"/>
      <c r="G75" s="219"/>
      <c r="H75" s="219"/>
      <c r="I75" s="205"/>
      <c r="J75" s="219"/>
      <c r="K75" s="219"/>
      <c r="L75" s="219"/>
      <c r="M75" s="219"/>
      <c r="N75" s="205" t="n">
        <f aca="false">SUM(I75:M75)</f>
        <v>0</v>
      </c>
    </row>
    <row r="76" customFormat="false" ht="12.75" hidden="false" customHeight="false" outlineLevel="0" collapsed="false">
      <c r="A76" s="354"/>
      <c r="B76" s="320"/>
      <c r="C76" s="282"/>
      <c r="D76" s="322"/>
      <c r="E76" s="322"/>
      <c r="F76" s="283"/>
      <c r="G76" s="283"/>
      <c r="H76" s="283"/>
      <c r="I76" s="283"/>
      <c r="J76" s="283"/>
      <c r="K76" s="283"/>
      <c r="L76" s="283"/>
      <c r="M76" s="283"/>
      <c r="N76" s="283"/>
    </row>
    <row r="77" customFormat="false" ht="12.75" hidden="false" customHeight="false" outlineLevel="0" collapsed="false">
      <c r="A77" s="355"/>
      <c r="B77" s="320"/>
      <c r="C77" s="323"/>
      <c r="D77" s="271"/>
      <c r="E77" s="128"/>
      <c r="F77" s="308"/>
      <c r="G77" s="309"/>
      <c r="H77" s="308"/>
      <c r="I77" s="205"/>
      <c r="J77" s="311"/>
      <c r="K77" s="311"/>
      <c r="L77" s="205"/>
      <c r="M77" s="309"/>
      <c r="N77" s="308"/>
    </row>
    <row r="78" customFormat="false" ht="12.75" hidden="false" customHeight="false" outlineLevel="0" collapsed="false">
      <c r="A78" s="356" t="s">
        <v>173</v>
      </c>
      <c r="B78" s="320"/>
      <c r="C78" s="282" t="s">
        <v>174</v>
      </c>
      <c r="D78" s="321"/>
      <c r="E78" s="322"/>
      <c r="F78" s="205"/>
      <c r="G78" s="205"/>
      <c r="H78" s="219"/>
      <c r="I78" s="205"/>
      <c r="J78" s="219"/>
      <c r="K78" s="219"/>
      <c r="L78" s="205" t="n">
        <v>75332.11</v>
      </c>
      <c r="M78" s="219"/>
      <c r="N78" s="205" t="n">
        <f aca="false">SUM(F78:M78)</f>
        <v>75332.11</v>
      </c>
    </row>
    <row r="79" customFormat="false" ht="15.75" hidden="false" customHeight="false" outlineLevel="0" collapsed="false">
      <c r="A79" s="357"/>
      <c r="B79" s="320"/>
      <c r="C79" s="282" t="s">
        <v>160</v>
      </c>
      <c r="D79" s="321"/>
      <c r="E79" s="322"/>
      <c r="F79" s="303"/>
      <c r="G79" s="219"/>
      <c r="H79" s="219"/>
      <c r="I79" s="205"/>
      <c r="J79" s="219"/>
      <c r="K79" s="219"/>
      <c r="L79" s="219"/>
      <c r="M79" s="219"/>
      <c r="N79" s="205"/>
    </row>
    <row r="80" customFormat="false" ht="12.75" hidden="false" customHeight="false" outlineLevel="0" collapsed="false">
      <c r="A80" s="355"/>
      <c r="B80" s="320"/>
      <c r="C80" s="282"/>
      <c r="D80" s="322"/>
      <c r="E80" s="322"/>
      <c r="F80" s="283"/>
      <c r="G80" s="283"/>
      <c r="H80" s="283"/>
      <c r="I80" s="283"/>
      <c r="J80" s="283"/>
      <c r="K80" s="283"/>
      <c r="L80" s="283"/>
      <c r="M80" s="283"/>
      <c r="N80" s="283"/>
    </row>
    <row r="81" customFormat="false" ht="12.75" hidden="false" customHeight="false" outlineLevel="0" collapsed="false">
      <c r="A81" s="356" t="s">
        <v>175</v>
      </c>
      <c r="B81" s="320"/>
      <c r="C81" s="282" t="s">
        <v>159</v>
      </c>
      <c r="D81" s="322"/>
      <c r="E81" s="322"/>
      <c r="F81" s="283"/>
      <c r="G81" s="283"/>
      <c r="H81" s="283"/>
      <c r="I81" s="205"/>
      <c r="J81" s="283"/>
      <c r="K81" s="283"/>
      <c r="L81" s="283"/>
      <c r="M81" s="283"/>
      <c r="N81" s="205" t="n">
        <f aca="false">SUM(I81:M81)</f>
        <v>0</v>
      </c>
    </row>
    <row r="82" customFormat="false" ht="12.75" hidden="false" customHeight="false" outlineLevel="0" collapsed="false">
      <c r="A82" s="358"/>
      <c r="B82" s="359"/>
      <c r="C82" s="360"/>
      <c r="D82" s="271"/>
      <c r="E82" s="128"/>
      <c r="F82" s="308"/>
      <c r="G82" s="309"/>
      <c r="H82" s="308"/>
      <c r="I82" s="309"/>
      <c r="J82" s="308"/>
      <c r="K82" s="309"/>
      <c r="L82" s="311"/>
      <c r="M82" s="311"/>
      <c r="N82" s="308"/>
    </row>
    <row r="83" customFormat="false" ht="12.75" hidden="false" customHeight="false" outlineLevel="0" collapsed="false">
      <c r="A83" s="122"/>
      <c r="B83" s="122"/>
      <c r="C83" s="5"/>
      <c r="D83" s="271"/>
      <c r="E83" s="128"/>
      <c r="F83" s="308"/>
      <c r="G83" s="309"/>
      <c r="H83" s="308"/>
      <c r="I83" s="309"/>
      <c r="J83" s="308"/>
      <c r="K83" s="309"/>
      <c r="L83" s="311"/>
      <c r="M83" s="308"/>
      <c r="N83" s="361"/>
    </row>
    <row r="84" customFormat="false" ht="12.75" hidden="false" customHeight="false" outlineLevel="0" collapsed="false">
      <c r="A84" s="191" t="s">
        <v>132</v>
      </c>
      <c r="B84" s="107"/>
      <c r="C84" s="313"/>
      <c r="D84" s="325"/>
      <c r="E84" s="325"/>
      <c r="F84" s="314" t="n">
        <f aca="false">SUM(F74+F78)</f>
        <v>0</v>
      </c>
      <c r="G84" s="314" t="n">
        <f aca="false">SUM(G74+G78)</f>
        <v>0</v>
      </c>
      <c r="H84" s="314" t="n">
        <f aca="false">SUM(H74+H78)</f>
        <v>0</v>
      </c>
      <c r="I84" s="314" t="n">
        <f aca="false">SUM(I73:I83)</f>
        <v>0</v>
      </c>
      <c r="J84" s="314" t="n">
        <f aca="false">SUM(J74+J78)</f>
        <v>0</v>
      </c>
      <c r="K84" s="314" t="n">
        <f aca="false">SUM(K74+K78)</f>
        <v>0</v>
      </c>
      <c r="L84" s="314" t="n">
        <f aca="false">SUM(L73:L83)</f>
        <v>75332.11</v>
      </c>
      <c r="M84" s="314"/>
      <c r="N84" s="326" t="n">
        <f aca="false">SUM(N73:N83)</f>
        <v>75332.11</v>
      </c>
    </row>
    <row r="85" customFormat="false" ht="12.75" hidden="false" customHeight="false" outlineLevel="0" collapsed="false">
      <c r="A85" s="248"/>
      <c r="B85" s="233"/>
      <c r="C85" s="360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</row>
    <row r="86" customFormat="false" ht="15.75" hidden="false" customHeight="false" outlineLevel="0" collapsed="false">
      <c r="A86" s="362"/>
      <c r="B86" s="363"/>
      <c r="C86" s="364"/>
      <c r="D86" s="241"/>
      <c r="E86" s="247"/>
      <c r="F86" s="241"/>
      <c r="G86" s="241"/>
      <c r="H86" s="241"/>
      <c r="I86" s="241"/>
      <c r="J86" s="241"/>
      <c r="K86" s="241"/>
      <c r="L86" s="241"/>
      <c r="M86" s="241"/>
      <c r="N86" s="241"/>
    </row>
    <row r="87" customFormat="false" ht="12.75" hidden="false" customHeight="false" outlineLevel="0" collapsed="false">
      <c r="A87" s="365"/>
      <c r="B87" s="233"/>
      <c r="C87" s="366"/>
      <c r="D87" s="242"/>
      <c r="E87" s="128"/>
      <c r="F87" s="242"/>
      <c r="G87" s="242"/>
      <c r="H87" s="242"/>
      <c r="I87" s="242"/>
      <c r="J87" s="242"/>
      <c r="K87" s="242"/>
      <c r="L87" s="242"/>
      <c r="M87" s="242"/>
      <c r="N87" s="242"/>
    </row>
    <row r="88" customFormat="false" ht="12.75" hidden="false" customHeight="false" outlineLevel="0" collapsed="false">
      <c r="A88" s="354"/>
      <c r="B88" s="127"/>
      <c r="C88" s="367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</row>
    <row r="89" customFormat="false" ht="12.75" hidden="false" customHeight="false" outlineLevel="0" collapsed="false">
      <c r="A89" s="354"/>
      <c r="B89" s="127"/>
      <c r="C89" s="367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</row>
    <row r="90" customFormat="false" ht="12.75" hidden="false" customHeight="false" outlineLevel="0" collapsed="false">
      <c r="A90" s="248"/>
      <c r="B90" s="233"/>
      <c r="C90" s="36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</row>
    <row r="91" customFormat="false" ht="12.75" hidden="false" customHeight="false" outlineLevel="0" collapsed="false">
      <c r="A91" s="248"/>
      <c r="B91" s="369"/>
      <c r="C91" s="370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</row>
    <row r="92" customFormat="false" ht="12.75" hidden="false" customHeight="false" outlineLevel="0" collapsed="false">
      <c r="A92" s="248"/>
      <c r="B92" s="127"/>
      <c r="C92" s="360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</row>
    <row r="93" customFormat="false" ht="12.75" hidden="false" customHeight="false" outlineLevel="0" collapsed="false">
      <c r="A93" s="248"/>
      <c r="B93" s="127"/>
      <c r="C93" s="287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</row>
    <row r="94" customFormat="false" ht="12.75" hidden="false" customHeight="false" outlineLevel="0" collapsed="false">
      <c r="A94" s="243"/>
      <c r="B94" s="127"/>
      <c r="C94" s="360"/>
      <c r="D94" s="242"/>
      <c r="E94" s="128"/>
      <c r="F94" s="242"/>
      <c r="G94" s="128"/>
      <c r="H94" s="242"/>
      <c r="I94" s="242"/>
      <c r="J94" s="128"/>
      <c r="K94" s="128"/>
      <c r="L94" s="128"/>
      <c r="M94" s="128"/>
      <c r="N94" s="242"/>
    </row>
    <row r="95" customFormat="false" ht="12.75" hidden="false" customHeight="false" outlineLevel="0" collapsed="false">
      <c r="A95" s="251"/>
      <c r="B95" s="127"/>
      <c r="C95" s="360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</row>
    <row r="96" customFormat="false" ht="12.75" hidden="false" customHeight="false" outlineLevel="0" collapsed="false">
      <c r="A96" s="251"/>
      <c r="B96" s="127"/>
      <c r="C96" s="360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</row>
    <row r="97" customFormat="false" ht="12.75" hidden="false" customHeight="false" outlineLevel="0" collapsed="false">
      <c r="A97" s="248"/>
      <c r="B97" s="127"/>
      <c r="C97" s="360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</row>
    <row r="98" customFormat="false" ht="12.75" hidden="false" customHeight="false" outlineLevel="0" collapsed="false">
      <c r="A98" s="248"/>
      <c r="B98" s="127"/>
      <c r="C98" s="360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</row>
    <row r="99" customFormat="false" ht="12.75" hidden="false" customHeight="false" outlineLevel="0" collapsed="false">
      <c r="A99" s="248"/>
      <c r="B99" s="127"/>
      <c r="C99" s="360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</row>
    <row r="100" customFormat="false" ht="12.75" hidden="false" customHeight="false" outlineLevel="0" collapsed="false">
      <c r="A100" s="248"/>
      <c r="B100" s="233"/>
      <c r="C100" s="360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</row>
    <row r="101" customFormat="false" ht="12.75" hidden="false" customHeight="false" outlineLevel="0" collapsed="false">
      <c r="A101" s="245"/>
      <c r="B101" s="127"/>
      <c r="C101" s="287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</row>
    <row r="102" customFormat="false" ht="12.75" hidden="false" customHeight="false" outlineLevel="0" collapsed="false">
      <c r="A102" s="5"/>
      <c r="B102" s="127"/>
      <c r="C102" s="360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</row>
    <row r="103" customFormat="false" ht="12.75" hidden="false" customHeight="false" outlineLevel="0" collapsed="false">
      <c r="A103" s="5"/>
      <c r="B103" s="127"/>
      <c r="C103" s="360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</row>
    <row r="104" customFormat="false" ht="12.75" hidden="false" customHeight="false" outlineLevel="0" collapsed="false">
      <c r="A104" s="5"/>
      <c r="B104" s="127"/>
      <c r="C104" s="360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</row>
    <row r="105" customFormat="false" ht="12.75" hidden="false" customHeight="false" outlineLevel="0" collapsed="false">
      <c r="A105" s="5"/>
      <c r="B105" s="127"/>
      <c r="C105" s="360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</row>
    <row r="106" customFormat="false" ht="12.75" hidden="false" customHeight="false" outlineLevel="0" collapsed="false">
      <c r="A106" s="5"/>
      <c r="B106" s="127"/>
      <c r="C106" s="360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</row>
    <row r="107" customFormat="false" ht="12.75" hidden="false" customHeight="false" outlineLevel="0" collapsed="false">
      <c r="A107" s="5"/>
      <c r="B107" s="127"/>
      <c r="C107" s="360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</row>
    <row r="108" customFormat="false" ht="12.75" hidden="false" customHeight="false" outlineLevel="0" collapsed="false">
      <c r="A108" s="5"/>
      <c r="B108" s="233"/>
      <c r="C108" s="360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</row>
    <row r="109" customFormat="false" ht="12.75" hidden="false" customHeight="false" outlineLevel="0" collapsed="false">
      <c r="A109" s="5"/>
      <c r="B109" s="233"/>
      <c r="C109" s="360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</row>
    <row r="110" customFormat="false" ht="12.75" hidden="false" customHeight="false" outlineLevel="0" collapsed="false">
      <c r="A110" s="5"/>
      <c r="B110" s="233"/>
      <c r="C110" s="360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</row>
    <row r="111" customFormat="false" ht="12.75" hidden="false" customHeight="false" outlineLevel="0" collapsed="false">
      <c r="A111" s="5"/>
      <c r="B111" s="233"/>
      <c r="C111" s="366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</row>
    <row r="112" customFormat="false" ht="12.75" hidden="false" customHeight="false" outlineLevel="0" collapsed="false">
      <c r="A112" s="5"/>
      <c r="B112" s="233"/>
      <c r="C112" s="371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</row>
    <row r="113" customFormat="false" ht="12.75" hidden="false" customHeight="false" outlineLevel="0" collapsed="false">
      <c r="A113" s="5"/>
      <c r="B113" s="5"/>
      <c r="C113" s="372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</row>
    <row r="114" customFormat="false" ht="12.75" hidden="false" customHeight="false" outlineLevel="0" collapsed="false">
      <c r="A114" s="5"/>
      <c r="B114" s="5"/>
      <c r="C114" s="36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</row>
    <row r="115" customFormat="false" ht="12.75" hidden="false" customHeight="false" outlineLevel="0" collapsed="false">
      <c r="A115" s="5"/>
      <c r="B115" s="5"/>
      <c r="C115" s="373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</row>
    <row r="116" customFormat="false" ht="12.75" hidden="false" customHeight="false" outlineLevel="0" collapsed="false">
      <c r="A116" s="5"/>
      <c r="B116" s="5"/>
      <c r="C116" s="36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</row>
    <row r="117" customFormat="false" ht="12.75" hidden="false" customHeight="false" outlineLevel="0" collapsed="false">
      <c r="A117" s="5"/>
      <c r="B117" s="5"/>
      <c r="C117" s="36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</row>
    <row r="118" customFormat="false" ht="12.75" hidden="false" customHeight="false" outlineLevel="0" collapsed="false">
      <c r="A118" s="5"/>
      <c r="B118" s="5"/>
      <c r="C118" s="36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</row>
    <row r="119" customFormat="false" ht="12.75" hidden="false" customHeight="false" outlineLevel="0" collapsed="false">
      <c r="A119" s="5"/>
      <c r="B119" s="5"/>
      <c r="C119" s="5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</row>
    <row r="120" customFormat="false" ht="12.75" hidden="false" customHeight="false" outlineLevel="0" collapsed="false">
      <c r="A120" s="5"/>
      <c r="B120" s="5"/>
      <c r="C120" s="5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</row>
    <row r="121" customFormat="false" ht="12.75" hidden="false" customHeight="false" outlineLevel="0" collapsed="false">
      <c r="A121" s="5"/>
      <c r="B121" s="5"/>
      <c r="C121" s="5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</row>
    <row r="122" customFormat="false" ht="12.75" hidden="false" customHeight="false" outlineLevel="0" collapsed="false">
      <c r="A122" s="5"/>
      <c r="B122" s="5"/>
      <c r="C122" s="5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</row>
    <row r="123" customFormat="false" ht="12.75" hidden="false" customHeight="false" outlineLevel="0" collapsed="false">
      <c r="A123" s="5"/>
      <c r="B123" s="5"/>
      <c r="C123" s="5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</row>
    <row r="124" customFormat="false" ht="12.75" hidden="false" customHeight="false" outlineLevel="0" collapsed="false">
      <c r="A124" s="153"/>
      <c r="B124" s="5"/>
      <c r="C124" s="5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128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</sheetData>
  <mergeCells count="2">
    <mergeCell ref="A3:N3"/>
    <mergeCell ref="A65:N65"/>
  </mergeCells>
  <printOptions headings="false" gridLines="false" gridLinesSet="true" horizontalCentered="true" verticalCentered="false"/>
  <pageMargins left="0.0701388888888889" right="0.479861111111111" top="0.9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normal" topLeftCell="A235" colorId="64" zoomScale="80" zoomScaleNormal="80" zoomScalePageLayoutView="100" workbookViewId="0">
      <selection pane="topLeft" activeCell="E244" activeCellId="0" sqref="E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7.14"/>
    <col collapsed="false" customWidth="true" hidden="false" outlineLevel="0" max="2" min="2" style="374" width="54.85"/>
    <col collapsed="false" customWidth="true" hidden="false" outlineLevel="0" max="3" min="3" style="374" width="11.99"/>
    <col collapsed="false" customWidth="true" hidden="false" outlineLevel="0" max="4" min="4" style="374" width="14.56"/>
    <col collapsed="false" customWidth="true" hidden="false" outlineLevel="0" max="5" min="5" style="374" width="17.85"/>
    <col collapsed="false" customWidth="true" hidden="false" outlineLevel="0" max="6" min="6" style="374" width="15.99"/>
    <col collapsed="false" customWidth="true" hidden="false" outlineLevel="0" max="7" min="7" style="374" width="18.56"/>
    <col collapsed="false" customWidth="true" hidden="false" outlineLevel="0" max="8" min="8" style="374" width="24.7"/>
    <col collapsed="false" customWidth="true" hidden="false" outlineLevel="0" max="9" min="9" style="374" width="23.85"/>
    <col collapsed="false" customWidth="false" hidden="false" outlineLevel="0" max="257" min="10" style="235" width="9.14"/>
  </cols>
  <sheetData>
    <row r="1" customFormat="false" ht="20.25" hidden="false" customHeight="false" outlineLevel="0" collapsed="false">
      <c r="A1" s="375" t="s">
        <v>176</v>
      </c>
      <c r="B1" s="375"/>
      <c r="I1" s="376" t="s">
        <v>177</v>
      </c>
    </row>
    <row r="2" customFormat="false" ht="15.75" hidden="false" customHeight="false" outlineLevel="0" collapsed="false">
      <c r="A2" s="377" t="s">
        <v>178</v>
      </c>
      <c r="B2" s="377"/>
      <c r="C2" s="377"/>
      <c r="D2" s="377"/>
      <c r="E2" s="377"/>
      <c r="F2" s="377"/>
      <c r="G2" s="377"/>
      <c r="H2" s="377"/>
      <c r="I2" s="377"/>
    </row>
    <row r="3" customFormat="false" ht="15.75" hidden="false" customHeight="false" outlineLevel="0" collapsed="false">
      <c r="A3" s="378" t="s">
        <v>179</v>
      </c>
      <c r="B3" s="379"/>
      <c r="C3" s="379"/>
      <c r="D3" s="380"/>
      <c r="E3" s="380"/>
      <c r="F3" s="380"/>
      <c r="G3" s="380"/>
      <c r="H3" s="380"/>
      <c r="I3" s="381"/>
    </row>
    <row r="4" customFormat="false" ht="15.75" hidden="false" customHeight="false" outlineLevel="0" collapsed="false">
      <c r="A4" s="382" t="s">
        <v>180</v>
      </c>
      <c r="B4" s="379"/>
      <c r="C4" s="379"/>
      <c r="D4" s="380"/>
      <c r="E4" s="380"/>
      <c r="F4" s="380"/>
      <c r="G4" s="380"/>
      <c r="H4" s="380"/>
      <c r="I4" s="381"/>
    </row>
    <row r="5" customFormat="false" ht="15.75" hidden="false" customHeight="false" outlineLevel="0" collapsed="false">
      <c r="A5" s="383" t="s">
        <v>181</v>
      </c>
      <c r="B5" s="384"/>
      <c r="C5" s="384"/>
      <c r="D5" s="385"/>
      <c r="E5" s="385" t="s">
        <v>182</v>
      </c>
      <c r="F5" s="385"/>
      <c r="G5" s="385"/>
      <c r="H5" s="385" t="s">
        <v>183</v>
      </c>
      <c r="I5" s="386"/>
    </row>
    <row r="6" customFormat="false" ht="16.5" hidden="false" customHeight="true" outlineLevel="0" collapsed="false">
      <c r="A6" s="387"/>
      <c r="B6" s="388"/>
      <c r="C6" s="389" t="s">
        <v>184</v>
      </c>
      <c r="D6" s="389" t="s">
        <v>185</v>
      </c>
      <c r="E6" s="388" t="s">
        <v>186</v>
      </c>
      <c r="F6" s="388" t="s">
        <v>187</v>
      </c>
      <c r="G6" s="390"/>
      <c r="H6" s="388"/>
      <c r="I6" s="390"/>
    </row>
    <row r="7" customFormat="false" ht="10.5" hidden="false" customHeight="true" outlineLevel="0" collapsed="false">
      <c r="A7" s="391" t="s">
        <v>188</v>
      </c>
      <c r="B7" s="391" t="s">
        <v>189</v>
      </c>
      <c r="C7" s="392"/>
      <c r="D7" s="392"/>
      <c r="E7" s="392" t="s">
        <v>190</v>
      </c>
      <c r="F7" s="392" t="s">
        <v>191</v>
      </c>
      <c r="G7" s="392" t="s">
        <v>192</v>
      </c>
      <c r="H7" s="392" t="s">
        <v>193</v>
      </c>
      <c r="I7" s="392" t="s">
        <v>194</v>
      </c>
    </row>
    <row r="8" customFormat="false" ht="12.75" hidden="false" customHeight="false" outlineLevel="0" collapsed="false">
      <c r="A8" s="393"/>
      <c r="B8" s="393" t="s">
        <v>195</v>
      </c>
      <c r="C8" s="394"/>
      <c r="D8" s="395"/>
      <c r="E8" s="395" t="s">
        <v>196</v>
      </c>
      <c r="F8" s="392" t="s">
        <v>197</v>
      </c>
      <c r="G8" s="395" t="s">
        <v>198</v>
      </c>
      <c r="H8" s="396"/>
      <c r="I8" s="396"/>
    </row>
    <row r="9" s="401" customFormat="true" ht="12.95" hidden="false" customHeight="true" outlineLevel="0" collapsed="false">
      <c r="A9" s="397"/>
      <c r="B9" s="398" t="s">
        <v>199</v>
      </c>
      <c r="C9" s="399"/>
      <c r="D9" s="399"/>
      <c r="E9" s="400"/>
      <c r="F9" s="400"/>
      <c r="G9" s="400"/>
      <c r="H9" s="400"/>
      <c r="I9" s="400"/>
    </row>
    <row r="10" s="409" customFormat="true" ht="14.1" hidden="false" customHeight="true" outlineLevel="0" collapsed="false">
      <c r="A10" s="402" t="n">
        <v>51</v>
      </c>
      <c r="B10" s="403" t="s">
        <v>200</v>
      </c>
      <c r="C10" s="404"/>
      <c r="D10" s="404"/>
      <c r="E10" s="405"/>
      <c r="F10" s="405"/>
      <c r="G10" s="406"/>
      <c r="H10" s="407"/>
      <c r="I10" s="408"/>
    </row>
    <row r="11" s="417" customFormat="true" ht="14.1" hidden="false" customHeight="true" outlineLevel="0" collapsed="false">
      <c r="A11" s="410" t="s">
        <v>201</v>
      </c>
      <c r="B11" s="411" t="s">
        <v>202</v>
      </c>
      <c r="C11" s="412"/>
      <c r="D11" s="412"/>
      <c r="E11" s="413"/>
      <c r="F11" s="413"/>
      <c r="G11" s="414"/>
      <c r="H11" s="415"/>
      <c r="I11" s="416"/>
    </row>
    <row r="12" customFormat="false" ht="14.1" hidden="false" customHeight="true" outlineLevel="0" collapsed="false">
      <c r="A12" s="418" t="s">
        <v>203</v>
      </c>
      <c r="B12" s="419" t="s">
        <v>204</v>
      </c>
      <c r="C12" s="420"/>
      <c r="D12" s="420"/>
      <c r="E12" s="421" t="n">
        <v>123720</v>
      </c>
      <c r="F12" s="421" t="n">
        <v>0</v>
      </c>
      <c r="G12" s="421" t="n">
        <f aca="false">SUM(E12:F12)</f>
        <v>123720</v>
      </c>
      <c r="H12" s="415"/>
      <c r="I12" s="422"/>
    </row>
    <row r="13" customFormat="false" ht="14.1" hidden="false" customHeight="true" outlineLevel="0" collapsed="false">
      <c r="A13" s="418" t="s">
        <v>205</v>
      </c>
      <c r="B13" s="419" t="s">
        <v>206</v>
      </c>
      <c r="C13" s="414"/>
      <c r="D13" s="414"/>
      <c r="E13" s="421" t="n">
        <v>10310</v>
      </c>
      <c r="F13" s="421" t="n">
        <v>0</v>
      </c>
      <c r="G13" s="421" t="n">
        <f aca="false">SUM(E13:F13)</f>
        <v>10310</v>
      </c>
      <c r="H13" s="415"/>
      <c r="I13" s="422"/>
    </row>
    <row r="14" customFormat="false" ht="14.1" hidden="false" customHeight="true" outlineLevel="0" collapsed="false">
      <c r="A14" s="418" t="s">
        <v>207</v>
      </c>
      <c r="B14" s="419" t="s">
        <v>208</v>
      </c>
      <c r="C14" s="414"/>
      <c r="D14" s="414"/>
      <c r="E14" s="421" t="n">
        <v>40590</v>
      </c>
      <c r="F14" s="421" t="n">
        <v>121770</v>
      </c>
      <c r="G14" s="421" t="n">
        <f aca="false">SUM(E14:F14)</f>
        <v>162360</v>
      </c>
      <c r="H14" s="415"/>
      <c r="I14" s="422"/>
    </row>
    <row r="15" customFormat="false" ht="14.1" hidden="false" customHeight="true" outlineLevel="0" collapsed="false">
      <c r="A15" s="418" t="s">
        <v>209</v>
      </c>
      <c r="B15" s="419" t="s">
        <v>210</v>
      </c>
      <c r="C15" s="414"/>
      <c r="D15" s="414"/>
      <c r="E15" s="421" t="n">
        <v>2305</v>
      </c>
      <c r="F15" s="421" t="n">
        <v>0</v>
      </c>
      <c r="G15" s="421" t="n">
        <f aca="false">SUM(E15:F15)</f>
        <v>2305</v>
      </c>
      <c r="H15" s="415"/>
      <c r="I15" s="422"/>
    </row>
    <row r="16" customFormat="false" ht="14.1" hidden="false" customHeight="true" outlineLevel="0" collapsed="false">
      <c r="A16" s="410" t="s">
        <v>211</v>
      </c>
      <c r="B16" s="423" t="s">
        <v>212</v>
      </c>
      <c r="C16" s="414"/>
      <c r="D16" s="414"/>
      <c r="E16" s="421"/>
      <c r="F16" s="421"/>
      <c r="G16" s="421"/>
      <c r="H16" s="415"/>
      <c r="I16" s="422"/>
    </row>
    <row r="17" customFormat="false" ht="14.1" hidden="false" customHeight="true" outlineLevel="0" collapsed="false">
      <c r="A17" s="418" t="s">
        <v>213</v>
      </c>
      <c r="B17" s="424" t="s">
        <v>214</v>
      </c>
      <c r="C17" s="414"/>
      <c r="D17" s="414"/>
      <c r="E17" s="421" t="n">
        <v>7895</v>
      </c>
      <c r="F17" s="421" t="n">
        <v>3600</v>
      </c>
      <c r="G17" s="421" t="n">
        <f aca="false">SUM(E17:F17)</f>
        <v>11495</v>
      </c>
      <c r="H17" s="415"/>
      <c r="I17" s="422"/>
    </row>
    <row r="18" customFormat="false" ht="14.1" hidden="false" customHeight="true" outlineLevel="0" collapsed="false">
      <c r="A18" s="410" t="s">
        <v>215</v>
      </c>
      <c r="B18" s="423" t="s">
        <v>216</v>
      </c>
      <c r="C18" s="414"/>
      <c r="D18" s="414"/>
      <c r="E18" s="421"/>
      <c r="F18" s="421"/>
      <c r="G18" s="414"/>
      <c r="H18" s="415"/>
      <c r="I18" s="422"/>
    </row>
    <row r="19" s="409" customFormat="true" ht="14.1" hidden="false" customHeight="true" outlineLevel="0" collapsed="false">
      <c r="A19" s="418" t="s">
        <v>217</v>
      </c>
      <c r="B19" s="419" t="s">
        <v>218</v>
      </c>
      <c r="C19" s="420"/>
      <c r="D19" s="420"/>
      <c r="E19" s="421" t="n">
        <v>11304.15</v>
      </c>
      <c r="F19" s="421" t="n">
        <v>5147.55</v>
      </c>
      <c r="G19" s="421" t="n">
        <f aca="false">SUM(E19:F19)</f>
        <v>16451.7</v>
      </c>
      <c r="H19" s="415"/>
      <c r="I19" s="425"/>
    </row>
    <row r="20" s="409" customFormat="true" ht="14.1" hidden="false" customHeight="true" outlineLevel="0" collapsed="false">
      <c r="A20" s="410" t="s">
        <v>219</v>
      </c>
      <c r="B20" s="411" t="s">
        <v>220</v>
      </c>
      <c r="C20" s="420"/>
      <c r="D20" s="420"/>
      <c r="E20" s="421"/>
      <c r="F20" s="421"/>
      <c r="G20" s="414"/>
      <c r="H20" s="415"/>
      <c r="I20" s="425"/>
    </row>
    <row r="21" s="409" customFormat="true" ht="14.1" hidden="false" customHeight="true" outlineLevel="0" collapsed="false">
      <c r="A21" s="418" t="s">
        <v>221</v>
      </c>
      <c r="B21" s="419" t="s">
        <v>222</v>
      </c>
      <c r="C21" s="420"/>
      <c r="D21" s="420"/>
      <c r="E21" s="421" t="n">
        <v>0</v>
      </c>
      <c r="F21" s="421" t="n">
        <v>5000</v>
      </c>
      <c r="G21" s="421" t="n">
        <f aca="false">SUM(E21:F21)</f>
        <v>5000</v>
      </c>
      <c r="H21" s="415"/>
      <c r="I21" s="425"/>
    </row>
    <row r="22" s="409" customFormat="true" ht="14.1" hidden="false" customHeight="true" outlineLevel="0" collapsed="false">
      <c r="A22" s="410" t="s">
        <v>223</v>
      </c>
      <c r="B22" s="411" t="s">
        <v>224</v>
      </c>
      <c r="C22" s="420"/>
      <c r="D22" s="420"/>
      <c r="E22" s="421"/>
      <c r="F22" s="421"/>
      <c r="G22" s="421" t="n">
        <f aca="false">SUM(E22:F22)</f>
        <v>0</v>
      </c>
      <c r="H22" s="415"/>
      <c r="I22" s="425"/>
    </row>
    <row r="23" s="409" customFormat="true" ht="14.1" hidden="false" customHeight="true" outlineLevel="0" collapsed="false">
      <c r="A23" s="418" t="s">
        <v>225</v>
      </c>
      <c r="B23" s="426" t="s">
        <v>226</v>
      </c>
      <c r="C23" s="420"/>
      <c r="D23" s="420"/>
      <c r="E23" s="421"/>
      <c r="F23" s="421" t="n">
        <v>12000</v>
      </c>
      <c r="G23" s="421" t="n">
        <f aca="false">SUM(E23:F23)</f>
        <v>12000</v>
      </c>
      <c r="H23" s="415"/>
      <c r="I23" s="425"/>
    </row>
    <row r="24" customFormat="false" ht="14.1" hidden="false" customHeight="true" outlineLevel="0" collapsed="false">
      <c r="A24" s="410" t="s">
        <v>227</v>
      </c>
      <c r="B24" s="411" t="s">
        <v>228</v>
      </c>
      <c r="C24" s="420"/>
      <c r="D24" s="420"/>
      <c r="E24" s="421"/>
      <c r="F24" s="427"/>
      <c r="G24" s="421" t="n">
        <f aca="false">SUM(E24:F24)</f>
        <v>0</v>
      </c>
      <c r="H24" s="415"/>
      <c r="I24" s="422"/>
    </row>
    <row r="25" customFormat="false" ht="14.1" hidden="false" customHeight="true" outlineLevel="0" collapsed="false">
      <c r="A25" s="418" t="s">
        <v>229</v>
      </c>
      <c r="B25" s="419" t="s">
        <v>230</v>
      </c>
      <c r="C25" s="414"/>
      <c r="D25" s="428"/>
      <c r="E25" s="421" t="n">
        <v>1000</v>
      </c>
      <c r="F25" s="421" t="n">
        <v>500</v>
      </c>
      <c r="G25" s="421" t="n">
        <f aca="false">SUM(E25:F25)</f>
        <v>1500</v>
      </c>
      <c r="H25" s="415"/>
      <c r="I25" s="422"/>
    </row>
    <row r="26" customFormat="false" ht="14.1" hidden="false" customHeight="true" outlineLevel="0" collapsed="false">
      <c r="A26" s="418" t="s">
        <v>231</v>
      </c>
      <c r="B26" s="419" t="s">
        <v>232</v>
      </c>
      <c r="C26" s="414"/>
      <c r="D26" s="428"/>
      <c r="E26" s="421" t="n">
        <v>4000</v>
      </c>
      <c r="F26" s="421" t="n">
        <v>500</v>
      </c>
      <c r="G26" s="421" t="n">
        <f aca="false">SUM(E26:F26)</f>
        <v>4500</v>
      </c>
      <c r="H26" s="415"/>
      <c r="I26" s="422"/>
    </row>
    <row r="27" customFormat="false" ht="14.1" hidden="false" customHeight="true" outlineLevel="0" collapsed="false">
      <c r="A27" s="418" t="s">
        <v>233</v>
      </c>
      <c r="B27" s="419" t="s">
        <v>234</v>
      </c>
      <c r="C27" s="414"/>
      <c r="D27" s="414"/>
      <c r="E27" s="421" t="n">
        <v>1000</v>
      </c>
      <c r="F27" s="421" t="n">
        <v>500</v>
      </c>
      <c r="G27" s="421" t="n">
        <f aca="false">SUM(E27:F27)</f>
        <v>1500</v>
      </c>
      <c r="H27" s="415"/>
      <c r="I27" s="422"/>
    </row>
    <row r="28" customFormat="false" ht="14.1" hidden="false" customHeight="true" outlineLevel="0" collapsed="false">
      <c r="A28" s="418" t="s">
        <v>235</v>
      </c>
      <c r="B28" s="419" t="s">
        <v>236</v>
      </c>
      <c r="C28" s="414"/>
      <c r="D28" s="414"/>
      <c r="E28" s="421" t="n">
        <v>1000</v>
      </c>
      <c r="F28" s="421" t="n">
        <v>1500</v>
      </c>
      <c r="G28" s="421" t="n">
        <f aca="false">SUM(E28:F28)</f>
        <v>2500</v>
      </c>
      <c r="H28" s="415"/>
      <c r="I28" s="422"/>
    </row>
    <row r="29" customFormat="false" ht="14.1" hidden="false" customHeight="true" outlineLevel="0" collapsed="false">
      <c r="A29" s="418" t="s">
        <v>237</v>
      </c>
      <c r="B29" s="419" t="s">
        <v>238</v>
      </c>
      <c r="C29" s="414"/>
      <c r="D29" s="414"/>
      <c r="E29" s="421" t="n">
        <v>2500</v>
      </c>
      <c r="F29" s="421" t="n">
        <v>2125</v>
      </c>
      <c r="G29" s="421" t="n">
        <f aca="false">SUM(E29:F29)</f>
        <v>4625</v>
      </c>
      <c r="H29" s="415"/>
      <c r="I29" s="422"/>
    </row>
    <row r="30" s="409" customFormat="true" ht="14.1" hidden="false" customHeight="true" outlineLevel="0" collapsed="false">
      <c r="A30" s="418" t="s">
        <v>239</v>
      </c>
      <c r="B30" s="419" t="s">
        <v>240</v>
      </c>
      <c r="C30" s="420"/>
      <c r="D30" s="420"/>
      <c r="E30" s="421" t="n">
        <v>1000</v>
      </c>
      <c r="F30" s="421" t="n">
        <v>500</v>
      </c>
      <c r="G30" s="421" t="n">
        <f aca="false">SUM(E30:F30)</f>
        <v>1500</v>
      </c>
      <c r="H30" s="415"/>
      <c r="I30" s="425"/>
    </row>
    <row r="31" s="409" customFormat="true" ht="14.1" hidden="false" customHeight="true" outlineLevel="0" collapsed="false">
      <c r="A31" s="418" t="s">
        <v>241</v>
      </c>
      <c r="B31" s="419" t="s">
        <v>242</v>
      </c>
      <c r="C31" s="420"/>
      <c r="D31" s="420"/>
      <c r="E31" s="421" t="n">
        <v>1500</v>
      </c>
      <c r="F31" s="421" t="n">
        <v>300</v>
      </c>
      <c r="G31" s="421" t="n">
        <f aca="false">SUM(E31:F31)</f>
        <v>1800</v>
      </c>
      <c r="H31" s="415"/>
      <c r="I31" s="425"/>
    </row>
    <row r="32" s="409" customFormat="true" ht="14.1" hidden="false" customHeight="true" outlineLevel="0" collapsed="false">
      <c r="A32" s="418" t="s">
        <v>243</v>
      </c>
      <c r="B32" s="419" t="s">
        <v>244</v>
      </c>
      <c r="C32" s="420"/>
      <c r="D32" s="420"/>
      <c r="E32" s="421" t="n">
        <v>1000</v>
      </c>
      <c r="F32" s="421" t="n">
        <v>300</v>
      </c>
      <c r="G32" s="421" t="n">
        <f aca="false">SUM(E32:F32)</f>
        <v>1300</v>
      </c>
      <c r="H32" s="415"/>
      <c r="I32" s="425"/>
    </row>
    <row r="33" customFormat="false" ht="14.1" hidden="false" customHeight="true" outlineLevel="0" collapsed="false">
      <c r="A33" s="410" t="s">
        <v>245</v>
      </c>
      <c r="B33" s="411" t="s">
        <v>246</v>
      </c>
      <c r="C33" s="420"/>
      <c r="D33" s="420"/>
      <c r="E33" s="427"/>
      <c r="F33" s="427"/>
      <c r="G33" s="414"/>
      <c r="H33" s="415"/>
      <c r="I33" s="422"/>
    </row>
    <row r="34" customFormat="false" ht="14.1" hidden="false" customHeight="true" outlineLevel="0" collapsed="false">
      <c r="A34" s="418" t="s">
        <v>247</v>
      </c>
      <c r="B34" s="419" t="s">
        <v>248</v>
      </c>
      <c r="C34" s="414"/>
      <c r="D34" s="414"/>
      <c r="E34" s="421" t="n">
        <v>25000</v>
      </c>
      <c r="F34" s="421" t="n">
        <v>2500</v>
      </c>
      <c r="G34" s="421" t="n">
        <f aca="false">SUM(E34:F34)</f>
        <v>27500</v>
      </c>
      <c r="H34" s="415"/>
      <c r="I34" s="422"/>
    </row>
    <row r="35" customFormat="false" ht="14.1" hidden="false" customHeight="true" outlineLevel="0" collapsed="false">
      <c r="A35" s="418" t="s">
        <v>249</v>
      </c>
      <c r="B35" s="419" t="s">
        <v>250</v>
      </c>
      <c r="C35" s="414"/>
      <c r="D35" s="414"/>
      <c r="E35" s="421" t="n">
        <v>1500</v>
      </c>
      <c r="F35" s="421" t="n">
        <v>300</v>
      </c>
      <c r="G35" s="421" t="n">
        <f aca="false">SUM(E35:F35)</f>
        <v>1800</v>
      </c>
      <c r="H35" s="415"/>
      <c r="I35" s="422"/>
    </row>
    <row r="36" customFormat="false" ht="14.1" hidden="false" customHeight="true" outlineLevel="0" collapsed="false">
      <c r="A36" s="418" t="s">
        <v>251</v>
      </c>
      <c r="B36" s="419" t="s">
        <v>252</v>
      </c>
      <c r="C36" s="414"/>
      <c r="D36" s="414"/>
      <c r="E36" s="421" t="n">
        <v>5000</v>
      </c>
      <c r="F36" s="421" t="n">
        <v>300</v>
      </c>
      <c r="G36" s="421" t="n">
        <f aca="false">SUM(E36:F36)</f>
        <v>5300</v>
      </c>
      <c r="H36" s="415"/>
      <c r="I36" s="422"/>
    </row>
    <row r="37" s="409" customFormat="true" ht="14.1" hidden="false" customHeight="true" outlineLevel="0" collapsed="false">
      <c r="A37" s="410" t="s">
        <v>253</v>
      </c>
      <c r="B37" s="411" t="s">
        <v>254</v>
      </c>
      <c r="C37" s="420"/>
      <c r="D37" s="420"/>
      <c r="E37" s="427"/>
      <c r="F37" s="427"/>
      <c r="G37" s="414"/>
      <c r="H37" s="415"/>
      <c r="I37" s="422"/>
    </row>
    <row r="38" s="409" customFormat="true" ht="14.1" hidden="false" customHeight="true" outlineLevel="0" collapsed="false">
      <c r="A38" s="418" t="s">
        <v>255</v>
      </c>
      <c r="B38" s="419" t="s">
        <v>256</v>
      </c>
      <c r="C38" s="420"/>
      <c r="D38" s="420"/>
      <c r="E38" s="421" t="n">
        <v>1000</v>
      </c>
      <c r="F38" s="421" t="n">
        <v>700</v>
      </c>
      <c r="G38" s="421" t="n">
        <f aca="false">SUM(E38:F38)</f>
        <v>1700</v>
      </c>
      <c r="H38" s="415"/>
      <c r="I38" s="422"/>
    </row>
    <row r="39" s="409" customFormat="true" ht="14.1" hidden="false" customHeight="true" outlineLevel="0" collapsed="false">
      <c r="A39" s="418" t="s">
        <v>257</v>
      </c>
      <c r="B39" s="419" t="s">
        <v>258</v>
      </c>
      <c r="C39" s="420"/>
      <c r="D39" s="420"/>
      <c r="E39" s="421" t="n">
        <v>2000</v>
      </c>
      <c r="F39" s="421" t="n">
        <v>2500</v>
      </c>
      <c r="G39" s="421" t="n">
        <f aca="false">SUM(E39:F39)</f>
        <v>4500</v>
      </c>
      <c r="H39" s="415"/>
      <c r="I39" s="422"/>
    </row>
    <row r="40" s="409" customFormat="true" ht="14.1" hidden="false" customHeight="true" outlineLevel="0" collapsed="false">
      <c r="A40" s="418" t="s">
        <v>259</v>
      </c>
      <c r="B40" s="419" t="s">
        <v>260</v>
      </c>
      <c r="C40" s="429"/>
      <c r="D40" s="430"/>
      <c r="E40" s="431"/>
      <c r="F40" s="431" t="n">
        <v>1000</v>
      </c>
      <c r="G40" s="421" t="n">
        <f aca="false">SUM(E40:F40)</f>
        <v>1000</v>
      </c>
      <c r="H40" s="432"/>
      <c r="I40" s="433"/>
    </row>
    <row r="41" s="409" customFormat="true" ht="14.1" hidden="false" customHeight="true" outlineLevel="0" collapsed="false">
      <c r="A41" s="434" t="s">
        <v>261</v>
      </c>
      <c r="B41" s="429" t="s">
        <v>262</v>
      </c>
      <c r="C41" s="429"/>
      <c r="D41" s="430"/>
      <c r="E41" s="431"/>
      <c r="F41" s="431" t="n">
        <v>300</v>
      </c>
      <c r="G41" s="421" t="n">
        <f aca="false">SUM(E41:F41)</f>
        <v>300</v>
      </c>
      <c r="H41" s="432"/>
      <c r="I41" s="433"/>
    </row>
    <row r="42" s="409" customFormat="true" ht="14.1" hidden="false" customHeight="true" outlineLevel="0" collapsed="false">
      <c r="A42" s="418" t="s">
        <v>263</v>
      </c>
      <c r="B42" s="419" t="s">
        <v>264</v>
      </c>
      <c r="C42" s="429"/>
      <c r="D42" s="430"/>
      <c r="E42" s="431"/>
      <c r="F42" s="431" t="n">
        <v>1500</v>
      </c>
      <c r="G42" s="421" t="n">
        <f aca="false">SUM(E42:F42)</f>
        <v>1500</v>
      </c>
      <c r="H42" s="432"/>
      <c r="I42" s="433"/>
    </row>
    <row r="43" s="409" customFormat="true" ht="14.1" hidden="false" customHeight="true" outlineLevel="0" collapsed="false">
      <c r="A43" s="418" t="s">
        <v>265</v>
      </c>
      <c r="B43" s="419" t="s">
        <v>266</v>
      </c>
      <c r="C43" s="429"/>
      <c r="D43" s="430"/>
      <c r="E43" s="431"/>
      <c r="F43" s="431" t="n">
        <v>3000</v>
      </c>
      <c r="G43" s="421" t="n">
        <f aca="false">SUM(E43:F43)</f>
        <v>3000</v>
      </c>
      <c r="H43" s="432"/>
      <c r="I43" s="433"/>
    </row>
    <row r="44" s="409" customFormat="true" ht="14.1" hidden="false" customHeight="true" outlineLevel="0" collapsed="false">
      <c r="A44" s="435" t="s">
        <v>267</v>
      </c>
      <c r="B44" s="430" t="s">
        <v>268</v>
      </c>
      <c r="C44" s="429"/>
      <c r="D44" s="430"/>
      <c r="E44" s="431"/>
      <c r="F44" s="431"/>
      <c r="G44" s="414"/>
      <c r="H44" s="432"/>
      <c r="I44" s="433"/>
    </row>
    <row r="45" s="409" customFormat="true" ht="14.1" hidden="false" customHeight="true" outlineLevel="0" collapsed="false">
      <c r="A45" s="434" t="s">
        <v>269</v>
      </c>
      <c r="B45" s="429" t="s">
        <v>270</v>
      </c>
      <c r="C45" s="429"/>
      <c r="D45" s="430"/>
      <c r="E45" s="431" t="n">
        <v>2000</v>
      </c>
      <c r="F45" s="431" t="n">
        <v>1000</v>
      </c>
      <c r="G45" s="421" t="n">
        <f aca="false">SUM(E45:F45)</f>
        <v>3000</v>
      </c>
      <c r="H45" s="432"/>
      <c r="I45" s="433"/>
    </row>
    <row r="46" s="409" customFormat="true" ht="14.1" hidden="false" customHeight="true" outlineLevel="0" collapsed="false">
      <c r="A46" s="434" t="s">
        <v>271</v>
      </c>
      <c r="B46" s="429" t="s">
        <v>272</v>
      </c>
      <c r="C46" s="429"/>
      <c r="D46" s="430"/>
      <c r="E46" s="431" t="n">
        <v>500</v>
      </c>
      <c r="F46" s="431" t="n">
        <v>100</v>
      </c>
      <c r="G46" s="421" t="n">
        <f aca="false">SUM(E46:F46)</f>
        <v>600</v>
      </c>
      <c r="H46" s="432"/>
      <c r="I46" s="433"/>
    </row>
    <row r="47" s="409" customFormat="true" ht="14.1" hidden="false" customHeight="true" outlineLevel="0" collapsed="false">
      <c r="A47" s="434" t="s">
        <v>273</v>
      </c>
      <c r="B47" s="429" t="s">
        <v>274</v>
      </c>
      <c r="C47" s="429"/>
      <c r="D47" s="430"/>
      <c r="E47" s="431" t="n">
        <v>500</v>
      </c>
      <c r="F47" s="431" t="n">
        <v>100</v>
      </c>
      <c r="G47" s="421" t="n">
        <f aca="false">SUM(E47:F47)</f>
        <v>600</v>
      </c>
      <c r="H47" s="432"/>
      <c r="I47" s="433"/>
    </row>
    <row r="48" s="409" customFormat="true" ht="14.1" hidden="false" customHeight="true" outlineLevel="0" collapsed="false">
      <c r="A48" s="434" t="s">
        <v>275</v>
      </c>
      <c r="B48" s="429" t="s">
        <v>276</v>
      </c>
      <c r="C48" s="429"/>
      <c r="D48" s="430"/>
      <c r="E48" s="431" t="n">
        <v>1500</v>
      </c>
      <c r="F48" s="431" t="n">
        <v>8000</v>
      </c>
      <c r="G48" s="421" t="n">
        <f aca="false">SUM(E48:F48)</f>
        <v>9500</v>
      </c>
      <c r="H48" s="432"/>
      <c r="I48" s="433"/>
    </row>
    <row r="49" s="409" customFormat="true" ht="14.1" hidden="false" customHeight="true" outlineLevel="0" collapsed="false">
      <c r="A49" s="434" t="s">
        <v>277</v>
      </c>
      <c r="B49" s="429" t="s">
        <v>278</v>
      </c>
      <c r="C49" s="429"/>
      <c r="D49" s="430"/>
      <c r="E49" s="431" t="n">
        <v>1000</v>
      </c>
      <c r="F49" s="431" t="n">
        <v>500</v>
      </c>
      <c r="G49" s="421" t="n">
        <f aca="false">SUM(E49:F49)</f>
        <v>1500</v>
      </c>
      <c r="H49" s="432"/>
      <c r="I49" s="433"/>
    </row>
    <row r="50" s="409" customFormat="true" ht="14.1" hidden="false" customHeight="true" outlineLevel="0" collapsed="false">
      <c r="A50" s="435" t="s">
        <v>279</v>
      </c>
      <c r="B50" s="436" t="s">
        <v>280</v>
      </c>
      <c r="C50" s="429"/>
      <c r="D50" s="430"/>
      <c r="E50" s="437"/>
      <c r="F50" s="437"/>
      <c r="G50" s="438"/>
      <c r="H50" s="432"/>
      <c r="I50" s="433"/>
    </row>
    <row r="51" s="409" customFormat="true" ht="14.1" hidden="false" customHeight="true" outlineLevel="0" collapsed="false">
      <c r="A51" s="435" t="s">
        <v>281</v>
      </c>
      <c r="B51" s="430" t="s">
        <v>282</v>
      </c>
      <c r="C51" s="429"/>
      <c r="D51" s="430"/>
      <c r="E51" s="437"/>
      <c r="F51" s="437"/>
      <c r="G51" s="438"/>
      <c r="H51" s="432"/>
      <c r="I51" s="433"/>
    </row>
    <row r="52" s="409" customFormat="true" ht="14.1" hidden="false" customHeight="true" outlineLevel="0" collapsed="false">
      <c r="A52" s="418" t="s">
        <v>283</v>
      </c>
      <c r="B52" s="419" t="s">
        <v>284</v>
      </c>
      <c r="C52" s="419"/>
      <c r="D52" s="411"/>
      <c r="E52" s="438"/>
      <c r="F52" s="421" t="n">
        <v>1000</v>
      </c>
      <c r="G52" s="438" t="n">
        <f aca="false">SUM(E52:F52)</f>
        <v>1000</v>
      </c>
      <c r="H52" s="432"/>
      <c r="I52" s="433"/>
    </row>
    <row r="53" s="409" customFormat="true" ht="14.1" hidden="false" customHeight="true" outlineLevel="0" collapsed="false">
      <c r="A53" s="418" t="s">
        <v>285</v>
      </c>
      <c r="B53" s="419" t="s">
        <v>286</v>
      </c>
      <c r="C53" s="419"/>
      <c r="D53" s="411"/>
      <c r="E53" s="438"/>
      <c r="F53" s="421" t="n">
        <v>1500</v>
      </c>
      <c r="G53" s="438" t="n">
        <f aca="false">SUM(E53:F53)</f>
        <v>1500</v>
      </c>
      <c r="H53" s="432"/>
      <c r="I53" s="433"/>
    </row>
    <row r="54" s="409" customFormat="true" ht="14.1" hidden="false" customHeight="true" outlineLevel="0" collapsed="false">
      <c r="A54" s="418" t="s">
        <v>287</v>
      </c>
      <c r="B54" s="419" t="s">
        <v>288</v>
      </c>
      <c r="C54" s="419"/>
      <c r="D54" s="411"/>
      <c r="E54" s="438"/>
      <c r="F54" s="421" t="n">
        <v>150</v>
      </c>
      <c r="G54" s="438" t="n">
        <f aca="false">SUM(E54:F54)</f>
        <v>150</v>
      </c>
      <c r="H54" s="432"/>
      <c r="I54" s="433"/>
    </row>
    <row r="55" s="409" customFormat="true" ht="14.1" hidden="false" customHeight="true" outlineLevel="0" collapsed="false">
      <c r="A55" s="435" t="s">
        <v>289</v>
      </c>
      <c r="B55" s="430" t="s">
        <v>290</v>
      </c>
      <c r="C55" s="429"/>
      <c r="D55" s="430"/>
      <c r="E55" s="437"/>
      <c r="F55" s="439"/>
      <c r="G55" s="419"/>
      <c r="H55" s="432"/>
      <c r="I55" s="433"/>
    </row>
    <row r="56" s="409" customFormat="true" ht="14.1" hidden="false" customHeight="true" outlineLevel="0" collapsed="false">
      <c r="A56" s="435" t="s">
        <v>291</v>
      </c>
      <c r="B56" s="430" t="s">
        <v>292</v>
      </c>
      <c r="C56" s="429"/>
      <c r="D56" s="430"/>
      <c r="E56" s="440"/>
      <c r="F56" s="439"/>
      <c r="G56" s="438"/>
      <c r="H56" s="432"/>
      <c r="I56" s="433"/>
    </row>
    <row r="57" s="409" customFormat="true" ht="14.1" hidden="false" customHeight="true" outlineLevel="0" collapsed="false">
      <c r="A57" s="434" t="s">
        <v>293</v>
      </c>
      <c r="B57" s="429" t="s">
        <v>292</v>
      </c>
      <c r="C57" s="429"/>
      <c r="D57" s="430"/>
      <c r="E57" s="437" t="n">
        <v>10000</v>
      </c>
      <c r="F57" s="431" t="n">
        <v>1500</v>
      </c>
      <c r="G57" s="438" t="n">
        <f aca="false">SUM(E57:F57)</f>
        <v>11500</v>
      </c>
      <c r="H57" s="432"/>
      <c r="I57" s="433"/>
    </row>
    <row r="58" s="409" customFormat="true" ht="14.1" hidden="false" customHeight="true" outlineLevel="0" collapsed="false">
      <c r="A58" s="435" t="s">
        <v>294</v>
      </c>
      <c r="B58" s="430" t="s">
        <v>295</v>
      </c>
      <c r="C58" s="429"/>
      <c r="D58" s="430"/>
      <c r="E58" s="440"/>
      <c r="F58" s="439"/>
      <c r="G58" s="438" t="n">
        <f aca="false">SUM(E58:F58)</f>
        <v>0</v>
      </c>
      <c r="H58" s="432"/>
      <c r="I58" s="433"/>
    </row>
    <row r="59" s="409" customFormat="true" ht="14.1" hidden="false" customHeight="true" outlineLevel="0" collapsed="false">
      <c r="A59" s="434" t="s">
        <v>296</v>
      </c>
      <c r="B59" s="429" t="s">
        <v>297</v>
      </c>
      <c r="C59" s="429"/>
      <c r="D59" s="430"/>
      <c r="E59" s="437"/>
      <c r="F59" s="431" t="n">
        <v>12000</v>
      </c>
      <c r="G59" s="438" t="n">
        <f aca="false">SUM(E59:F59)</f>
        <v>12000</v>
      </c>
      <c r="H59" s="432"/>
      <c r="I59" s="433"/>
    </row>
    <row r="60" s="409" customFormat="true" ht="14.1" hidden="false" customHeight="true" outlineLevel="0" collapsed="false">
      <c r="A60" s="434" t="s">
        <v>298</v>
      </c>
      <c r="B60" s="429" t="s">
        <v>299</v>
      </c>
      <c r="C60" s="429"/>
      <c r="D60" s="430"/>
      <c r="E60" s="437"/>
      <c r="F60" s="431" t="n">
        <v>120000</v>
      </c>
      <c r="G60" s="438" t="n">
        <f aca="false">SUM(E60:F60)</f>
        <v>120000</v>
      </c>
      <c r="H60" s="432"/>
      <c r="I60" s="433"/>
    </row>
    <row r="61" s="409" customFormat="true" ht="14.1" hidden="false" customHeight="true" outlineLevel="0" collapsed="false">
      <c r="A61" s="435" t="s">
        <v>300</v>
      </c>
      <c r="B61" s="430" t="s">
        <v>301</v>
      </c>
      <c r="C61" s="429"/>
      <c r="D61" s="430"/>
      <c r="E61" s="440"/>
      <c r="F61" s="439"/>
      <c r="G61" s="419"/>
      <c r="H61" s="432"/>
      <c r="I61" s="433"/>
    </row>
    <row r="62" s="409" customFormat="true" ht="14.1" hidden="false" customHeight="true" outlineLevel="0" collapsed="false">
      <c r="A62" s="434" t="s">
        <v>302</v>
      </c>
      <c r="B62" s="429" t="s">
        <v>303</v>
      </c>
      <c r="C62" s="429"/>
      <c r="D62" s="430"/>
      <c r="E62" s="437" t="n">
        <v>2500</v>
      </c>
      <c r="F62" s="431" t="n">
        <v>500</v>
      </c>
      <c r="G62" s="438" t="n">
        <f aca="false">SUM(E62:F62)</f>
        <v>3000</v>
      </c>
      <c r="H62" s="432"/>
      <c r="I62" s="433"/>
    </row>
    <row r="63" s="409" customFormat="true" ht="14.1" hidden="false" customHeight="true" outlineLevel="0" collapsed="false">
      <c r="A63" s="434" t="s">
        <v>304</v>
      </c>
      <c r="B63" s="429" t="s">
        <v>303</v>
      </c>
      <c r="C63" s="429"/>
      <c r="D63" s="430"/>
      <c r="E63" s="437" t="n">
        <v>2500</v>
      </c>
      <c r="F63" s="431" t="n">
        <v>500</v>
      </c>
      <c r="G63" s="438" t="n">
        <f aca="false">SUM(E63:F63)</f>
        <v>3000</v>
      </c>
      <c r="H63" s="432"/>
      <c r="I63" s="433"/>
    </row>
    <row r="64" s="409" customFormat="true" ht="14.1" hidden="false" customHeight="true" outlineLevel="0" collapsed="false">
      <c r="A64" s="434" t="s">
        <v>305</v>
      </c>
      <c r="B64" s="429" t="s">
        <v>306</v>
      </c>
      <c r="C64" s="429"/>
      <c r="D64" s="430"/>
      <c r="E64" s="437" t="n">
        <v>2500</v>
      </c>
      <c r="F64" s="431" t="n">
        <v>500</v>
      </c>
      <c r="G64" s="438" t="n">
        <f aca="false">SUM(E64:F64)</f>
        <v>3000</v>
      </c>
      <c r="H64" s="432"/>
      <c r="I64" s="433"/>
    </row>
    <row r="65" customFormat="false" ht="14.1" hidden="false" customHeight="true" outlineLevel="0" collapsed="false">
      <c r="A65" s="441" t="s">
        <v>307</v>
      </c>
      <c r="B65" s="441"/>
      <c r="C65" s="442"/>
      <c r="D65" s="443"/>
      <c r="E65" s="444" t="n">
        <f aca="false">SUM(E10:E64)</f>
        <v>266624.15</v>
      </c>
      <c r="F65" s="444" t="n">
        <f aca="false">SUM(F12:F64)</f>
        <v>313192.55</v>
      </c>
      <c r="G65" s="444" t="n">
        <f aca="false">SUM(G10:G64)</f>
        <v>579816.7</v>
      </c>
      <c r="H65" s="445"/>
      <c r="I65" s="446"/>
    </row>
    <row r="66" customFormat="false" ht="12.75" hidden="false" customHeight="false" outlineLevel="0" collapsed="false">
      <c r="A66" s="447"/>
      <c r="B66" s="447"/>
      <c r="C66" s="448"/>
      <c r="D66" s="448"/>
      <c r="E66" s="449"/>
      <c r="F66" s="449"/>
      <c r="G66" s="449"/>
      <c r="H66" s="450"/>
      <c r="I66" s="236"/>
    </row>
    <row r="67" customFormat="false" ht="20.25" hidden="false" customHeight="false" outlineLevel="0" collapsed="false">
      <c r="A67" s="375" t="s">
        <v>176</v>
      </c>
      <c r="B67" s="375"/>
      <c r="I67" s="376" t="s">
        <v>177</v>
      </c>
    </row>
    <row r="68" s="401" customFormat="true" ht="15.75" hidden="false" customHeight="false" outlineLevel="0" collapsed="false">
      <c r="A68" s="259" t="s">
        <v>308</v>
      </c>
      <c r="B68" s="451"/>
      <c r="C68" s="451"/>
      <c r="D68" s="451"/>
      <c r="E68" s="451"/>
      <c r="F68" s="451"/>
      <c r="G68" s="451"/>
      <c r="H68" s="451"/>
      <c r="I68" s="452"/>
    </row>
    <row r="69" s="409" customFormat="true" ht="12.75" hidden="false" customHeight="false" outlineLevel="0" collapsed="false">
      <c r="A69" s="149" t="s">
        <v>148</v>
      </c>
      <c r="B69" s="380"/>
      <c r="C69" s="380"/>
      <c r="D69" s="380"/>
      <c r="E69" s="380"/>
      <c r="F69" s="380"/>
      <c r="G69" s="380"/>
      <c r="H69" s="380"/>
      <c r="I69" s="381"/>
    </row>
    <row r="70" s="409" customFormat="true" ht="15.75" hidden="false" customHeight="false" outlineLevel="0" collapsed="false">
      <c r="A70" s="382" t="s">
        <v>309</v>
      </c>
      <c r="B70" s="379"/>
      <c r="C70" s="379"/>
      <c r="D70" s="380"/>
      <c r="E70" s="380"/>
      <c r="F70" s="380"/>
      <c r="G70" s="380"/>
      <c r="H70" s="380"/>
      <c r="I70" s="381"/>
    </row>
    <row r="71" s="417" customFormat="true" ht="15" hidden="false" customHeight="false" outlineLevel="0" collapsed="false">
      <c r="A71" s="453" t="s">
        <v>310</v>
      </c>
      <c r="B71" s="454"/>
      <c r="C71" s="380"/>
      <c r="D71" s="235"/>
      <c r="E71" s="380"/>
      <c r="F71" s="380"/>
      <c r="G71" s="380"/>
      <c r="H71" s="455"/>
      <c r="I71" s="456"/>
    </row>
    <row r="72" customFormat="false" ht="15" hidden="false" customHeight="false" outlineLevel="0" collapsed="false">
      <c r="A72" s="457"/>
      <c r="B72" s="458"/>
      <c r="C72" s="318"/>
      <c r="D72" s="318"/>
      <c r="E72" s="318" t="s">
        <v>182</v>
      </c>
      <c r="F72" s="318"/>
      <c r="G72" s="318"/>
      <c r="H72" s="318" t="s">
        <v>183</v>
      </c>
      <c r="I72" s="422"/>
    </row>
    <row r="73" customFormat="false" ht="12.75" hidden="false" customHeight="false" outlineLevel="0" collapsed="false">
      <c r="A73" s="387"/>
      <c r="B73" s="388"/>
      <c r="C73" s="389" t="s">
        <v>184</v>
      </c>
      <c r="D73" s="389" t="s">
        <v>185</v>
      </c>
      <c r="E73" s="388" t="s">
        <v>186</v>
      </c>
      <c r="F73" s="388" t="s">
        <v>187</v>
      </c>
      <c r="G73" s="390"/>
      <c r="H73" s="388"/>
      <c r="I73" s="390"/>
    </row>
    <row r="74" customFormat="false" ht="12.75" hidden="false" customHeight="false" outlineLevel="0" collapsed="false">
      <c r="A74" s="391" t="s">
        <v>188</v>
      </c>
      <c r="B74" s="391" t="s">
        <v>189</v>
      </c>
      <c r="C74" s="392"/>
      <c r="D74" s="392"/>
      <c r="E74" s="392" t="s">
        <v>190</v>
      </c>
      <c r="F74" s="392" t="s">
        <v>191</v>
      </c>
      <c r="G74" s="392" t="s">
        <v>192</v>
      </c>
      <c r="H74" s="392" t="s">
        <v>193</v>
      </c>
      <c r="I74" s="392" t="s">
        <v>194</v>
      </c>
    </row>
    <row r="75" s="409" customFormat="true" ht="12.75" hidden="false" customHeight="false" outlineLevel="0" collapsed="false">
      <c r="A75" s="393"/>
      <c r="B75" s="393" t="s">
        <v>195</v>
      </c>
      <c r="C75" s="394"/>
      <c r="D75" s="395"/>
      <c r="E75" s="395" t="s">
        <v>196</v>
      </c>
      <c r="F75" s="392" t="s">
        <v>197</v>
      </c>
      <c r="G75" s="395" t="s">
        <v>198</v>
      </c>
      <c r="H75" s="396"/>
      <c r="I75" s="396"/>
    </row>
    <row r="76" s="409" customFormat="true" ht="15.75" hidden="false" customHeight="false" outlineLevel="0" collapsed="false">
      <c r="A76" s="459"/>
      <c r="B76" s="460" t="s">
        <v>161</v>
      </c>
      <c r="C76" s="461"/>
      <c r="D76" s="461"/>
      <c r="E76" s="461"/>
      <c r="F76" s="461"/>
      <c r="G76" s="461"/>
      <c r="H76" s="461"/>
      <c r="I76" s="462"/>
    </row>
    <row r="77" customFormat="false" ht="18" hidden="false" customHeight="true" outlineLevel="0" collapsed="false">
      <c r="A77" s="402" t="n">
        <v>51</v>
      </c>
      <c r="B77" s="403" t="s">
        <v>200</v>
      </c>
      <c r="C77" s="404"/>
      <c r="D77" s="404"/>
      <c r="E77" s="404"/>
      <c r="F77" s="404"/>
      <c r="G77" s="406"/>
      <c r="H77" s="407"/>
      <c r="I77" s="408"/>
    </row>
    <row r="78" customFormat="false" ht="15.75" hidden="false" customHeight="false" outlineLevel="0" collapsed="false">
      <c r="A78" s="410" t="s">
        <v>201</v>
      </c>
      <c r="B78" s="411" t="s">
        <v>202</v>
      </c>
      <c r="C78" s="412"/>
      <c r="D78" s="412"/>
      <c r="E78" s="412"/>
      <c r="F78" s="412"/>
      <c r="G78" s="414"/>
      <c r="H78" s="415"/>
      <c r="I78" s="416"/>
    </row>
    <row r="79" s="417" customFormat="true" ht="15.75" hidden="false" customHeight="false" outlineLevel="0" collapsed="false">
      <c r="A79" s="418" t="s">
        <v>203</v>
      </c>
      <c r="B79" s="419" t="s">
        <v>204</v>
      </c>
      <c r="C79" s="420"/>
      <c r="D79" s="420"/>
      <c r="E79" s="431" t="n">
        <v>104365.44</v>
      </c>
      <c r="F79" s="431" t="n">
        <v>0</v>
      </c>
      <c r="G79" s="421" t="n">
        <f aca="false">SUM(E79:F79)</f>
        <v>104365.44</v>
      </c>
      <c r="H79" s="415"/>
      <c r="I79" s="422"/>
    </row>
    <row r="80" s="417" customFormat="true" ht="15.75" hidden="false" customHeight="false" outlineLevel="0" collapsed="false">
      <c r="A80" s="418" t="s">
        <v>205</v>
      </c>
      <c r="B80" s="419" t="s">
        <v>206</v>
      </c>
      <c r="C80" s="414"/>
      <c r="D80" s="414"/>
      <c r="E80" s="431" t="n">
        <v>8697.12</v>
      </c>
      <c r="F80" s="431" t="n">
        <v>0</v>
      </c>
      <c r="G80" s="421" t="n">
        <f aca="false">SUM(E80:F80)</f>
        <v>8697.12</v>
      </c>
      <c r="H80" s="415"/>
      <c r="I80" s="422"/>
    </row>
    <row r="81" s="417" customFormat="true" ht="15.75" hidden="false" customHeight="false" outlineLevel="0" collapsed="false">
      <c r="A81" s="418" t="s">
        <v>209</v>
      </c>
      <c r="B81" s="419" t="s">
        <v>210</v>
      </c>
      <c r="C81" s="414"/>
      <c r="D81" s="414"/>
      <c r="E81" s="421" t="n">
        <v>5035.32</v>
      </c>
      <c r="F81" s="421" t="n">
        <v>0</v>
      </c>
      <c r="G81" s="421" t="n">
        <f aca="false">SUM(E81:F81)</f>
        <v>5035.32</v>
      </c>
      <c r="H81" s="415"/>
      <c r="I81" s="422"/>
    </row>
    <row r="82" customFormat="false" ht="15.75" hidden="false" customHeight="false" outlineLevel="0" collapsed="false">
      <c r="A82" s="410" t="s">
        <v>211</v>
      </c>
      <c r="B82" s="423" t="s">
        <v>212</v>
      </c>
      <c r="C82" s="414"/>
      <c r="D82" s="414"/>
      <c r="E82" s="431"/>
      <c r="F82" s="431"/>
      <c r="G82" s="414"/>
      <c r="H82" s="415"/>
      <c r="I82" s="422"/>
    </row>
    <row r="83" s="409" customFormat="true" ht="15.75" hidden="false" customHeight="false" outlineLevel="0" collapsed="false">
      <c r="A83" s="418" t="s">
        <v>213</v>
      </c>
      <c r="B83" s="424" t="s">
        <v>214</v>
      </c>
      <c r="C83" s="420"/>
      <c r="D83" s="420"/>
      <c r="E83" s="431" t="n">
        <v>7287.41</v>
      </c>
      <c r="F83" s="431" t="n">
        <v>0</v>
      </c>
      <c r="G83" s="421" t="n">
        <f aca="false">SUM(E83:F83)</f>
        <v>7287.41</v>
      </c>
      <c r="H83" s="415"/>
      <c r="I83" s="463"/>
    </row>
    <row r="84" customFormat="false" ht="15.75" hidden="false" customHeight="false" outlineLevel="0" collapsed="false">
      <c r="A84" s="410" t="s">
        <v>215</v>
      </c>
      <c r="B84" s="423" t="s">
        <v>216</v>
      </c>
      <c r="C84" s="414"/>
      <c r="D84" s="414"/>
      <c r="E84" s="431"/>
      <c r="F84" s="431"/>
      <c r="G84" s="414"/>
      <c r="H84" s="415"/>
      <c r="I84" s="422"/>
    </row>
    <row r="85" customFormat="false" ht="15.75" hidden="false" customHeight="false" outlineLevel="0" collapsed="false">
      <c r="A85" s="418" t="s">
        <v>217</v>
      </c>
      <c r="B85" s="419" t="s">
        <v>218</v>
      </c>
      <c r="C85" s="420"/>
      <c r="D85" s="420"/>
      <c r="E85" s="431" t="n">
        <v>8088.32</v>
      </c>
      <c r="F85" s="431" t="n">
        <v>0</v>
      </c>
      <c r="G85" s="421" t="n">
        <f aca="false">SUM(E85:F85)</f>
        <v>8088.32</v>
      </c>
      <c r="H85" s="415"/>
      <c r="I85" s="425"/>
    </row>
    <row r="86" customFormat="false" ht="15.75" hidden="false" customHeight="false" outlineLevel="0" collapsed="false">
      <c r="A86" s="410" t="s">
        <v>227</v>
      </c>
      <c r="B86" s="411" t="s">
        <v>228</v>
      </c>
      <c r="C86" s="420"/>
      <c r="D86" s="420"/>
      <c r="E86" s="431"/>
      <c r="F86" s="431"/>
      <c r="G86" s="414"/>
      <c r="H86" s="415"/>
      <c r="I86" s="422"/>
    </row>
    <row r="87" customFormat="false" ht="15.75" hidden="false" customHeight="false" outlineLevel="0" collapsed="false">
      <c r="A87" s="410" t="s">
        <v>311</v>
      </c>
      <c r="B87" s="411" t="s">
        <v>312</v>
      </c>
      <c r="C87" s="420"/>
      <c r="D87" s="420"/>
      <c r="E87" s="431"/>
      <c r="F87" s="431"/>
      <c r="G87" s="414"/>
      <c r="H87" s="415"/>
      <c r="I87" s="422"/>
    </row>
    <row r="88" customFormat="false" ht="15.75" hidden="false" customHeight="false" outlineLevel="0" collapsed="false">
      <c r="A88" s="418" t="s">
        <v>229</v>
      </c>
      <c r="B88" s="419" t="s">
        <v>230</v>
      </c>
      <c r="C88" s="414"/>
      <c r="D88" s="428"/>
      <c r="E88" s="421" t="n">
        <v>1500</v>
      </c>
      <c r="F88" s="421" t="n">
        <v>700</v>
      </c>
      <c r="G88" s="421" t="n">
        <f aca="false">SUM(E88:F88)</f>
        <v>2200</v>
      </c>
      <c r="H88" s="415"/>
      <c r="I88" s="422"/>
    </row>
    <row r="89" customFormat="false" ht="15.75" hidden="false" customHeight="false" outlineLevel="0" collapsed="false">
      <c r="A89" s="418" t="s">
        <v>231</v>
      </c>
      <c r="B89" s="419" t="s">
        <v>232</v>
      </c>
      <c r="C89" s="414"/>
      <c r="D89" s="414"/>
      <c r="E89" s="431" t="n">
        <v>2000</v>
      </c>
      <c r="F89" s="431" t="n">
        <v>500</v>
      </c>
      <c r="G89" s="421" t="n">
        <f aca="false">SUM(E89:F89)</f>
        <v>2500</v>
      </c>
      <c r="H89" s="415"/>
      <c r="I89" s="422"/>
    </row>
    <row r="90" s="401" customFormat="true" ht="15.75" hidden="false" customHeight="false" outlineLevel="0" collapsed="false">
      <c r="A90" s="418" t="s">
        <v>233</v>
      </c>
      <c r="B90" s="419" t="s">
        <v>234</v>
      </c>
      <c r="C90" s="414"/>
      <c r="D90" s="414"/>
      <c r="E90" s="431" t="n">
        <v>1500</v>
      </c>
      <c r="F90" s="431" t="n">
        <v>700</v>
      </c>
      <c r="G90" s="421" t="n">
        <f aca="false">SUM(E90:F90)</f>
        <v>2200</v>
      </c>
      <c r="H90" s="415"/>
      <c r="I90" s="422"/>
    </row>
    <row r="91" s="401" customFormat="true" ht="15.75" hidden="false" customHeight="false" outlineLevel="0" collapsed="false">
      <c r="A91" s="418" t="s">
        <v>313</v>
      </c>
      <c r="B91" s="419" t="s">
        <v>314</v>
      </c>
      <c r="C91" s="414"/>
      <c r="D91" s="414"/>
      <c r="E91" s="431" t="n">
        <v>1000</v>
      </c>
      <c r="F91" s="431" t="n">
        <v>500</v>
      </c>
      <c r="G91" s="421" t="n">
        <f aca="false">SUM(E91:F91)</f>
        <v>1500</v>
      </c>
      <c r="H91" s="415"/>
      <c r="I91" s="422"/>
    </row>
    <row r="92" s="401" customFormat="true" ht="15.75" hidden="false" customHeight="false" outlineLevel="0" collapsed="false">
      <c r="A92" s="418" t="s">
        <v>315</v>
      </c>
      <c r="B92" s="419" t="s">
        <v>316</v>
      </c>
      <c r="C92" s="414"/>
      <c r="D92" s="414"/>
      <c r="E92" s="421" t="n">
        <v>1500</v>
      </c>
      <c r="F92" s="421" t="n">
        <v>500</v>
      </c>
      <c r="G92" s="421" t="n">
        <f aca="false">SUM(E92:F92)</f>
        <v>2000</v>
      </c>
      <c r="H92" s="415"/>
      <c r="I92" s="422"/>
    </row>
    <row r="93" s="401" customFormat="true" ht="18" hidden="false" customHeight="true" outlineLevel="0" collapsed="false">
      <c r="A93" s="418" t="s">
        <v>239</v>
      </c>
      <c r="B93" s="419" t="s">
        <v>240</v>
      </c>
      <c r="C93" s="420"/>
      <c r="D93" s="420"/>
      <c r="E93" s="431" t="n">
        <v>3000</v>
      </c>
      <c r="F93" s="431" t="n">
        <v>1000</v>
      </c>
      <c r="G93" s="421" t="n">
        <f aca="false">SUM(E93:F93)</f>
        <v>4000</v>
      </c>
      <c r="H93" s="415"/>
      <c r="I93" s="425"/>
    </row>
    <row r="94" s="401" customFormat="true" ht="15.75" hidden="false" customHeight="false" outlineLevel="0" collapsed="false">
      <c r="A94" s="418" t="s">
        <v>241</v>
      </c>
      <c r="B94" s="419" t="s">
        <v>317</v>
      </c>
      <c r="C94" s="420"/>
      <c r="D94" s="420"/>
      <c r="E94" s="431" t="n">
        <v>3500</v>
      </c>
      <c r="F94" s="431" t="n">
        <v>1000</v>
      </c>
      <c r="G94" s="421" t="n">
        <f aca="false">SUM(E94:F94)</f>
        <v>4500</v>
      </c>
      <c r="H94" s="415"/>
      <c r="I94" s="425"/>
    </row>
    <row r="95" s="401" customFormat="true" ht="15.75" hidden="false" customHeight="false" outlineLevel="0" collapsed="false">
      <c r="A95" s="418" t="s">
        <v>243</v>
      </c>
      <c r="B95" s="419" t="s">
        <v>244</v>
      </c>
      <c r="C95" s="420"/>
      <c r="D95" s="420"/>
      <c r="E95" s="421" t="n">
        <v>2000</v>
      </c>
      <c r="F95" s="421" t="n">
        <v>700</v>
      </c>
      <c r="G95" s="421" t="n">
        <f aca="false">SUM(E95:F95)</f>
        <v>2700</v>
      </c>
      <c r="H95" s="415"/>
      <c r="I95" s="425"/>
    </row>
    <row r="96" s="409" customFormat="true" ht="15.75" hidden="false" customHeight="false" outlineLevel="0" collapsed="false">
      <c r="A96" s="418" t="s">
        <v>318</v>
      </c>
      <c r="B96" s="419" t="s">
        <v>319</v>
      </c>
      <c r="C96" s="414"/>
      <c r="D96" s="414"/>
      <c r="E96" s="431" t="n">
        <v>2000</v>
      </c>
      <c r="F96" s="431"/>
      <c r="G96" s="421" t="n">
        <f aca="false">SUM(E96:F96)</f>
        <v>2000</v>
      </c>
      <c r="H96" s="415"/>
      <c r="I96" s="422"/>
    </row>
    <row r="97" customFormat="false" ht="15.75" hidden="false" customHeight="false" outlineLevel="0" collapsed="false">
      <c r="A97" s="410" t="s">
        <v>245</v>
      </c>
      <c r="B97" s="411" t="s">
        <v>246</v>
      </c>
      <c r="C97" s="420"/>
      <c r="D97" s="420"/>
      <c r="E97" s="431"/>
      <c r="F97" s="431"/>
      <c r="G97" s="414"/>
      <c r="H97" s="415"/>
      <c r="I97" s="422"/>
    </row>
    <row r="98" customFormat="false" ht="15.75" hidden="false" customHeight="false" outlineLevel="0" collapsed="false">
      <c r="A98" s="418" t="s">
        <v>247</v>
      </c>
      <c r="B98" s="419" t="s">
        <v>248</v>
      </c>
      <c r="C98" s="414"/>
      <c r="D98" s="414"/>
      <c r="E98" s="431" t="n">
        <v>35000</v>
      </c>
      <c r="F98" s="431" t="n">
        <v>6170.82</v>
      </c>
      <c r="G98" s="421" t="n">
        <f aca="false">SUM(E98:F98)</f>
        <v>41170.82</v>
      </c>
      <c r="H98" s="415"/>
      <c r="I98" s="422"/>
    </row>
    <row r="99" customFormat="false" ht="18.75" hidden="false" customHeight="true" outlineLevel="0" collapsed="false">
      <c r="A99" s="418" t="s">
        <v>249</v>
      </c>
      <c r="B99" s="419" t="s">
        <v>250</v>
      </c>
      <c r="C99" s="414"/>
      <c r="D99" s="414"/>
      <c r="E99" s="431" t="n">
        <v>1500</v>
      </c>
      <c r="F99" s="431" t="n">
        <v>1000</v>
      </c>
      <c r="G99" s="421" t="n">
        <f aca="false">SUM(E99:F99)</f>
        <v>2500</v>
      </c>
      <c r="H99" s="415"/>
      <c r="I99" s="422"/>
    </row>
    <row r="100" s="409" customFormat="true" ht="15.75" hidden="false" customHeight="false" outlineLevel="0" collapsed="false">
      <c r="A100" s="418" t="s">
        <v>251</v>
      </c>
      <c r="B100" s="419" t="s">
        <v>252</v>
      </c>
      <c r="C100" s="414"/>
      <c r="D100" s="414"/>
      <c r="E100" s="431" t="n">
        <v>5000</v>
      </c>
      <c r="F100" s="431" t="n">
        <v>3000</v>
      </c>
      <c r="G100" s="421" t="n">
        <f aca="false">SUM(E100:F100)</f>
        <v>8000</v>
      </c>
      <c r="H100" s="415"/>
      <c r="I100" s="422"/>
    </row>
    <row r="101" s="409" customFormat="true" ht="15.75" hidden="false" customHeight="false" outlineLevel="0" collapsed="false">
      <c r="A101" s="410" t="s">
        <v>253</v>
      </c>
      <c r="B101" s="411" t="s">
        <v>254</v>
      </c>
      <c r="C101" s="420"/>
      <c r="D101" s="420"/>
      <c r="E101" s="431"/>
      <c r="F101" s="431"/>
      <c r="G101" s="414"/>
      <c r="H101" s="415"/>
      <c r="I101" s="422"/>
    </row>
    <row r="102" customFormat="false" ht="15.75" hidden="false" customHeight="true" outlineLevel="0" collapsed="false">
      <c r="A102" s="464" t="n">
        <v>54301</v>
      </c>
      <c r="B102" s="465" t="s">
        <v>320</v>
      </c>
      <c r="C102" s="414"/>
      <c r="D102" s="420"/>
      <c r="E102" s="431" t="n">
        <v>1500</v>
      </c>
      <c r="F102" s="431" t="n">
        <v>700</v>
      </c>
      <c r="G102" s="421" t="n">
        <f aca="false">SUM(E102:F102)</f>
        <v>2200</v>
      </c>
      <c r="H102" s="466"/>
      <c r="I102" s="425"/>
    </row>
    <row r="103" s="401" customFormat="true" ht="18.75" hidden="false" customHeight="true" outlineLevel="0" collapsed="false">
      <c r="A103" s="467" t="s">
        <v>261</v>
      </c>
      <c r="B103" s="468" t="s">
        <v>262</v>
      </c>
      <c r="C103" s="468"/>
      <c r="D103" s="469"/>
      <c r="E103" s="431" t="n">
        <v>1000</v>
      </c>
      <c r="F103" s="431" t="n">
        <v>700</v>
      </c>
      <c r="G103" s="421" t="n">
        <f aca="false">SUM(E103:F103)</f>
        <v>1700</v>
      </c>
      <c r="H103" s="466"/>
      <c r="I103" s="425"/>
    </row>
    <row r="104" s="409" customFormat="true" ht="15.75" hidden="false" customHeight="true" outlineLevel="0" collapsed="false">
      <c r="A104" s="470" t="s">
        <v>321</v>
      </c>
      <c r="B104" s="469" t="s">
        <v>268</v>
      </c>
      <c r="C104" s="468"/>
      <c r="D104" s="469"/>
      <c r="E104" s="431"/>
      <c r="F104" s="431"/>
      <c r="G104" s="414"/>
      <c r="H104" s="466"/>
      <c r="I104" s="425"/>
    </row>
    <row r="105" s="409" customFormat="true" ht="15.75" hidden="false" customHeight="true" outlineLevel="0" collapsed="false">
      <c r="A105" s="467" t="s">
        <v>269</v>
      </c>
      <c r="B105" s="468" t="s">
        <v>322</v>
      </c>
      <c r="C105" s="468"/>
      <c r="D105" s="469"/>
      <c r="E105" s="431" t="n">
        <v>2000</v>
      </c>
      <c r="F105" s="431" t="n">
        <v>1000</v>
      </c>
      <c r="G105" s="421" t="n">
        <f aca="false">SUM(E105:F105)</f>
        <v>3000</v>
      </c>
      <c r="H105" s="466"/>
      <c r="I105" s="425"/>
    </row>
    <row r="106" customFormat="false" ht="15.75" hidden="false" customHeight="true" outlineLevel="0" collapsed="false">
      <c r="A106" s="467" t="s">
        <v>323</v>
      </c>
      <c r="B106" s="468" t="s">
        <v>324</v>
      </c>
      <c r="C106" s="468"/>
      <c r="D106" s="469"/>
      <c r="E106" s="431"/>
      <c r="F106" s="431"/>
      <c r="G106" s="421" t="n">
        <f aca="false">SUM(E106:F106)</f>
        <v>0</v>
      </c>
      <c r="H106" s="466"/>
      <c r="I106" s="425"/>
    </row>
    <row r="107" customFormat="false" ht="15.75" hidden="false" customHeight="true" outlineLevel="0" collapsed="false">
      <c r="A107" s="435" t="s">
        <v>279</v>
      </c>
      <c r="B107" s="430" t="s">
        <v>280</v>
      </c>
      <c r="C107" s="429"/>
      <c r="D107" s="430"/>
      <c r="E107" s="437"/>
      <c r="F107" s="437"/>
      <c r="G107" s="438"/>
      <c r="H107" s="466"/>
      <c r="I107" s="425"/>
    </row>
    <row r="108" customFormat="false" ht="15.75" hidden="false" customHeight="true" outlineLevel="0" collapsed="false">
      <c r="A108" s="435" t="s">
        <v>281</v>
      </c>
      <c r="B108" s="430" t="s">
        <v>282</v>
      </c>
      <c r="C108" s="429"/>
      <c r="D108" s="430"/>
      <c r="E108" s="437"/>
      <c r="F108" s="437"/>
      <c r="G108" s="438"/>
      <c r="H108" s="466"/>
      <c r="I108" s="425"/>
    </row>
    <row r="109" customFormat="false" ht="15.75" hidden="false" customHeight="true" outlineLevel="0" collapsed="false">
      <c r="A109" s="434" t="s">
        <v>325</v>
      </c>
      <c r="B109" s="429" t="s">
        <v>326</v>
      </c>
      <c r="C109" s="429"/>
      <c r="D109" s="430"/>
      <c r="E109" s="431" t="n">
        <v>500</v>
      </c>
      <c r="F109" s="431" t="n">
        <v>500</v>
      </c>
      <c r="G109" s="421" t="n">
        <f aca="false">SUM(E109:F109)</f>
        <v>1000</v>
      </c>
      <c r="H109" s="466"/>
      <c r="I109" s="425"/>
    </row>
    <row r="110" customFormat="false" ht="15.75" hidden="false" customHeight="true" outlineLevel="0" collapsed="false">
      <c r="A110" s="434" t="s">
        <v>327</v>
      </c>
      <c r="B110" s="429" t="s">
        <v>328</v>
      </c>
      <c r="C110" s="429"/>
      <c r="D110" s="430"/>
      <c r="E110" s="431" t="n">
        <v>500</v>
      </c>
      <c r="F110" s="431" t="n">
        <v>200</v>
      </c>
      <c r="G110" s="421" t="n">
        <f aca="false">SUM(E110:F110)</f>
        <v>700</v>
      </c>
      <c r="H110" s="466"/>
      <c r="I110" s="425"/>
    </row>
    <row r="111" customFormat="false" ht="15.75" hidden="false" customHeight="true" outlineLevel="0" collapsed="false">
      <c r="A111" s="434" t="s">
        <v>287</v>
      </c>
      <c r="B111" s="429" t="s">
        <v>288</v>
      </c>
      <c r="C111" s="429"/>
      <c r="D111" s="430"/>
      <c r="E111" s="437"/>
      <c r="F111" s="437"/>
      <c r="G111" s="438" t="n">
        <f aca="false">SUM(E111:F111)</f>
        <v>0</v>
      </c>
      <c r="H111" s="466"/>
      <c r="I111" s="425"/>
    </row>
    <row r="112" customFormat="false" ht="15.75" hidden="false" customHeight="true" outlineLevel="0" collapsed="false">
      <c r="A112" s="470" t="s">
        <v>289</v>
      </c>
      <c r="B112" s="469" t="s">
        <v>329</v>
      </c>
      <c r="C112" s="468"/>
      <c r="D112" s="469"/>
      <c r="E112" s="431"/>
      <c r="F112" s="431"/>
      <c r="G112" s="414"/>
      <c r="H112" s="466"/>
      <c r="I112" s="425"/>
    </row>
    <row r="113" customFormat="false" ht="15.75" hidden="false" customHeight="true" outlineLevel="0" collapsed="false">
      <c r="A113" s="470" t="s">
        <v>291</v>
      </c>
      <c r="B113" s="469" t="s">
        <v>330</v>
      </c>
      <c r="C113" s="468"/>
      <c r="D113" s="469"/>
      <c r="E113" s="431"/>
      <c r="F113" s="431"/>
      <c r="G113" s="414"/>
      <c r="H113" s="466"/>
      <c r="I113" s="425"/>
    </row>
    <row r="114" customFormat="false" ht="18.75" hidden="false" customHeight="true" outlineLevel="0" collapsed="false">
      <c r="A114" s="467" t="s">
        <v>293</v>
      </c>
      <c r="B114" s="468" t="s">
        <v>330</v>
      </c>
      <c r="C114" s="468"/>
      <c r="D114" s="469"/>
      <c r="E114" s="431"/>
      <c r="F114" s="431"/>
      <c r="G114" s="414"/>
      <c r="H114" s="466"/>
      <c r="I114" s="425"/>
    </row>
    <row r="115" customFormat="false" ht="15.75" hidden="false" customHeight="true" outlineLevel="0" collapsed="false">
      <c r="A115" s="470" t="s">
        <v>294</v>
      </c>
      <c r="B115" s="469" t="s">
        <v>331</v>
      </c>
      <c r="C115" s="468"/>
      <c r="D115" s="469"/>
      <c r="E115" s="431"/>
      <c r="F115" s="431"/>
      <c r="G115" s="414"/>
      <c r="H115" s="466"/>
      <c r="I115" s="425"/>
    </row>
    <row r="116" s="409" customFormat="true" ht="18.75" hidden="false" customHeight="true" outlineLevel="0" collapsed="false">
      <c r="A116" s="467" t="s">
        <v>296</v>
      </c>
      <c r="B116" s="468" t="s">
        <v>332</v>
      </c>
      <c r="C116" s="468"/>
      <c r="D116" s="469"/>
      <c r="E116" s="431"/>
      <c r="F116" s="431"/>
      <c r="G116" s="421"/>
      <c r="H116" s="466"/>
      <c r="I116" s="425"/>
    </row>
    <row r="117" customFormat="false" ht="15.75" hidden="false" customHeight="true" outlineLevel="0" collapsed="false">
      <c r="A117" s="470" t="s">
        <v>300</v>
      </c>
      <c r="B117" s="469" t="s">
        <v>301</v>
      </c>
      <c r="C117" s="468"/>
      <c r="D117" s="469"/>
      <c r="E117" s="431"/>
      <c r="F117" s="431"/>
      <c r="G117" s="414"/>
      <c r="H117" s="466"/>
      <c r="I117" s="425"/>
    </row>
    <row r="118" customFormat="false" ht="15.75" hidden="false" customHeight="true" outlineLevel="0" collapsed="false">
      <c r="A118" s="467" t="s">
        <v>302</v>
      </c>
      <c r="B118" s="468" t="s">
        <v>333</v>
      </c>
      <c r="C118" s="468"/>
      <c r="D118" s="469"/>
      <c r="E118" s="431" t="n">
        <v>7000</v>
      </c>
      <c r="F118" s="431" t="n">
        <v>1000</v>
      </c>
      <c r="G118" s="421" t="n">
        <f aca="false">SUM(E118:F118)</f>
        <v>8000</v>
      </c>
      <c r="H118" s="466"/>
      <c r="I118" s="425"/>
    </row>
    <row r="119" customFormat="false" ht="18.75" hidden="false" customHeight="true" outlineLevel="0" collapsed="false">
      <c r="A119" s="467" t="s">
        <v>305</v>
      </c>
      <c r="B119" s="468" t="s">
        <v>334</v>
      </c>
      <c r="C119" s="468"/>
      <c r="D119" s="469"/>
      <c r="E119" s="431" t="n">
        <v>7000</v>
      </c>
      <c r="F119" s="431" t="n">
        <v>1000</v>
      </c>
      <c r="G119" s="421" t="n">
        <f aca="false">SUM(E119:F119)</f>
        <v>8000</v>
      </c>
      <c r="H119" s="466"/>
      <c r="I119" s="425"/>
    </row>
    <row r="120" customFormat="false" ht="15" hidden="false" customHeight="false" outlineLevel="0" collapsed="false">
      <c r="A120" s="471"/>
      <c r="B120" s="472"/>
      <c r="C120" s="414"/>
      <c r="D120" s="414"/>
      <c r="E120" s="473"/>
      <c r="F120" s="473"/>
      <c r="G120" s="466"/>
      <c r="H120" s="474"/>
      <c r="I120" s="386"/>
    </row>
    <row r="121" customFormat="false" ht="15" hidden="false" customHeight="false" outlineLevel="0" collapsed="false">
      <c r="A121" s="475" t="s">
        <v>307</v>
      </c>
      <c r="B121" s="475"/>
      <c r="C121" s="476"/>
      <c r="D121" s="477"/>
      <c r="E121" s="478" t="n">
        <f aca="false">SUM(E77:E120)</f>
        <v>212473.61</v>
      </c>
      <c r="F121" s="478" t="n">
        <f aca="false">SUM(F77:F119)</f>
        <v>20870.82</v>
      </c>
      <c r="G121" s="478" t="n">
        <f aca="false">SUM(E121:F121)</f>
        <v>233344.43</v>
      </c>
      <c r="H121" s="479"/>
      <c r="I121" s="480"/>
    </row>
    <row r="122" customFormat="false" ht="12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</row>
    <row r="123" customFormat="false" ht="12.75" hidden="false" customHeight="false" outlineLevel="0" collapsed="false">
      <c r="A123" s="370"/>
      <c r="B123" s="370"/>
      <c r="C123" s="370"/>
      <c r="D123" s="370"/>
      <c r="E123" s="370"/>
      <c r="F123" s="370"/>
      <c r="G123" s="370"/>
      <c r="H123" s="370"/>
      <c r="I123" s="370"/>
    </row>
    <row r="124" s="370" customFormat="true" ht="20.25" hidden="false" customHeight="false" outlineLevel="0" collapsed="false">
      <c r="A124" s="481" t="s">
        <v>176</v>
      </c>
      <c r="B124" s="482"/>
      <c r="C124" s="483"/>
      <c r="D124" s="483"/>
      <c r="E124" s="483"/>
      <c r="F124" s="483"/>
      <c r="G124" s="483"/>
      <c r="H124" s="483"/>
      <c r="I124" s="484" t="s">
        <v>177</v>
      </c>
      <c r="J124" s="235"/>
    </row>
    <row r="125" s="370" customFormat="true" ht="12.75" hidden="false" customHeight="false" outlineLevel="0" collapsed="false">
      <c r="A125" s="485"/>
      <c r="B125" s="486"/>
      <c r="C125" s="486"/>
      <c r="D125" s="486"/>
      <c r="E125" s="486"/>
      <c r="F125" s="486"/>
      <c r="G125" s="486"/>
      <c r="H125" s="486"/>
      <c r="I125" s="487"/>
      <c r="J125" s="235"/>
    </row>
    <row r="126" s="370" customFormat="true" ht="15.75" hidden="false" customHeight="false" outlineLevel="0" collapsed="false">
      <c r="A126" s="259" t="s">
        <v>308</v>
      </c>
      <c r="B126" s="451"/>
      <c r="C126" s="451"/>
      <c r="D126" s="451"/>
      <c r="E126" s="451"/>
      <c r="F126" s="451"/>
      <c r="G126" s="451"/>
      <c r="H126" s="451"/>
      <c r="I126" s="452"/>
      <c r="J126" s="401"/>
    </row>
    <row r="127" customFormat="false" ht="12.75" hidden="false" customHeight="false" outlineLevel="0" collapsed="false">
      <c r="A127" s="149" t="s">
        <v>148</v>
      </c>
      <c r="B127" s="380"/>
      <c r="C127" s="380"/>
      <c r="D127" s="380"/>
      <c r="E127" s="380"/>
      <c r="F127" s="380"/>
      <c r="G127" s="380"/>
      <c r="H127" s="380"/>
      <c r="I127" s="381"/>
      <c r="J127" s="409"/>
    </row>
    <row r="128" s="401" customFormat="true" ht="15.75" hidden="false" customHeight="false" outlineLevel="0" collapsed="false">
      <c r="A128" s="382" t="s">
        <v>335</v>
      </c>
      <c r="B128" s="379"/>
      <c r="C128" s="379"/>
      <c r="D128" s="380"/>
      <c r="E128" s="380"/>
      <c r="F128" s="380"/>
      <c r="G128" s="380"/>
      <c r="H128" s="380"/>
      <c r="I128" s="381"/>
      <c r="J128" s="417"/>
    </row>
    <row r="129" s="409" customFormat="true" ht="12.75" hidden="false" customHeight="false" outlineLevel="0" collapsed="false">
      <c r="A129" s="488" t="s">
        <v>336</v>
      </c>
      <c r="B129" s="318"/>
      <c r="C129" s="318"/>
      <c r="D129" s="318"/>
      <c r="E129" s="318" t="s">
        <v>182</v>
      </c>
      <c r="F129" s="318"/>
      <c r="G129" s="318"/>
      <c r="H129" s="318" t="s">
        <v>183</v>
      </c>
      <c r="I129" s="422"/>
      <c r="J129" s="235"/>
    </row>
    <row r="130" s="417" customFormat="true" ht="15" hidden="false" customHeight="false" outlineLevel="0" collapsed="false">
      <c r="A130" s="387"/>
      <c r="B130" s="388"/>
      <c r="C130" s="389" t="s">
        <v>184</v>
      </c>
      <c r="D130" s="389" t="s">
        <v>185</v>
      </c>
      <c r="E130" s="388" t="s">
        <v>186</v>
      </c>
      <c r="F130" s="388" t="s">
        <v>187</v>
      </c>
      <c r="G130" s="390"/>
      <c r="H130" s="388"/>
      <c r="I130" s="390"/>
      <c r="J130" s="235"/>
    </row>
    <row r="131" customFormat="false" ht="12.75" hidden="false" customHeight="false" outlineLevel="0" collapsed="false">
      <c r="A131" s="391" t="s">
        <v>188</v>
      </c>
      <c r="B131" s="391" t="s">
        <v>189</v>
      </c>
      <c r="C131" s="392"/>
      <c r="D131" s="392"/>
      <c r="E131" s="392" t="s">
        <v>190</v>
      </c>
      <c r="F131" s="392" t="s">
        <v>191</v>
      </c>
      <c r="G131" s="392" t="s">
        <v>192</v>
      </c>
      <c r="H131" s="392" t="s">
        <v>193</v>
      </c>
      <c r="I131" s="392" t="s">
        <v>194</v>
      </c>
    </row>
    <row r="132" customFormat="false" ht="12.75" hidden="false" customHeight="false" outlineLevel="0" collapsed="false">
      <c r="A132" s="393"/>
      <c r="B132" s="393" t="s">
        <v>195</v>
      </c>
      <c r="C132" s="394"/>
      <c r="D132" s="395"/>
      <c r="E132" s="395" t="s">
        <v>196</v>
      </c>
      <c r="F132" s="392" t="s">
        <v>197</v>
      </c>
      <c r="G132" s="395" t="s">
        <v>198</v>
      </c>
      <c r="H132" s="396"/>
      <c r="I132" s="396"/>
      <c r="J132" s="409"/>
    </row>
    <row r="133" customFormat="false" ht="15.75" hidden="false" customHeight="false" outlineLevel="0" collapsed="false">
      <c r="A133" s="489"/>
      <c r="B133" s="490" t="s">
        <v>80</v>
      </c>
      <c r="C133" s="491"/>
      <c r="D133" s="491"/>
      <c r="E133" s="491"/>
      <c r="F133" s="491"/>
      <c r="G133" s="491"/>
      <c r="H133" s="491"/>
      <c r="I133" s="492"/>
    </row>
    <row r="134" s="417" customFormat="true" ht="15" hidden="false" customHeight="true" outlineLevel="0" collapsed="false">
      <c r="A134" s="402" t="n">
        <v>51</v>
      </c>
      <c r="B134" s="403" t="s">
        <v>200</v>
      </c>
      <c r="C134" s="404"/>
      <c r="D134" s="404"/>
      <c r="E134" s="404"/>
      <c r="F134" s="404"/>
      <c r="G134" s="406"/>
      <c r="H134" s="407"/>
      <c r="I134" s="408"/>
      <c r="J134" s="235"/>
    </row>
    <row r="135" customFormat="false" ht="15.75" hidden="false" customHeight="true" outlineLevel="0" collapsed="false">
      <c r="A135" s="410" t="s">
        <v>201</v>
      </c>
      <c r="B135" s="411" t="s">
        <v>202</v>
      </c>
      <c r="C135" s="412"/>
      <c r="D135" s="412"/>
      <c r="E135" s="412"/>
      <c r="F135" s="412"/>
      <c r="G135" s="414"/>
      <c r="H135" s="415"/>
      <c r="I135" s="416"/>
    </row>
    <row r="136" customFormat="false" ht="12.75" hidden="false" customHeight="true" outlineLevel="0" collapsed="false">
      <c r="A136" s="418" t="s">
        <v>203</v>
      </c>
      <c r="B136" s="419" t="s">
        <v>337</v>
      </c>
      <c r="C136" s="420"/>
      <c r="D136" s="420"/>
      <c r="E136" s="431" t="n">
        <v>92671.2</v>
      </c>
      <c r="F136" s="431" t="n">
        <v>26892</v>
      </c>
      <c r="G136" s="421" t="n">
        <f aca="false">SUM(E136:F136)</f>
        <v>119563.2</v>
      </c>
      <c r="H136" s="415"/>
      <c r="I136" s="422"/>
      <c r="J136" s="417"/>
    </row>
    <row r="137" customFormat="false" ht="13.5" hidden="false" customHeight="true" outlineLevel="0" collapsed="false">
      <c r="A137" s="418" t="s">
        <v>205</v>
      </c>
      <c r="B137" s="419" t="s">
        <v>206</v>
      </c>
      <c r="C137" s="414"/>
      <c r="D137" s="414"/>
      <c r="E137" s="431" t="n">
        <v>7722.6</v>
      </c>
      <c r="F137" s="431" t="n">
        <v>2241</v>
      </c>
      <c r="G137" s="421" t="n">
        <f aca="false">SUM(E137:F137)</f>
        <v>9963.6</v>
      </c>
      <c r="H137" s="415"/>
      <c r="I137" s="422"/>
    </row>
    <row r="138" customFormat="false" ht="13.5" hidden="false" customHeight="true" outlineLevel="0" collapsed="false">
      <c r="A138" s="418" t="s">
        <v>209</v>
      </c>
      <c r="B138" s="419" t="s">
        <v>210</v>
      </c>
      <c r="C138" s="414"/>
      <c r="D138" s="414"/>
      <c r="E138" s="421" t="n">
        <v>6652.08</v>
      </c>
      <c r="F138" s="421" t="n">
        <v>2091</v>
      </c>
      <c r="G138" s="421" t="n">
        <f aca="false">SUM(E138:F138)</f>
        <v>8743.08</v>
      </c>
      <c r="H138" s="415"/>
      <c r="I138" s="422"/>
    </row>
    <row r="139" customFormat="false" ht="15" hidden="false" customHeight="true" outlineLevel="0" collapsed="false">
      <c r="A139" s="410" t="s">
        <v>338</v>
      </c>
      <c r="B139" s="411" t="s">
        <v>339</v>
      </c>
      <c r="C139" s="414"/>
      <c r="D139" s="414"/>
      <c r="E139" s="431"/>
      <c r="F139" s="431"/>
      <c r="G139" s="421"/>
      <c r="H139" s="415"/>
      <c r="I139" s="422"/>
    </row>
    <row r="140" customFormat="false" ht="12.75" hidden="false" customHeight="true" outlineLevel="0" collapsed="false">
      <c r="A140" s="418" t="s">
        <v>340</v>
      </c>
      <c r="B140" s="419" t="s">
        <v>341</v>
      </c>
      <c r="C140" s="414"/>
      <c r="D140" s="414"/>
      <c r="E140" s="431"/>
      <c r="F140" s="431" t="n">
        <v>11966.64</v>
      </c>
      <c r="G140" s="421" t="n">
        <f aca="false">SUM(E140:F140)</f>
        <v>11966.64</v>
      </c>
      <c r="H140" s="415"/>
      <c r="I140" s="422"/>
    </row>
    <row r="141" customFormat="false" ht="13.5" hidden="false" customHeight="true" outlineLevel="0" collapsed="false">
      <c r="A141" s="418" t="s">
        <v>342</v>
      </c>
      <c r="B141" s="419" t="s">
        <v>343</v>
      </c>
      <c r="C141" s="414"/>
      <c r="D141" s="414"/>
      <c r="E141" s="431"/>
      <c r="F141" s="431" t="n">
        <v>5000</v>
      </c>
      <c r="G141" s="421" t="n">
        <f aca="false">SUM(E141:F141)</f>
        <v>5000</v>
      </c>
      <c r="H141" s="415"/>
      <c r="I141" s="422"/>
    </row>
    <row r="142" customFormat="false" ht="13.5" hidden="false" customHeight="true" outlineLevel="0" collapsed="false">
      <c r="A142" s="418" t="s">
        <v>344</v>
      </c>
      <c r="B142" s="419" t="s">
        <v>206</v>
      </c>
      <c r="C142" s="414"/>
      <c r="D142" s="414"/>
      <c r="E142" s="431"/>
      <c r="F142" s="431"/>
      <c r="G142" s="421" t="n">
        <f aca="false">SUM(E142:F142)</f>
        <v>0</v>
      </c>
      <c r="H142" s="415"/>
      <c r="I142" s="422"/>
    </row>
    <row r="143" customFormat="false" ht="15" hidden="false" customHeight="true" outlineLevel="0" collapsed="false">
      <c r="A143" s="410" t="s">
        <v>211</v>
      </c>
      <c r="B143" s="423" t="s">
        <v>212</v>
      </c>
      <c r="C143" s="414"/>
      <c r="D143" s="414"/>
      <c r="E143" s="431"/>
      <c r="F143" s="431"/>
      <c r="G143" s="421"/>
      <c r="H143" s="415"/>
      <c r="I143" s="422"/>
    </row>
    <row r="144" s="409" customFormat="true" ht="15" hidden="false" customHeight="true" outlineLevel="0" collapsed="false">
      <c r="A144" s="418" t="s">
        <v>213</v>
      </c>
      <c r="B144" s="424" t="s">
        <v>214</v>
      </c>
      <c r="C144" s="420"/>
      <c r="D144" s="420"/>
      <c r="E144" s="431" t="n">
        <v>9950.33</v>
      </c>
      <c r="F144" s="431" t="n">
        <v>8456.3</v>
      </c>
      <c r="G144" s="421" t="n">
        <f aca="false">SUM(E144:F144)</f>
        <v>18406.63</v>
      </c>
      <c r="H144" s="415"/>
      <c r="I144" s="463"/>
      <c r="K144" s="235"/>
      <c r="L144" s="235"/>
    </row>
    <row r="145" s="409" customFormat="true" ht="13.5" hidden="false" customHeight="true" outlineLevel="0" collapsed="false">
      <c r="A145" s="410" t="s">
        <v>215</v>
      </c>
      <c r="B145" s="423" t="s">
        <v>216</v>
      </c>
      <c r="C145" s="420"/>
      <c r="D145" s="420"/>
      <c r="E145" s="431"/>
      <c r="F145" s="431"/>
      <c r="G145" s="421"/>
      <c r="H145" s="415"/>
      <c r="I145" s="425"/>
      <c r="J145" s="235"/>
      <c r="K145" s="235"/>
      <c r="L145" s="235"/>
    </row>
    <row r="146" s="409" customFormat="true" ht="15" hidden="false" customHeight="true" outlineLevel="0" collapsed="false">
      <c r="A146" s="418" t="s">
        <v>217</v>
      </c>
      <c r="B146" s="419" t="s">
        <v>218</v>
      </c>
      <c r="C146" s="414"/>
      <c r="D146" s="414"/>
      <c r="E146" s="431" t="n">
        <v>10301.84</v>
      </c>
      <c r="F146" s="431" t="n">
        <v>7673.45</v>
      </c>
      <c r="G146" s="421" t="n">
        <f aca="false">SUM(E146:F146)</f>
        <v>17975.29</v>
      </c>
      <c r="H146" s="415"/>
      <c r="I146" s="425"/>
      <c r="J146" s="235"/>
      <c r="K146" s="235"/>
      <c r="L146" s="235"/>
    </row>
    <row r="147" s="409" customFormat="true" ht="15" hidden="false" customHeight="true" outlineLevel="0" collapsed="false">
      <c r="A147" s="410" t="s">
        <v>227</v>
      </c>
      <c r="B147" s="411" t="s">
        <v>228</v>
      </c>
      <c r="C147" s="420"/>
      <c r="D147" s="420"/>
      <c r="E147" s="431"/>
      <c r="F147" s="431"/>
      <c r="G147" s="421"/>
      <c r="H147" s="415"/>
      <c r="I147" s="422"/>
      <c r="J147" s="235"/>
    </row>
    <row r="148" s="409" customFormat="true" ht="13.5" hidden="false" customHeight="true" outlineLevel="0" collapsed="false">
      <c r="A148" s="410" t="s">
        <v>311</v>
      </c>
      <c r="B148" s="411" t="s">
        <v>312</v>
      </c>
      <c r="C148" s="420"/>
      <c r="D148" s="420"/>
      <c r="E148" s="431"/>
      <c r="F148" s="431"/>
      <c r="G148" s="421"/>
      <c r="H148" s="415"/>
      <c r="I148" s="422"/>
      <c r="J148" s="235"/>
    </row>
    <row r="149" s="409" customFormat="true" ht="13.5" hidden="false" customHeight="true" outlineLevel="0" collapsed="false">
      <c r="A149" s="418" t="s">
        <v>229</v>
      </c>
      <c r="B149" s="419" t="s">
        <v>230</v>
      </c>
      <c r="C149" s="414"/>
      <c r="D149" s="428"/>
      <c r="E149" s="421" t="n">
        <v>1500</v>
      </c>
      <c r="F149" s="421" t="n">
        <v>500</v>
      </c>
      <c r="G149" s="421" t="n">
        <f aca="false">SUM(E149:F149)</f>
        <v>2000</v>
      </c>
      <c r="H149" s="415"/>
      <c r="I149" s="422"/>
      <c r="J149" s="235"/>
    </row>
    <row r="150" s="409" customFormat="true" ht="15.75" hidden="false" customHeight="false" outlineLevel="0" collapsed="false">
      <c r="A150" s="418" t="s">
        <v>345</v>
      </c>
      <c r="B150" s="419" t="s">
        <v>346</v>
      </c>
      <c r="C150" s="420"/>
      <c r="D150" s="420"/>
      <c r="E150" s="431"/>
      <c r="F150" s="431" t="n">
        <v>500</v>
      </c>
      <c r="G150" s="421" t="n">
        <f aca="false">SUM(E150:F150)</f>
        <v>500</v>
      </c>
      <c r="H150" s="415"/>
      <c r="I150" s="422"/>
      <c r="J150" s="235"/>
    </row>
    <row r="151" s="409" customFormat="true" ht="15.75" hidden="false" customHeight="false" outlineLevel="0" collapsed="false">
      <c r="A151" s="418" t="s">
        <v>231</v>
      </c>
      <c r="B151" s="419" t="s">
        <v>232</v>
      </c>
      <c r="C151" s="414"/>
      <c r="D151" s="414"/>
      <c r="E151" s="431" t="n">
        <v>1500</v>
      </c>
      <c r="F151" s="431" t="n">
        <v>500</v>
      </c>
      <c r="G151" s="421" t="n">
        <f aca="false">SUM(E151:F151)</f>
        <v>2000</v>
      </c>
      <c r="H151" s="415"/>
      <c r="I151" s="422"/>
      <c r="J151" s="235"/>
    </row>
    <row r="152" s="409" customFormat="true" ht="15.75" hidden="false" customHeight="false" outlineLevel="0" collapsed="false">
      <c r="A152" s="418" t="s">
        <v>233</v>
      </c>
      <c r="B152" s="419" t="s">
        <v>234</v>
      </c>
      <c r="C152" s="414"/>
      <c r="D152" s="414"/>
      <c r="E152" s="431" t="n">
        <v>3500</v>
      </c>
      <c r="F152" s="431" t="n">
        <v>500</v>
      </c>
      <c r="G152" s="421" t="n">
        <f aca="false">SUM(E152:F152)</f>
        <v>4000</v>
      </c>
      <c r="H152" s="415"/>
      <c r="I152" s="422"/>
      <c r="J152" s="235"/>
    </row>
    <row r="153" s="409" customFormat="true" ht="15.75" hidden="false" customHeight="false" outlineLevel="0" collapsed="false">
      <c r="A153" s="418" t="s">
        <v>313</v>
      </c>
      <c r="B153" s="419" t="s">
        <v>314</v>
      </c>
      <c r="C153" s="414"/>
      <c r="D153" s="414"/>
      <c r="E153" s="431" t="n">
        <v>1500</v>
      </c>
      <c r="F153" s="431" t="n">
        <v>500</v>
      </c>
      <c r="G153" s="421" t="n">
        <f aca="false">SUM(E153:F153)</f>
        <v>2000</v>
      </c>
      <c r="H153" s="415"/>
      <c r="I153" s="422"/>
      <c r="J153" s="235"/>
    </row>
    <row r="154" s="409" customFormat="true" ht="15.75" hidden="false" customHeight="false" outlineLevel="0" collapsed="false">
      <c r="A154" s="418" t="s">
        <v>315</v>
      </c>
      <c r="B154" s="419" t="s">
        <v>347</v>
      </c>
      <c r="C154" s="414"/>
      <c r="D154" s="414"/>
      <c r="E154" s="431" t="n">
        <v>1500</v>
      </c>
      <c r="F154" s="431" t="n">
        <v>1500</v>
      </c>
      <c r="G154" s="421" t="n">
        <f aca="false">SUM(E154:F154)</f>
        <v>3000</v>
      </c>
      <c r="H154" s="415"/>
      <c r="I154" s="422"/>
      <c r="J154" s="401"/>
    </row>
    <row r="155" s="409" customFormat="true" ht="15.75" hidden="false" customHeight="false" outlineLevel="0" collapsed="false">
      <c r="A155" s="418" t="s">
        <v>235</v>
      </c>
      <c r="B155" s="419" t="s">
        <v>236</v>
      </c>
      <c r="C155" s="414"/>
      <c r="D155" s="414"/>
      <c r="E155" s="421" t="n">
        <v>2000</v>
      </c>
      <c r="F155" s="421" t="n">
        <v>1000</v>
      </c>
      <c r="G155" s="421" t="n">
        <f aca="false">SUM(E155:F155)</f>
        <v>3000</v>
      </c>
      <c r="H155" s="415"/>
      <c r="I155" s="422"/>
      <c r="J155" s="401"/>
    </row>
    <row r="156" s="409" customFormat="true" ht="15.75" hidden="false" customHeight="false" outlineLevel="0" collapsed="false">
      <c r="A156" s="418" t="s">
        <v>237</v>
      </c>
      <c r="B156" s="419" t="s">
        <v>238</v>
      </c>
      <c r="C156" s="414"/>
      <c r="D156" s="414"/>
      <c r="E156" s="421" t="n">
        <v>3500</v>
      </c>
      <c r="F156" s="421" t="n">
        <v>2125</v>
      </c>
      <c r="G156" s="421" t="n">
        <f aca="false">SUM(E156:F156)</f>
        <v>5625</v>
      </c>
      <c r="H156" s="415"/>
      <c r="I156" s="422"/>
      <c r="J156" s="401"/>
    </row>
    <row r="157" s="409" customFormat="true" ht="15.75" hidden="false" customHeight="false" outlineLevel="0" collapsed="false">
      <c r="A157" s="418" t="s">
        <v>348</v>
      </c>
      <c r="B157" s="419" t="s">
        <v>349</v>
      </c>
      <c r="C157" s="414"/>
      <c r="D157" s="414"/>
      <c r="E157" s="431"/>
      <c r="F157" s="431" t="n">
        <v>2625</v>
      </c>
      <c r="G157" s="421" t="n">
        <f aca="false">SUM(E157:F157)</f>
        <v>2625</v>
      </c>
      <c r="H157" s="415"/>
      <c r="I157" s="422"/>
      <c r="J157" s="401"/>
    </row>
    <row r="158" s="409" customFormat="true" ht="15.75" hidden="false" customHeight="false" outlineLevel="0" collapsed="false">
      <c r="A158" s="418" t="s">
        <v>350</v>
      </c>
      <c r="B158" s="419" t="s">
        <v>351</v>
      </c>
      <c r="C158" s="414"/>
      <c r="D158" s="414"/>
      <c r="E158" s="431"/>
      <c r="F158" s="431" t="n">
        <v>2625</v>
      </c>
      <c r="G158" s="421" t="n">
        <f aca="false">SUM(E158:F158)</f>
        <v>2625</v>
      </c>
      <c r="H158" s="415"/>
      <c r="I158" s="422"/>
      <c r="J158" s="401"/>
    </row>
    <row r="159" s="409" customFormat="true" ht="15.75" hidden="false" customHeight="false" outlineLevel="0" collapsed="false">
      <c r="A159" s="418" t="s">
        <v>239</v>
      </c>
      <c r="B159" s="419" t="s">
        <v>240</v>
      </c>
      <c r="C159" s="420"/>
      <c r="D159" s="420"/>
      <c r="E159" s="431" t="n">
        <v>3000</v>
      </c>
      <c r="F159" s="431" t="n">
        <v>500</v>
      </c>
      <c r="G159" s="421" t="n">
        <f aca="false">SUM(E159:F159)</f>
        <v>3500</v>
      </c>
      <c r="H159" s="415"/>
      <c r="I159" s="425"/>
      <c r="J159" s="401"/>
    </row>
    <row r="160" s="409" customFormat="true" ht="15.75" hidden="false" customHeight="false" outlineLevel="0" collapsed="false">
      <c r="A160" s="418" t="s">
        <v>241</v>
      </c>
      <c r="B160" s="419" t="s">
        <v>317</v>
      </c>
      <c r="C160" s="414"/>
      <c r="D160" s="414"/>
      <c r="E160" s="431" t="n">
        <v>3000</v>
      </c>
      <c r="F160" s="431" t="n">
        <v>500</v>
      </c>
      <c r="G160" s="421" t="n">
        <f aca="false">SUM(E160:F160)</f>
        <v>3500</v>
      </c>
      <c r="H160" s="415"/>
      <c r="I160" s="422"/>
      <c r="J160" s="401"/>
    </row>
    <row r="161" s="409" customFormat="true" ht="15.75" hidden="false" customHeight="false" outlineLevel="0" collapsed="false">
      <c r="A161" s="418" t="s">
        <v>352</v>
      </c>
      <c r="B161" s="419" t="s">
        <v>353</v>
      </c>
      <c r="C161" s="414"/>
      <c r="D161" s="414"/>
      <c r="E161" s="431" t="n">
        <v>1000</v>
      </c>
      <c r="F161" s="431" t="n">
        <v>700</v>
      </c>
      <c r="G161" s="421" t="n">
        <f aca="false">SUM(E161:F161)</f>
        <v>1700</v>
      </c>
      <c r="H161" s="415"/>
      <c r="I161" s="422"/>
      <c r="J161" s="401"/>
    </row>
    <row r="162" s="409" customFormat="true" ht="15.75" hidden="false" customHeight="false" outlineLevel="0" collapsed="false">
      <c r="A162" s="418" t="s">
        <v>354</v>
      </c>
      <c r="B162" s="419" t="s">
        <v>355</v>
      </c>
      <c r="C162" s="414"/>
      <c r="D162" s="414"/>
      <c r="E162" s="431" t="n">
        <v>1000</v>
      </c>
      <c r="F162" s="431" t="n">
        <v>5000</v>
      </c>
      <c r="G162" s="421" t="n">
        <f aca="false">SUM(E162:F162)</f>
        <v>6000</v>
      </c>
      <c r="H162" s="415"/>
      <c r="I162" s="422"/>
    </row>
    <row r="163" s="409" customFormat="true" ht="15.75" hidden="false" customHeight="false" outlineLevel="0" collapsed="false">
      <c r="A163" s="418" t="s">
        <v>243</v>
      </c>
      <c r="B163" s="419" t="s">
        <v>312</v>
      </c>
      <c r="C163" s="414"/>
      <c r="D163" s="414"/>
      <c r="E163" s="431" t="n">
        <v>1500</v>
      </c>
      <c r="F163" s="431" t="n">
        <v>1500</v>
      </c>
      <c r="G163" s="421" t="n">
        <f aca="false">SUM(E163:F163)</f>
        <v>3000</v>
      </c>
      <c r="H163" s="415"/>
      <c r="I163" s="422"/>
    </row>
    <row r="164" s="409" customFormat="true" ht="15.75" hidden="false" customHeight="false" outlineLevel="0" collapsed="false">
      <c r="A164" s="410" t="s">
        <v>245</v>
      </c>
      <c r="B164" s="411" t="s">
        <v>246</v>
      </c>
      <c r="C164" s="420"/>
      <c r="D164" s="420"/>
      <c r="E164" s="431"/>
      <c r="F164" s="431"/>
      <c r="G164" s="421"/>
      <c r="H164" s="415"/>
      <c r="I164" s="422"/>
      <c r="J164" s="235"/>
    </row>
    <row r="165" s="409" customFormat="true" ht="15.75" hidden="false" customHeight="false" outlineLevel="0" collapsed="false">
      <c r="A165" s="418" t="s">
        <v>247</v>
      </c>
      <c r="B165" s="419" t="s">
        <v>248</v>
      </c>
      <c r="C165" s="414"/>
      <c r="D165" s="414"/>
      <c r="E165" s="431" t="n">
        <v>22886.1</v>
      </c>
      <c r="F165" s="431" t="n">
        <v>5500</v>
      </c>
      <c r="G165" s="421" t="n">
        <f aca="false">SUM(E165:F165)</f>
        <v>28386.1</v>
      </c>
      <c r="H165" s="415"/>
      <c r="I165" s="422"/>
      <c r="J165" s="235"/>
    </row>
    <row r="166" s="409" customFormat="true" ht="15.75" hidden="false" customHeight="false" outlineLevel="0" collapsed="false">
      <c r="A166" s="418" t="s">
        <v>249</v>
      </c>
      <c r="B166" s="419" t="s">
        <v>356</v>
      </c>
      <c r="C166" s="414"/>
      <c r="D166" s="414"/>
      <c r="E166" s="431" t="n">
        <v>1500</v>
      </c>
      <c r="F166" s="431" t="n">
        <v>500</v>
      </c>
      <c r="G166" s="421" t="n">
        <f aca="false">SUM(E166:F166)</f>
        <v>2000</v>
      </c>
      <c r="H166" s="415"/>
      <c r="I166" s="422"/>
      <c r="J166" s="235"/>
    </row>
    <row r="167" s="409" customFormat="true" ht="15.75" hidden="false" customHeight="false" outlineLevel="0" collapsed="false">
      <c r="A167" s="418" t="s">
        <v>251</v>
      </c>
      <c r="B167" s="419" t="s">
        <v>252</v>
      </c>
      <c r="C167" s="414"/>
      <c r="D167" s="414"/>
      <c r="E167" s="431" t="n">
        <v>1500</v>
      </c>
      <c r="F167" s="431" t="n">
        <v>500</v>
      </c>
      <c r="G167" s="421" t="n">
        <f aca="false">SUM(E167:F167)</f>
        <v>2000</v>
      </c>
      <c r="H167" s="415"/>
      <c r="I167" s="422"/>
    </row>
    <row r="168" s="409" customFormat="true" ht="15.75" hidden="false" customHeight="false" outlineLevel="0" collapsed="false">
      <c r="A168" s="410" t="s">
        <v>253</v>
      </c>
      <c r="B168" s="411" t="s">
        <v>254</v>
      </c>
      <c r="C168" s="420"/>
      <c r="D168" s="420"/>
      <c r="E168" s="431"/>
      <c r="F168" s="431"/>
      <c r="G168" s="421"/>
      <c r="H168" s="415"/>
      <c r="I168" s="422"/>
    </row>
    <row r="169" s="409" customFormat="true" ht="15.75" hidden="false" customHeight="false" outlineLevel="0" collapsed="false">
      <c r="A169" s="418" t="s">
        <v>255</v>
      </c>
      <c r="B169" s="419" t="s">
        <v>256</v>
      </c>
      <c r="C169" s="420"/>
      <c r="D169" s="420"/>
      <c r="E169" s="431" t="n">
        <v>1000</v>
      </c>
      <c r="F169" s="431" t="n">
        <v>500</v>
      </c>
      <c r="G169" s="421" t="n">
        <f aca="false">SUM(E169:F169)</f>
        <v>1500</v>
      </c>
      <c r="H169" s="415"/>
      <c r="I169" s="422"/>
    </row>
    <row r="170" s="409" customFormat="true" ht="15.75" hidden="false" customHeight="false" outlineLevel="0" collapsed="false">
      <c r="A170" s="418" t="s">
        <v>257</v>
      </c>
      <c r="B170" s="419" t="s">
        <v>258</v>
      </c>
      <c r="C170" s="420"/>
      <c r="D170" s="420"/>
      <c r="E170" s="421" t="n">
        <v>3000</v>
      </c>
      <c r="F170" s="421" t="n">
        <v>2000</v>
      </c>
      <c r="G170" s="421" t="n">
        <f aca="false">SUM(E170:F170)</f>
        <v>5000</v>
      </c>
      <c r="H170" s="415"/>
      <c r="I170" s="422"/>
    </row>
    <row r="171" s="409" customFormat="true" ht="15.75" hidden="false" customHeight="false" outlineLevel="0" collapsed="false">
      <c r="A171" s="418" t="s">
        <v>357</v>
      </c>
      <c r="B171" s="419" t="s">
        <v>358</v>
      </c>
      <c r="C171" s="420"/>
      <c r="D171" s="420"/>
      <c r="E171" s="421"/>
      <c r="F171" s="421" t="n">
        <v>500</v>
      </c>
      <c r="G171" s="421" t="n">
        <f aca="false">SUM(E171:F171)</f>
        <v>500</v>
      </c>
      <c r="H171" s="415"/>
      <c r="I171" s="422"/>
    </row>
    <row r="172" s="409" customFormat="true" ht="12.75" hidden="false" customHeight="false" outlineLevel="0" collapsed="false">
      <c r="A172" s="464" t="n">
        <v>54304</v>
      </c>
      <c r="B172" s="419" t="s">
        <v>359</v>
      </c>
      <c r="C172" s="414"/>
      <c r="D172" s="420"/>
      <c r="E172" s="431"/>
      <c r="F172" s="431" t="n">
        <v>500</v>
      </c>
      <c r="G172" s="421" t="n">
        <f aca="false">SUM(E172:F172)</f>
        <v>500</v>
      </c>
      <c r="H172" s="466"/>
      <c r="I172" s="425"/>
      <c r="J172" s="235"/>
    </row>
    <row r="173" s="409" customFormat="true" ht="12.75" hidden="false" customHeight="false" outlineLevel="0" collapsed="false">
      <c r="A173" s="493" t="n">
        <v>54307</v>
      </c>
      <c r="B173" s="419" t="s">
        <v>360</v>
      </c>
      <c r="C173" s="468"/>
      <c r="D173" s="469"/>
      <c r="E173" s="431" t="n">
        <v>500</v>
      </c>
      <c r="F173" s="431" t="n">
        <v>100</v>
      </c>
      <c r="G173" s="421" t="n">
        <f aca="false">SUM(E173:F173)</f>
        <v>600</v>
      </c>
      <c r="H173" s="466"/>
      <c r="I173" s="425"/>
      <c r="J173" s="235"/>
    </row>
    <row r="174" s="409" customFormat="true" ht="12.75" hidden="false" customHeight="false" outlineLevel="0" collapsed="false">
      <c r="A174" s="464" t="n">
        <v>54313</v>
      </c>
      <c r="B174" s="494" t="s">
        <v>361</v>
      </c>
      <c r="C174" s="468"/>
      <c r="D174" s="469"/>
      <c r="E174" s="431"/>
      <c r="F174" s="431" t="n">
        <v>100</v>
      </c>
      <c r="G174" s="421" t="n">
        <f aca="false">SUM(E174:F174)</f>
        <v>100</v>
      </c>
      <c r="H174" s="466"/>
      <c r="I174" s="425"/>
      <c r="J174" s="235"/>
    </row>
    <row r="175" s="409" customFormat="true" ht="15.75" hidden="false" customHeight="false" outlineLevel="0" collapsed="false">
      <c r="A175" s="467" t="s">
        <v>265</v>
      </c>
      <c r="B175" s="468" t="s">
        <v>362</v>
      </c>
      <c r="C175" s="468"/>
      <c r="D175" s="469"/>
      <c r="E175" s="431" t="n">
        <v>1000</v>
      </c>
      <c r="F175" s="431" t="n">
        <v>2500</v>
      </c>
      <c r="G175" s="421" t="n">
        <f aca="false">SUM(E175:F175)</f>
        <v>3500</v>
      </c>
      <c r="H175" s="466"/>
      <c r="I175" s="425"/>
      <c r="J175" s="401"/>
    </row>
    <row r="176" s="409" customFormat="true" ht="12.75" hidden="false" customHeight="false" outlineLevel="0" collapsed="false">
      <c r="A176" s="470" t="s">
        <v>321</v>
      </c>
      <c r="B176" s="469" t="s">
        <v>268</v>
      </c>
      <c r="C176" s="468"/>
      <c r="D176" s="469"/>
      <c r="E176" s="431"/>
      <c r="F176" s="431"/>
      <c r="G176" s="421"/>
      <c r="H176" s="466"/>
      <c r="I176" s="425"/>
    </row>
    <row r="177" s="409" customFormat="true" ht="12.75" hidden="false" customHeight="false" outlineLevel="0" collapsed="false">
      <c r="A177" s="495" t="s">
        <v>269</v>
      </c>
      <c r="B177" s="414" t="s">
        <v>363</v>
      </c>
      <c r="C177" s="414"/>
      <c r="D177" s="420"/>
      <c r="E177" s="421" t="n">
        <v>4000</v>
      </c>
      <c r="F177" s="421" t="n">
        <v>1000</v>
      </c>
      <c r="G177" s="421" t="n">
        <f aca="false">SUM(E177:F177)</f>
        <v>5000</v>
      </c>
      <c r="H177" s="466"/>
      <c r="I177" s="425"/>
      <c r="J177" s="235"/>
    </row>
    <row r="178" s="409" customFormat="true" ht="12.75" hidden="false" customHeight="false" outlineLevel="0" collapsed="false">
      <c r="A178" s="467"/>
      <c r="B178" s="468"/>
      <c r="C178" s="468"/>
      <c r="D178" s="469"/>
      <c r="E178" s="431"/>
      <c r="F178" s="431"/>
      <c r="G178" s="421"/>
      <c r="H178" s="466"/>
      <c r="I178" s="425"/>
      <c r="J178" s="235"/>
    </row>
    <row r="179" customFormat="false" ht="12.75" hidden="false" customHeight="true" outlineLevel="0" collapsed="false">
      <c r="A179" s="470" t="s">
        <v>300</v>
      </c>
      <c r="B179" s="469" t="s">
        <v>301</v>
      </c>
      <c r="C179" s="468"/>
      <c r="D179" s="469"/>
      <c r="E179" s="431"/>
      <c r="F179" s="431"/>
      <c r="G179" s="414"/>
      <c r="H179" s="466"/>
      <c r="I179" s="425"/>
    </row>
    <row r="180" customFormat="false" ht="12.75" hidden="false" customHeight="false" outlineLevel="0" collapsed="false">
      <c r="A180" s="467" t="s">
        <v>302</v>
      </c>
      <c r="B180" s="468" t="s">
        <v>333</v>
      </c>
      <c r="C180" s="468"/>
      <c r="D180" s="469"/>
      <c r="E180" s="431" t="n">
        <v>7000</v>
      </c>
      <c r="F180" s="431" t="n">
        <v>500</v>
      </c>
      <c r="G180" s="421" t="n">
        <f aca="false">SUM(E180:F180)</f>
        <v>7500</v>
      </c>
      <c r="H180" s="466"/>
      <c r="I180" s="425"/>
    </row>
    <row r="181" customFormat="false" ht="12.75" hidden="false" customHeight="false" outlineLevel="0" collapsed="false">
      <c r="A181" s="467" t="s">
        <v>304</v>
      </c>
      <c r="B181" s="468" t="s">
        <v>364</v>
      </c>
      <c r="C181" s="468"/>
      <c r="D181" s="469"/>
      <c r="E181" s="431" t="n">
        <v>1500</v>
      </c>
      <c r="F181" s="431" t="n">
        <v>500</v>
      </c>
      <c r="G181" s="421" t="n">
        <f aca="false">SUM(E181:F181)</f>
        <v>2000</v>
      </c>
      <c r="H181" s="466"/>
      <c r="I181" s="425"/>
    </row>
    <row r="182" customFormat="false" ht="12.75" hidden="false" customHeight="false" outlineLevel="0" collapsed="false">
      <c r="A182" s="467" t="s">
        <v>305</v>
      </c>
      <c r="B182" s="468" t="s">
        <v>334</v>
      </c>
      <c r="C182" s="468"/>
      <c r="D182" s="469"/>
      <c r="E182" s="431" t="n">
        <v>7000</v>
      </c>
      <c r="F182" s="431" t="n">
        <v>500</v>
      </c>
      <c r="G182" s="421" t="n">
        <f aca="false">SUM(E182:F182)</f>
        <v>7500</v>
      </c>
      <c r="H182" s="466"/>
      <c r="I182" s="425"/>
    </row>
    <row r="183" customFormat="false" ht="12.75" hidden="false" customHeight="false" outlineLevel="0" collapsed="false">
      <c r="A183" s="467" t="s">
        <v>365</v>
      </c>
      <c r="B183" s="468" t="s">
        <v>353</v>
      </c>
      <c r="C183" s="468"/>
      <c r="D183" s="469"/>
      <c r="E183" s="431" t="n">
        <v>1500</v>
      </c>
      <c r="F183" s="431" t="n">
        <v>500</v>
      </c>
      <c r="G183" s="421" t="n">
        <f aca="false">SUM(E183:F183)</f>
        <v>2000</v>
      </c>
      <c r="H183" s="466"/>
      <c r="I183" s="425"/>
    </row>
    <row r="184" customFormat="false" ht="12.75" hidden="false" customHeight="false" outlineLevel="0" collapsed="false">
      <c r="A184" s="467" t="s">
        <v>366</v>
      </c>
      <c r="B184" s="429" t="s">
        <v>367</v>
      </c>
      <c r="C184" s="468"/>
      <c r="D184" s="469"/>
      <c r="E184" s="431" t="n">
        <v>3000</v>
      </c>
      <c r="F184" s="431" t="n">
        <v>500</v>
      </c>
      <c r="G184" s="421" t="n">
        <f aca="false">SUM(E184:F184)</f>
        <v>3500</v>
      </c>
      <c r="H184" s="466"/>
      <c r="I184" s="425"/>
      <c r="J184" s="409"/>
    </row>
    <row r="185" s="409" customFormat="true" ht="15" hidden="false" customHeight="false" outlineLevel="0" collapsed="false">
      <c r="A185" s="496" t="s">
        <v>307</v>
      </c>
      <c r="B185" s="496"/>
      <c r="C185" s="476"/>
      <c r="D185" s="477"/>
      <c r="E185" s="478" t="n">
        <f aca="false">SUM(E134:E184)</f>
        <v>207184.15</v>
      </c>
      <c r="F185" s="478" t="n">
        <f aca="false">SUM(F134:F184)</f>
        <v>101095.39</v>
      </c>
      <c r="G185" s="478" t="n">
        <f aca="false">SUM(E185:F185)</f>
        <v>308279.54</v>
      </c>
      <c r="H185" s="497"/>
      <c r="I185" s="498"/>
    </row>
    <row r="186" s="409" customFormat="true" ht="12.75" hidden="false" customHeight="false" outlineLevel="0" collapsed="false">
      <c r="A186" s="370"/>
      <c r="B186" s="370"/>
      <c r="C186" s="370"/>
      <c r="D186" s="370"/>
      <c r="E186" s="370"/>
      <c r="F186" s="370"/>
      <c r="G186" s="370"/>
      <c r="H186" s="370"/>
      <c r="I186" s="370"/>
      <c r="J186" s="235"/>
    </row>
    <row r="187" s="409" customFormat="true" ht="12.75" hidden="false" customHeight="false" outlineLevel="0" collapsed="false">
      <c r="A187" s="499"/>
      <c r="B187" s="499"/>
      <c r="C187" s="499"/>
      <c r="D187" s="499"/>
      <c r="E187" s="499"/>
      <c r="F187" s="499"/>
      <c r="G187" s="499"/>
      <c r="H187" s="499"/>
      <c r="I187" s="499"/>
      <c r="J187" s="235"/>
    </row>
    <row r="188" s="409" customFormat="true" ht="12.75" hidden="false" customHeight="false" outlineLevel="0" collapsed="false">
      <c r="A188" s="499"/>
      <c r="B188" s="499"/>
      <c r="C188" s="499"/>
      <c r="D188" s="499"/>
      <c r="E188" s="499"/>
      <c r="F188" s="499"/>
      <c r="G188" s="499"/>
      <c r="H188" s="499"/>
      <c r="I188" s="499"/>
      <c r="J188" s="235"/>
    </row>
    <row r="189" s="409" customFormat="true" ht="20.25" hidden="false" customHeight="false" outlineLevel="0" collapsed="false">
      <c r="A189" s="481" t="s">
        <v>176</v>
      </c>
      <c r="B189" s="482"/>
      <c r="C189" s="483"/>
      <c r="D189" s="483"/>
      <c r="E189" s="483"/>
      <c r="F189" s="483"/>
      <c r="G189" s="483"/>
      <c r="H189" s="483"/>
      <c r="I189" s="484" t="s">
        <v>177</v>
      </c>
      <c r="J189" s="235"/>
    </row>
    <row r="190" s="409" customFormat="true" ht="15.75" hidden="false" customHeight="false" outlineLevel="0" collapsed="false">
      <c r="A190" s="259" t="s">
        <v>308</v>
      </c>
      <c r="B190" s="451"/>
      <c r="C190" s="451"/>
      <c r="D190" s="451"/>
      <c r="E190" s="451"/>
      <c r="F190" s="451"/>
      <c r="G190" s="451"/>
      <c r="H190" s="451"/>
      <c r="I190" s="452"/>
      <c r="J190" s="401"/>
    </row>
    <row r="191" s="409" customFormat="true" ht="12.75" hidden="false" customHeight="false" outlineLevel="0" collapsed="false">
      <c r="A191" s="149" t="s">
        <v>148</v>
      </c>
      <c r="B191" s="380"/>
      <c r="C191" s="380"/>
      <c r="D191" s="380"/>
      <c r="E191" s="380"/>
      <c r="F191" s="380"/>
      <c r="G191" s="380"/>
      <c r="H191" s="380"/>
      <c r="I191" s="381"/>
    </row>
    <row r="192" s="409" customFormat="true" ht="15.75" hidden="false" customHeight="false" outlineLevel="0" collapsed="false">
      <c r="A192" s="148" t="s">
        <v>368</v>
      </c>
      <c r="B192" s="380"/>
      <c r="C192" s="500" t="s">
        <v>369</v>
      </c>
      <c r="D192" s="500"/>
      <c r="E192" s="380"/>
      <c r="F192" s="380"/>
      <c r="G192" s="380"/>
      <c r="H192" s="380"/>
      <c r="I192" s="381"/>
      <c r="J192" s="417"/>
    </row>
    <row r="193" s="409" customFormat="true" ht="12.75" hidden="false" customHeight="false" outlineLevel="0" collapsed="false">
      <c r="A193" s="501" t="s">
        <v>370</v>
      </c>
      <c r="B193" s="385"/>
      <c r="C193" s="385"/>
      <c r="D193" s="385"/>
      <c r="E193" s="385" t="s">
        <v>182</v>
      </c>
      <c r="F193" s="385"/>
      <c r="G193" s="385"/>
      <c r="H193" s="385" t="s">
        <v>183</v>
      </c>
      <c r="I193" s="386"/>
      <c r="J193" s="235"/>
    </row>
    <row r="194" s="409" customFormat="true" ht="12" hidden="false" customHeight="true" outlineLevel="0" collapsed="false">
      <c r="A194" s="387"/>
      <c r="B194" s="388"/>
      <c r="C194" s="502" t="s">
        <v>184</v>
      </c>
      <c r="D194" s="503" t="s">
        <v>371</v>
      </c>
      <c r="E194" s="388" t="s">
        <v>186</v>
      </c>
      <c r="F194" s="388" t="s">
        <v>372</v>
      </c>
      <c r="G194" s="388"/>
      <c r="H194" s="503"/>
      <c r="I194" s="504"/>
      <c r="J194" s="235"/>
    </row>
    <row r="195" s="409" customFormat="true" ht="12" hidden="false" customHeight="true" outlineLevel="0" collapsed="false">
      <c r="A195" s="391" t="s">
        <v>188</v>
      </c>
      <c r="B195" s="391" t="s">
        <v>189</v>
      </c>
      <c r="C195" s="392"/>
      <c r="D195" s="505" t="s">
        <v>373</v>
      </c>
      <c r="E195" s="392" t="s">
        <v>374</v>
      </c>
      <c r="F195" s="392" t="s">
        <v>375</v>
      </c>
      <c r="G195" s="392" t="s">
        <v>192</v>
      </c>
      <c r="H195" s="505" t="s">
        <v>193</v>
      </c>
      <c r="I195" s="506" t="s">
        <v>194</v>
      </c>
      <c r="J195" s="235"/>
    </row>
    <row r="196" s="409" customFormat="true" ht="12" hidden="false" customHeight="true" outlineLevel="0" collapsed="false">
      <c r="A196" s="393"/>
      <c r="B196" s="393" t="s">
        <v>195</v>
      </c>
      <c r="C196" s="395"/>
      <c r="D196" s="507" t="s">
        <v>196</v>
      </c>
      <c r="E196" s="395" t="s">
        <v>196</v>
      </c>
      <c r="F196" s="392" t="s">
        <v>376</v>
      </c>
      <c r="G196" s="395" t="s">
        <v>198</v>
      </c>
      <c r="H196" s="485"/>
      <c r="I196" s="508"/>
    </row>
    <row r="197" s="409" customFormat="true" ht="12" hidden="false" customHeight="true" outlineLevel="0" collapsed="false">
      <c r="A197" s="509"/>
      <c r="B197" s="398" t="s">
        <v>377</v>
      </c>
      <c r="C197" s="400"/>
      <c r="D197" s="510"/>
      <c r="E197" s="400"/>
      <c r="F197" s="400"/>
      <c r="G197" s="399"/>
      <c r="H197" s="511"/>
      <c r="I197" s="512"/>
      <c r="J197" s="235"/>
    </row>
    <row r="198" s="409" customFormat="true" ht="0.75" hidden="false" customHeight="true" outlineLevel="0" collapsed="false">
      <c r="A198" s="513"/>
      <c r="B198" s="514"/>
      <c r="C198" s="515"/>
      <c r="D198" s="516"/>
      <c r="E198" s="517"/>
      <c r="F198" s="518"/>
      <c r="G198" s="515"/>
      <c r="H198" s="515"/>
      <c r="I198" s="512"/>
    </row>
    <row r="199" s="409" customFormat="true" ht="14.1" hidden="false" customHeight="true" outlineLevel="0" collapsed="false">
      <c r="A199" s="402" t="n">
        <v>51</v>
      </c>
      <c r="B199" s="403" t="s">
        <v>200</v>
      </c>
      <c r="C199" s="404"/>
      <c r="D199" s="404"/>
      <c r="E199" s="404"/>
      <c r="F199" s="404"/>
      <c r="G199" s="406"/>
      <c r="H199" s="407"/>
      <c r="I199" s="408"/>
      <c r="J199" s="235"/>
    </row>
    <row r="200" s="409" customFormat="true" ht="14.1" hidden="false" customHeight="true" outlineLevel="0" collapsed="false">
      <c r="A200" s="410" t="s">
        <v>201</v>
      </c>
      <c r="B200" s="411" t="s">
        <v>202</v>
      </c>
      <c r="C200" s="412"/>
      <c r="D200" s="412"/>
      <c r="E200" s="412"/>
      <c r="F200" s="412"/>
      <c r="G200" s="414"/>
      <c r="H200" s="415"/>
      <c r="I200" s="416"/>
      <c r="J200" s="235"/>
    </row>
    <row r="201" s="409" customFormat="true" ht="14.1" hidden="false" customHeight="true" outlineLevel="0" collapsed="false">
      <c r="A201" s="418" t="s">
        <v>203</v>
      </c>
      <c r="B201" s="419" t="s">
        <v>378</v>
      </c>
      <c r="C201" s="420"/>
      <c r="D201" s="420"/>
      <c r="E201" s="519" t="n">
        <v>18960</v>
      </c>
      <c r="F201" s="420"/>
      <c r="G201" s="421" t="n">
        <f aca="false">SUM(D201:F201)</f>
        <v>18960</v>
      </c>
      <c r="H201" s="415"/>
      <c r="I201" s="422"/>
      <c r="J201" s="417"/>
    </row>
    <row r="202" s="409" customFormat="true" ht="14.1" hidden="false" customHeight="true" outlineLevel="0" collapsed="false">
      <c r="A202" s="418" t="s">
        <v>203</v>
      </c>
      <c r="B202" s="419" t="s">
        <v>379</v>
      </c>
      <c r="C202" s="420"/>
      <c r="D202" s="420"/>
      <c r="E202" s="519" t="n">
        <v>37999.92</v>
      </c>
      <c r="F202" s="420"/>
      <c r="G202" s="421" t="n">
        <f aca="false">SUM(D202:F202)</f>
        <v>37999.92</v>
      </c>
      <c r="H202" s="415"/>
      <c r="I202" s="422"/>
      <c r="J202" s="417"/>
    </row>
    <row r="203" s="409" customFormat="true" ht="14.1" hidden="false" customHeight="true" outlineLevel="0" collapsed="false">
      <c r="A203" s="418" t="s">
        <v>205</v>
      </c>
      <c r="B203" s="419" t="s">
        <v>380</v>
      </c>
      <c r="C203" s="414"/>
      <c r="D203" s="414"/>
      <c r="E203" s="519" t="n">
        <v>1580</v>
      </c>
      <c r="F203" s="420"/>
      <c r="G203" s="421" t="n">
        <f aca="false">SUM(D203:F203)</f>
        <v>1580</v>
      </c>
      <c r="H203" s="415"/>
      <c r="I203" s="422"/>
      <c r="J203" s="235"/>
    </row>
    <row r="204" s="409" customFormat="true" ht="14.1" hidden="false" customHeight="true" outlineLevel="0" collapsed="false">
      <c r="A204" s="418" t="s">
        <v>209</v>
      </c>
      <c r="B204" s="419" t="s">
        <v>210</v>
      </c>
      <c r="C204" s="414"/>
      <c r="D204" s="414"/>
      <c r="E204" s="421" t="n">
        <v>2000</v>
      </c>
      <c r="F204" s="421"/>
      <c r="G204" s="421" t="n">
        <f aca="false">SUM(E204:F204)</f>
        <v>2000</v>
      </c>
      <c r="H204" s="415"/>
      <c r="I204" s="422"/>
      <c r="J204" s="235"/>
    </row>
    <row r="205" s="409" customFormat="true" ht="14.1" hidden="false" customHeight="true" outlineLevel="0" collapsed="false">
      <c r="A205" s="410" t="s">
        <v>338</v>
      </c>
      <c r="B205" s="411" t="s">
        <v>339</v>
      </c>
      <c r="C205" s="414"/>
      <c r="D205" s="414"/>
      <c r="E205" s="414"/>
      <c r="F205" s="414"/>
      <c r="G205" s="421" t="n">
        <f aca="false">SUM(D205:F205)</f>
        <v>0</v>
      </c>
      <c r="H205" s="415"/>
      <c r="I205" s="422"/>
      <c r="J205" s="235"/>
    </row>
    <row r="206" s="409" customFormat="true" ht="24.75" hidden="false" customHeight="false" outlineLevel="0" collapsed="false">
      <c r="A206" s="418" t="s">
        <v>342</v>
      </c>
      <c r="B206" s="424" t="s">
        <v>381</v>
      </c>
      <c r="C206" s="414"/>
      <c r="D206" s="414"/>
      <c r="E206" s="519" t="n">
        <v>50000</v>
      </c>
      <c r="F206" s="420"/>
      <c r="G206" s="421" t="n">
        <f aca="false">SUM(D206:F206)</f>
        <v>50000</v>
      </c>
      <c r="H206" s="415"/>
      <c r="I206" s="422"/>
      <c r="J206" s="235"/>
    </row>
    <row r="207" s="409" customFormat="true" ht="12.75" hidden="false" customHeight="true" outlineLevel="0" collapsed="false">
      <c r="A207" s="410" t="s">
        <v>211</v>
      </c>
      <c r="B207" s="423" t="s">
        <v>212</v>
      </c>
      <c r="C207" s="414"/>
      <c r="D207" s="414"/>
      <c r="E207" s="431"/>
      <c r="F207" s="431"/>
      <c r="G207" s="421" t="n">
        <f aca="false">SUM(D207:F207)</f>
        <v>0</v>
      </c>
      <c r="H207" s="415"/>
      <c r="I207" s="422"/>
      <c r="J207" s="235"/>
    </row>
    <row r="208" s="409" customFormat="true" ht="12.75" hidden="false" customHeight="true" outlineLevel="0" collapsed="false">
      <c r="A208" s="418" t="s">
        <v>213</v>
      </c>
      <c r="B208" s="424" t="s">
        <v>214</v>
      </c>
      <c r="C208" s="420"/>
      <c r="D208" s="420"/>
      <c r="E208" s="431" t="n">
        <v>1900</v>
      </c>
      <c r="F208" s="431"/>
      <c r="G208" s="421" t="n">
        <f aca="false">SUM(D208:F208)</f>
        <v>1900</v>
      </c>
      <c r="H208" s="415"/>
      <c r="I208" s="422"/>
      <c r="J208" s="235"/>
    </row>
    <row r="209" s="409" customFormat="true" ht="12.75" hidden="false" customHeight="true" outlineLevel="0" collapsed="false">
      <c r="A209" s="410" t="s">
        <v>215</v>
      </c>
      <c r="B209" s="423" t="s">
        <v>216</v>
      </c>
      <c r="C209" s="420"/>
      <c r="D209" s="420"/>
      <c r="E209" s="431"/>
      <c r="F209" s="431"/>
      <c r="G209" s="421" t="n">
        <f aca="false">SUM(D209:F209)</f>
        <v>0</v>
      </c>
      <c r="H209" s="415"/>
      <c r="I209" s="422"/>
      <c r="J209" s="235"/>
    </row>
    <row r="210" s="409" customFormat="true" ht="12.75" hidden="false" customHeight="true" outlineLevel="0" collapsed="false">
      <c r="A210" s="418" t="s">
        <v>217</v>
      </c>
      <c r="B210" s="419" t="s">
        <v>218</v>
      </c>
      <c r="C210" s="414"/>
      <c r="D210" s="414"/>
      <c r="E210" s="431" t="n">
        <v>1459.92</v>
      </c>
      <c r="F210" s="431"/>
      <c r="G210" s="421" t="n">
        <f aca="false">SUM(D210:F210)</f>
        <v>1459.92</v>
      </c>
      <c r="H210" s="415"/>
      <c r="I210" s="422"/>
      <c r="J210" s="235"/>
    </row>
    <row r="211" s="409" customFormat="true" ht="12.75" hidden="false" customHeight="true" outlineLevel="0" collapsed="false">
      <c r="A211" s="410" t="s">
        <v>219</v>
      </c>
      <c r="B211" s="423" t="s">
        <v>382</v>
      </c>
      <c r="C211" s="420"/>
      <c r="D211" s="420"/>
      <c r="E211" s="431"/>
      <c r="F211" s="431"/>
      <c r="G211" s="421" t="n">
        <f aca="false">SUM(D211:F211)</f>
        <v>0</v>
      </c>
      <c r="H211" s="415"/>
      <c r="I211" s="422"/>
      <c r="J211" s="235"/>
    </row>
    <row r="212" s="409" customFormat="true" ht="12.75" hidden="false" customHeight="true" outlineLevel="0" collapsed="false">
      <c r="A212" s="418" t="s">
        <v>383</v>
      </c>
      <c r="B212" s="419" t="s">
        <v>384</v>
      </c>
      <c r="C212" s="414"/>
      <c r="D212" s="414"/>
      <c r="E212" s="431" t="n">
        <v>3500</v>
      </c>
      <c r="F212" s="431"/>
      <c r="G212" s="421" t="n">
        <f aca="false">SUM(D212:F212)</f>
        <v>3500</v>
      </c>
      <c r="H212" s="415"/>
      <c r="I212" s="422"/>
      <c r="J212" s="235"/>
    </row>
    <row r="213" s="409" customFormat="true" ht="12.75" hidden="false" customHeight="true" outlineLevel="0" collapsed="false">
      <c r="A213" s="410" t="s">
        <v>227</v>
      </c>
      <c r="B213" s="411" t="s">
        <v>228</v>
      </c>
      <c r="C213" s="420"/>
      <c r="D213" s="420"/>
      <c r="E213" s="420"/>
      <c r="F213" s="420"/>
      <c r="G213" s="421" t="n">
        <f aca="false">SUM(D213:F213)</f>
        <v>0</v>
      </c>
      <c r="H213" s="415"/>
      <c r="I213" s="422"/>
      <c r="J213" s="235"/>
    </row>
    <row r="214" s="409" customFormat="true" ht="12.75" hidden="false" customHeight="true" outlineLevel="0" collapsed="false">
      <c r="A214" s="410" t="s">
        <v>311</v>
      </c>
      <c r="B214" s="411" t="s">
        <v>312</v>
      </c>
      <c r="C214" s="420"/>
      <c r="D214" s="420"/>
      <c r="E214" s="420"/>
      <c r="F214" s="420"/>
      <c r="G214" s="421" t="n">
        <f aca="false">SUM(D214:F214)</f>
        <v>0</v>
      </c>
      <c r="H214" s="415"/>
      <c r="I214" s="422"/>
      <c r="J214" s="235"/>
    </row>
    <row r="215" s="409" customFormat="true" ht="12.75" hidden="false" customHeight="true" outlineLevel="0" collapsed="false">
      <c r="A215" s="418" t="s">
        <v>233</v>
      </c>
      <c r="B215" s="419" t="s">
        <v>385</v>
      </c>
      <c r="C215" s="414"/>
      <c r="D215" s="414"/>
      <c r="E215" s="519" t="n">
        <v>1000</v>
      </c>
      <c r="F215" s="420"/>
      <c r="G215" s="421" t="n">
        <f aca="false">SUM(D215:F215)</f>
        <v>1000</v>
      </c>
      <c r="H215" s="415"/>
      <c r="I215" s="422"/>
      <c r="J215" s="235"/>
    </row>
    <row r="216" s="409" customFormat="true" ht="12.75" hidden="false" customHeight="true" outlineLevel="0" collapsed="false">
      <c r="A216" s="418" t="s">
        <v>315</v>
      </c>
      <c r="B216" s="419" t="s">
        <v>316</v>
      </c>
      <c r="C216" s="414"/>
      <c r="D216" s="414"/>
      <c r="E216" s="519" t="n">
        <v>5000</v>
      </c>
      <c r="F216" s="420"/>
      <c r="G216" s="421" t="n">
        <f aca="false">SUM(D216:F216)</f>
        <v>5000</v>
      </c>
      <c r="H216" s="415"/>
      <c r="I216" s="422"/>
      <c r="J216" s="235"/>
    </row>
    <row r="217" customFormat="false" ht="12.75" hidden="false" customHeight="true" outlineLevel="0" collapsed="false">
      <c r="A217" s="418" t="s">
        <v>235</v>
      </c>
      <c r="B217" s="419" t="s">
        <v>236</v>
      </c>
      <c r="C217" s="414"/>
      <c r="D217" s="414"/>
      <c r="E217" s="519" t="n">
        <v>3000</v>
      </c>
      <c r="F217" s="420"/>
      <c r="G217" s="421" t="n">
        <f aca="false">SUM(D217:F217)</f>
        <v>3000</v>
      </c>
      <c r="H217" s="415"/>
      <c r="I217" s="422"/>
      <c r="J217" s="401"/>
    </row>
    <row r="218" customFormat="false" ht="13.5" hidden="false" customHeight="true" outlineLevel="0" collapsed="false">
      <c r="A218" s="418" t="s">
        <v>237</v>
      </c>
      <c r="B218" s="419" t="s">
        <v>238</v>
      </c>
      <c r="C218" s="414"/>
      <c r="D218" s="420"/>
      <c r="E218" s="519" t="n">
        <v>5000</v>
      </c>
      <c r="F218" s="420"/>
      <c r="G218" s="421" t="n">
        <f aca="false">SUM(D218:F218)</f>
        <v>5000</v>
      </c>
      <c r="H218" s="415"/>
      <c r="I218" s="422"/>
      <c r="J218" s="409"/>
    </row>
    <row r="219" customFormat="false" ht="13.5" hidden="false" customHeight="true" outlineLevel="0" collapsed="false">
      <c r="A219" s="418" t="s">
        <v>348</v>
      </c>
      <c r="B219" s="419" t="s">
        <v>386</v>
      </c>
      <c r="C219" s="414"/>
      <c r="D219" s="414"/>
      <c r="E219" s="519" t="n">
        <v>15000</v>
      </c>
      <c r="F219" s="414"/>
      <c r="G219" s="421" t="n">
        <f aca="false">SUM(D219:F219)</f>
        <v>15000</v>
      </c>
      <c r="H219" s="415"/>
      <c r="I219" s="422"/>
      <c r="J219" s="409"/>
    </row>
    <row r="220" customFormat="false" ht="12.75" hidden="false" customHeight="true" outlineLevel="0" collapsed="false">
      <c r="A220" s="418" t="s">
        <v>350</v>
      </c>
      <c r="B220" s="419" t="s">
        <v>387</v>
      </c>
      <c r="C220" s="414"/>
      <c r="D220" s="414"/>
      <c r="E220" s="519" t="n">
        <v>10000</v>
      </c>
      <c r="F220" s="414"/>
      <c r="G220" s="421" t="n">
        <f aca="false">SUM(D220:F220)</f>
        <v>10000</v>
      </c>
      <c r="H220" s="415"/>
      <c r="I220" s="425"/>
      <c r="J220" s="401"/>
    </row>
    <row r="221" customFormat="false" ht="12.75" hidden="false" customHeight="true" outlineLevel="0" collapsed="false">
      <c r="A221" s="418" t="s">
        <v>352</v>
      </c>
      <c r="B221" s="419" t="s">
        <v>388</v>
      </c>
      <c r="C221" s="414"/>
      <c r="D221" s="414"/>
      <c r="E221" s="519" t="n">
        <v>5000</v>
      </c>
      <c r="F221" s="414"/>
      <c r="G221" s="421" t="n">
        <f aca="false">SUM(D221:F221)</f>
        <v>5000</v>
      </c>
      <c r="H221" s="415"/>
      <c r="I221" s="425"/>
      <c r="J221" s="401"/>
    </row>
    <row r="222" customFormat="false" ht="15.75" hidden="false" customHeight="false" outlineLevel="0" collapsed="false">
      <c r="A222" s="418" t="s">
        <v>354</v>
      </c>
      <c r="B222" s="419" t="s">
        <v>389</v>
      </c>
      <c r="C222" s="414"/>
      <c r="D222" s="414"/>
      <c r="E222" s="519" t="n">
        <v>10000</v>
      </c>
      <c r="F222" s="414"/>
      <c r="G222" s="421" t="n">
        <f aca="false">SUM(D222:F222)</f>
        <v>10000</v>
      </c>
      <c r="H222" s="415"/>
      <c r="I222" s="422"/>
      <c r="J222" s="409"/>
    </row>
    <row r="223" customFormat="false" ht="15.75" hidden="false" customHeight="false" outlineLevel="0" collapsed="false">
      <c r="A223" s="418" t="s">
        <v>243</v>
      </c>
      <c r="B223" s="419" t="s">
        <v>312</v>
      </c>
      <c r="C223" s="414"/>
      <c r="D223" s="414"/>
      <c r="E223" s="519" t="n">
        <v>5000</v>
      </c>
      <c r="F223" s="414"/>
      <c r="G223" s="421" t="n">
        <f aca="false">SUM(D223:F223)</f>
        <v>5000</v>
      </c>
      <c r="H223" s="415"/>
      <c r="I223" s="422"/>
      <c r="J223" s="409"/>
    </row>
    <row r="224" customFormat="false" ht="15.75" hidden="false" customHeight="false" outlineLevel="0" collapsed="false">
      <c r="A224" s="410" t="s">
        <v>253</v>
      </c>
      <c r="B224" s="411" t="s">
        <v>254</v>
      </c>
      <c r="C224" s="420"/>
      <c r="D224" s="427"/>
      <c r="E224" s="427"/>
      <c r="F224" s="427"/>
      <c r="G224" s="421" t="n">
        <f aca="false">SUM(D224:F224)</f>
        <v>0</v>
      </c>
      <c r="H224" s="415"/>
      <c r="I224" s="416"/>
      <c r="J224" s="409"/>
    </row>
    <row r="225" customFormat="false" ht="15.75" hidden="false" customHeight="false" outlineLevel="0" collapsed="false">
      <c r="A225" s="418" t="s">
        <v>257</v>
      </c>
      <c r="B225" s="419" t="s">
        <v>390</v>
      </c>
      <c r="C225" s="420"/>
      <c r="D225" s="421"/>
      <c r="E225" s="421" t="n">
        <v>1000</v>
      </c>
      <c r="F225" s="421"/>
      <c r="G225" s="421" t="n">
        <f aca="false">SUM(D225:F225)</f>
        <v>1000</v>
      </c>
      <c r="H225" s="415"/>
      <c r="I225" s="422"/>
    </row>
    <row r="226" customFormat="false" ht="15.75" hidden="false" customHeight="false" outlineLevel="0" collapsed="false">
      <c r="A226" s="418" t="s">
        <v>357</v>
      </c>
      <c r="B226" s="419" t="s">
        <v>391</v>
      </c>
      <c r="C226" s="420"/>
      <c r="D226" s="421"/>
      <c r="E226" s="421" t="n">
        <v>5000</v>
      </c>
      <c r="F226" s="421"/>
      <c r="G226" s="421" t="n">
        <f aca="false">SUM(D226:F226)</f>
        <v>5000</v>
      </c>
      <c r="H226" s="415"/>
      <c r="I226" s="422"/>
    </row>
    <row r="227" customFormat="false" ht="24.75" hidden="false" customHeight="false" outlineLevel="0" collapsed="false">
      <c r="A227" s="418" t="s">
        <v>392</v>
      </c>
      <c r="B227" s="424" t="s">
        <v>393</v>
      </c>
      <c r="C227" s="420"/>
      <c r="D227" s="421"/>
      <c r="E227" s="421" t="n">
        <v>50000</v>
      </c>
      <c r="F227" s="421"/>
      <c r="G227" s="421" t="n">
        <f aca="false">SUM(D227:F227)</f>
        <v>50000</v>
      </c>
      <c r="H227" s="415"/>
      <c r="I227" s="422"/>
    </row>
    <row r="228" customFormat="false" ht="15.75" hidden="false" customHeight="false" outlineLevel="0" collapsed="false">
      <c r="A228" s="418" t="s">
        <v>265</v>
      </c>
      <c r="B228" s="419" t="s">
        <v>266</v>
      </c>
      <c r="C228" s="420"/>
      <c r="D228" s="421"/>
      <c r="E228" s="421" t="n">
        <v>50000</v>
      </c>
      <c r="F228" s="421"/>
      <c r="G228" s="421" t="n">
        <f aca="false">SUM(D228:F228)</f>
        <v>50000</v>
      </c>
      <c r="H228" s="415"/>
      <c r="I228" s="422"/>
    </row>
    <row r="229" customFormat="false" ht="15.75" hidden="false" customHeight="false" outlineLevel="0" collapsed="false">
      <c r="A229" s="410" t="s">
        <v>394</v>
      </c>
      <c r="B229" s="411" t="s">
        <v>395</v>
      </c>
      <c r="C229" s="412"/>
      <c r="D229" s="412"/>
      <c r="E229" s="412"/>
      <c r="F229" s="412"/>
      <c r="G229" s="421" t="n">
        <f aca="false">SUM(D229:F229)</f>
        <v>0</v>
      </c>
      <c r="H229" s="415"/>
      <c r="I229" s="416"/>
    </row>
    <row r="230" customFormat="false" ht="15.75" hidden="false" customHeight="false" outlineLevel="0" collapsed="false">
      <c r="A230" s="434" t="s">
        <v>325</v>
      </c>
      <c r="B230" s="429" t="s">
        <v>326</v>
      </c>
      <c r="C230" s="429"/>
      <c r="D230" s="520"/>
      <c r="E230" s="431" t="n">
        <v>500</v>
      </c>
      <c r="F230" s="520" t="n">
        <v>0</v>
      </c>
      <c r="G230" s="421" t="n">
        <f aca="false">SUM(D230:F230)</f>
        <v>500</v>
      </c>
      <c r="H230" s="415"/>
      <c r="I230" s="416"/>
    </row>
    <row r="231" customFormat="false" ht="12.75" hidden="false" customHeight="false" outlineLevel="0" collapsed="false">
      <c r="A231" s="470" t="s">
        <v>294</v>
      </c>
      <c r="B231" s="469" t="s">
        <v>331</v>
      </c>
      <c r="C231" s="468"/>
      <c r="D231" s="469"/>
      <c r="E231" s="469"/>
      <c r="F231" s="469"/>
      <c r="G231" s="421" t="n">
        <f aca="false">SUM(D231:F231)</f>
        <v>0</v>
      </c>
      <c r="H231" s="466"/>
      <c r="I231" s="425"/>
    </row>
    <row r="232" customFormat="false" ht="12.75" hidden="false" customHeight="false" outlineLevel="0" collapsed="false">
      <c r="A232" s="467" t="s">
        <v>296</v>
      </c>
      <c r="B232" s="521" t="s">
        <v>297</v>
      </c>
      <c r="C232" s="468"/>
      <c r="D232" s="469"/>
      <c r="E232" s="520" t="n">
        <v>5000</v>
      </c>
      <c r="F232" s="520"/>
      <c r="G232" s="421" t="n">
        <f aca="false">SUM(D232:F232)</f>
        <v>5000</v>
      </c>
      <c r="H232" s="466"/>
      <c r="I232" s="425"/>
    </row>
    <row r="233" customFormat="false" ht="25.5" hidden="false" customHeight="false" outlineLevel="0" collapsed="false">
      <c r="A233" s="467" t="s">
        <v>298</v>
      </c>
      <c r="B233" s="521" t="s">
        <v>396</v>
      </c>
      <c r="C233" s="468"/>
      <c r="D233" s="469"/>
      <c r="E233" s="520" t="n">
        <v>594850.31</v>
      </c>
      <c r="F233" s="520"/>
      <c r="G233" s="421" t="n">
        <f aca="false">SUM(D233:F233)</f>
        <v>594850.31</v>
      </c>
      <c r="H233" s="466"/>
      <c r="I233" s="425"/>
      <c r="J233" s="409"/>
    </row>
    <row r="234" customFormat="false" ht="12.75" hidden="false" customHeight="false" outlineLevel="0" collapsed="false">
      <c r="A234" s="467" t="s">
        <v>397</v>
      </c>
      <c r="B234" s="521" t="s">
        <v>398</v>
      </c>
      <c r="C234" s="468"/>
      <c r="D234" s="469"/>
      <c r="E234" s="520" t="n">
        <v>36000</v>
      </c>
      <c r="F234" s="520"/>
      <c r="G234" s="421" t="n">
        <f aca="false">SUM(D234:F234)</f>
        <v>36000</v>
      </c>
      <c r="H234" s="466"/>
      <c r="I234" s="425"/>
      <c r="J234" s="409"/>
    </row>
    <row r="235" customFormat="false" ht="12.75" hidden="false" customHeight="false" outlineLevel="0" collapsed="false">
      <c r="A235" s="470" t="s">
        <v>300</v>
      </c>
      <c r="B235" s="469" t="s">
        <v>301</v>
      </c>
      <c r="C235" s="468"/>
      <c r="D235" s="469"/>
      <c r="E235" s="469"/>
      <c r="F235" s="469"/>
      <c r="G235" s="421" t="n">
        <f aca="false">SUM(D235:F235)</f>
        <v>0</v>
      </c>
      <c r="H235" s="466"/>
      <c r="I235" s="425"/>
    </row>
    <row r="236" customFormat="false" ht="12.75" hidden="false" customHeight="false" outlineLevel="0" collapsed="false">
      <c r="A236" s="470" t="s">
        <v>399</v>
      </c>
      <c r="B236" s="469" t="s">
        <v>400</v>
      </c>
      <c r="C236" s="468"/>
      <c r="D236" s="469"/>
      <c r="E236" s="469"/>
      <c r="F236" s="469"/>
      <c r="G236" s="421" t="n">
        <f aca="false">SUM(D236:F236)</f>
        <v>0</v>
      </c>
      <c r="H236" s="466"/>
      <c r="I236" s="425"/>
    </row>
    <row r="237" customFormat="false" ht="12.75" hidden="false" customHeight="false" outlineLevel="0" collapsed="false">
      <c r="A237" s="467" t="s">
        <v>366</v>
      </c>
      <c r="B237" s="468" t="s">
        <v>401</v>
      </c>
      <c r="C237" s="468"/>
      <c r="D237" s="469"/>
      <c r="E237" s="431" t="n">
        <v>15000</v>
      </c>
      <c r="F237" s="469"/>
      <c r="G237" s="421" t="n">
        <f aca="false">SUM(D237:F237)</f>
        <v>15000</v>
      </c>
      <c r="H237" s="466"/>
      <c r="I237" s="425"/>
    </row>
    <row r="238" customFormat="false" ht="12.75" hidden="false" customHeight="false" outlineLevel="0" collapsed="false">
      <c r="A238" s="470" t="s">
        <v>402</v>
      </c>
      <c r="B238" s="469" t="s">
        <v>403</v>
      </c>
      <c r="C238" s="468"/>
      <c r="D238" s="469"/>
      <c r="E238" s="431"/>
      <c r="F238" s="469"/>
      <c r="G238" s="421" t="n">
        <f aca="false">SUM(D238:F238)</f>
        <v>0</v>
      </c>
      <c r="H238" s="466"/>
      <c r="I238" s="425"/>
    </row>
    <row r="239" customFormat="false" ht="12.75" hidden="false" customHeight="false" outlineLevel="0" collapsed="false">
      <c r="A239" s="467" t="s">
        <v>404</v>
      </c>
      <c r="B239" s="468" t="s">
        <v>405</v>
      </c>
      <c r="C239" s="468"/>
      <c r="D239" s="469"/>
      <c r="E239" s="431" t="n">
        <v>25000</v>
      </c>
      <c r="F239" s="469"/>
      <c r="G239" s="421" t="n">
        <f aca="false">SUM(D239:F239)</f>
        <v>25000</v>
      </c>
      <c r="H239" s="466"/>
      <c r="I239" s="425"/>
    </row>
    <row r="240" customFormat="false" ht="12.75" hidden="false" customHeight="false" outlineLevel="0" collapsed="false">
      <c r="A240" s="470" t="s">
        <v>406</v>
      </c>
      <c r="B240" s="469" t="s">
        <v>407</v>
      </c>
      <c r="C240" s="468"/>
      <c r="D240" s="469"/>
      <c r="E240" s="520"/>
      <c r="F240" s="469"/>
      <c r="G240" s="421" t="n">
        <f aca="false">SUM(D240:F240)</f>
        <v>0</v>
      </c>
      <c r="H240" s="466"/>
      <c r="I240" s="425"/>
    </row>
    <row r="241" customFormat="false" ht="12.75" hidden="false" customHeight="false" outlineLevel="0" collapsed="false">
      <c r="A241" s="467" t="s">
        <v>408</v>
      </c>
      <c r="B241" s="468" t="s">
        <v>409</v>
      </c>
      <c r="C241" s="468"/>
      <c r="D241" s="469"/>
      <c r="E241" s="431" t="n">
        <v>35000</v>
      </c>
      <c r="F241" s="469"/>
      <c r="G241" s="421" t="n">
        <f aca="false">SUM(D241:F241)</f>
        <v>35000</v>
      </c>
      <c r="H241" s="466"/>
      <c r="I241" s="425"/>
    </row>
    <row r="242" customFormat="false" ht="12.75" hidden="false" customHeight="false" outlineLevel="0" collapsed="false">
      <c r="A242" s="470" t="s">
        <v>410</v>
      </c>
      <c r="B242" s="469" t="s">
        <v>411</v>
      </c>
      <c r="C242" s="468"/>
      <c r="D242" s="469"/>
      <c r="E242" s="469"/>
      <c r="F242" s="469"/>
      <c r="G242" s="421" t="n">
        <f aca="false">SUM(D242:F242)</f>
        <v>0</v>
      </c>
      <c r="H242" s="466"/>
      <c r="I242" s="425"/>
      <c r="J242" s="409"/>
    </row>
    <row r="243" customFormat="false" ht="12.75" hidden="false" customHeight="false" outlineLevel="0" collapsed="false">
      <c r="A243" s="467" t="s">
        <v>412</v>
      </c>
      <c r="B243" s="468" t="s">
        <v>413</v>
      </c>
      <c r="C243" s="468"/>
      <c r="D243" s="431"/>
      <c r="E243" s="431" t="n">
        <v>48969.57</v>
      </c>
      <c r="F243" s="431"/>
      <c r="G243" s="421" t="n">
        <f aca="false">SUM(D243:F243)</f>
        <v>48969.57</v>
      </c>
      <c r="H243" s="466"/>
      <c r="I243" s="425"/>
    </row>
    <row r="244" customFormat="false" ht="12.75" hidden="false" customHeight="false" outlineLevel="0" collapsed="false">
      <c r="A244" s="467" t="s">
        <v>414</v>
      </c>
      <c r="B244" s="468" t="s">
        <v>415</v>
      </c>
      <c r="C244" s="468"/>
      <c r="D244" s="469"/>
      <c r="E244" s="431" t="n">
        <v>30000</v>
      </c>
      <c r="F244" s="469"/>
      <c r="G244" s="421" t="n">
        <f aca="false">SUM(D244:F244)</f>
        <v>30000</v>
      </c>
      <c r="H244" s="466"/>
      <c r="I244" s="425"/>
    </row>
    <row r="245" customFormat="false" ht="12.75" hidden="false" customHeight="false" outlineLevel="0" collapsed="false">
      <c r="A245" s="467" t="s">
        <v>416</v>
      </c>
      <c r="B245" s="468" t="s">
        <v>417</v>
      </c>
      <c r="C245" s="468"/>
      <c r="D245" s="469"/>
      <c r="E245" s="431" t="n">
        <v>1000</v>
      </c>
      <c r="F245" s="469"/>
      <c r="G245" s="421" t="n">
        <f aca="false">SUM(D245:F245)</f>
        <v>1000</v>
      </c>
      <c r="H245" s="466"/>
      <c r="I245" s="425"/>
    </row>
    <row r="246" customFormat="false" ht="12.75" hidden="false" customHeight="false" outlineLevel="0" collapsed="false">
      <c r="A246" s="467" t="s">
        <v>418</v>
      </c>
      <c r="B246" s="468" t="s">
        <v>419</v>
      </c>
      <c r="C246" s="468"/>
      <c r="D246" s="469"/>
      <c r="E246" s="431" t="n">
        <v>10000</v>
      </c>
      <c r="F246" s="468"/>
      <c r="G246" s="421" t="n">
        <f aca="false">SUM(D246:F246)</f>
        <v>10000</v>
      </c>
      <c r="H246" s="466"/>
      <c r="I246" s="425"/>
      <c r="J246" s="409"/>
    </row>
    <row r="247" customFormat="false" ht="12.75" hidden="false" customHeight="false" outlineLevel="0" collapsed="false">
      <c r="A247" s="467" t="s">
        <v>420</v>
      </c>
      <c r="B247" s="468" t="s">
        <v>421</v>
      </c>
      <c r="C247" s="468"/>
      <c r="D247" s="469"/>
      <c r="E247" s="431" t="n">
        <v>50000</v>
      </c>
      <c r="F247" s="469"/>
      <c r="G247" s="421" t="n">
        <f aca="false">SUM(D247:F247)</f>
        <v>50000</v>
      </c>
      <c r="H247" s="466"/>
      <c r="I247" s="425"/>
      <c r="J247" s="409"/>
    </row>
    <row r="248" customFormat="false" ht="12.75" hidden="false" customHeight="false" outlineLevel="0" collapsed="false">
      <c r="A248" s="467" t="s">
        <v>422</v>
      </c>
      <c r="B248" s="468" t="s">
        <v>423</v>
      </c>
      <c r="C248" s="468"/>
      <c r="D248" s="431"/>
      <c r="E248" s="431" t="n">
        <v>20000</v>
      </c>
      <c r="F248" s="431"/>
      <c r="G248" s="421" t="n">
        <f aca="false">SUM(D248:F248)</f>
        <v>20000</v>
      </c>
      <c r="H248" s="466"/>
      <c r="I248" s="425"/>
      <c r="J248" s="409"/>
    </row>
    <row r="249" customFormat="false" ht="12.75" hidden="false" customHeight="false" outlineLevel="0" collapsed="false">
      <c r="A249" s="495" t="s">
        <v>424</v>
      </c>
      <c r="B249" s="414" t="s">
        <v>425</v>
      </c>
      <c r="C249" s="414"/>
      <c r="D249" s="421"/>
      <c r="E249" s="421" t="n">
        <v>5000</v>
      </c>
      <c r="F249" s="421"/>
      <c r="G249" s="421" t="n">
        <f aca="false">SUM(D249:F249)</f>
        <v>5000</v>
      </c>
      <c r="H249" s="466"/>
      <c r="I249" s="425"/>
      <c r="J249" s="409"/>
    </row>
    <row r="250" customFormat="false" ht="12.75" hidden="false" customHeight="false" outlineLevel="0" collapsed="false">
      <c r="A250" s="470" t="s">
        <v>426</v>
      </c>
      <c r="B250" s="522" t="s">
        <v>427</v>
      </c>
      <c r="C250" s="468"/>
      <c r="D250" s="469"/>
      <c r="E250" s="431"/>
      <c r="F250" s="431"/>
      <c r="G250" s="421" t="n">
        <f aca="false">SUM(D250:F250)</f>
        <v>0</v>
      </c>
      <c r="H250" s="466"/>
      <c r="I250" s="425"/>
      <c r="J250" s="409"/>
    </row>
    <row r="251" customFormat="false" ht="12.75" hidden="false" customHeight="false" outlineLevel="0" collapsed="false">
      <c r="A251" s="467" t="s">
        <v>428</v>
      </c>
      <c r="B251" s="468" t="s">
        <v>429</v>
      </c>
      <c r="C251" s="468"/>
      <c r="D251" s="469"/>
      <c r="E251" s="431"/>
      <c r="F251" s="431"/>
      <c r="G251" s="421" t="n">
        <f aca="false">SUM(D251:F251)</f>
        <v>0</v>
      </c>
      <c r="H251" s="466"/>
      <c r="I251" s="425"/>
      <c r="J251" s="409"/>
    </row>
    <row r="252" customFormat="false" ht="12.75" hidden="false" customHeight="false" outlineLevel="0" collapsed="false">
      <c r="A252" s="418" t="s">
        <v>430</v>
      </c>
      <c r="B252" s="419" t="s">
        <v>431</v>
      </c>
      <c r="C252" s="414"/>
      <c r="D252" s="414"/>
      <c r="E252" s="421" t="n">
        <v>1035131.84</v>
      </c>
      <c r="F252" s="421" t="n">
        <v>75332.11</v>
      </c>
      <c r="G252" s="421" t="n">
        <f aca="false">SUM(D252:F252)</f>
        <v>1110463.95</v>
      </c>
      <c r="H252" s="466"/>
      <c r="I252" s="425"/>
      <c r="J252" s="409"/>
    </row>
    <row r="253" customFormat="false" ht="12.75" hidden="false" customHeight="false" outlineLevel="0" collapsed="false">
      <c r="A253" s="418"/>
      <c r="B253" s="523" t="s">
        <v>432</v>
      </c>
      <c r="C253" s="414"/>
      <c r="D253" s="414"/>
      <c r="E253" s="421" t="n">
        <v>0</v>
      </c>
      <c r="F253" s="421"/>
      <c r="G253" s="421" t="n">
        <f aca="false">SUM(D253:F253)</f>
        <v>0</v>
      </c>
      <c r="H253" s="524"/>
      <c r="I253" s="525"/>
      <c r="J253" s="409"/>
    </row>
    <row r="254" customFormat="false" ht="15" hidden="false" customHeight="false" outlineLevel="0" collapsed="false">
      <c r="A254" s="496" t="s">
        <v>307</v>
      </c>
      <c r="B254" s="496"/>
      <c r="C254" s="476"/>
      <c r="D254" s="478" t="n">
        <f aca="false">SUM(D200:D253)</f>
        <v>0</v>
      </c>
      <c r="E254" s="478" t="n">
        <f aca="false">SUM(E200:E253)</f>
        <v>2193851.56</v>
      </c>
      <c r="F254" s="478" t="n">
        <f aca="false">SUM(F201:F252)</f>
        <v>75332.11</v>
      </c>
      <c r="G254" s="478" t="n">
        <f aca="false">SUM(G201:G253)</f>
        <v>2269183.67</v>
      </c>
      <c r="H254" s="479"/>
      <c r="I254" s="480"/>
    </row>
    <row r="256" customFormat="false" ht="12.75" hidden="false" customHeight="false" outlineLevel="0" collapsed="false">
      <c r="A256" s="392"/>
      <c r="B256" s="392"/>
      <c r="C256" s="392"/>
      <c r="D256" s="392"/>
      <c r="E256" s="392"/>
      <c r="F256" s="392"/>
      <c r="G256" s="392"/>
      <c r="H256" s="392"/>
      <c r="I256" s="392"/>
    </row>
    <row r="257" customFormat="false" ht="20.25" hidden="false" customHeight="false" outlineLevel="0" collapsed="false">
      <c r="A257" s="481" t="s">
        <v>176</v>
      </c>
      <c r="B257" s="482"/>
      <c r="C257" s="483"/>
      <c r="D257" s="483"/>
      <c r="E257" s="483"/>
      <c r="F257" s="483"/>
      <c r="G257" s="483"/>
      <c r="H257" s="483"/>
      <c r="I257" s="484" t="s">
        <v>177</v>
      </c>
    </row>
    <row r="258" customFormat="false" ht="12.75" hidden="false" customHeight="false" outlineLevel="0" collapsed="false">
      <c r="A258" s="526"/>
      <c r="B258" s="235"/>
      <c r="C258" s="235"/>
      <c r="D258" s="235"/>
      <c r="E258" s="235"/>
      <c r="F258" s="235"/>
      <c r="G258" s="235"/>
      <c r="H258" s="235"/>
      <c r="I258" s="527"/>
    </row>
    <row r="259" customFormat="false" ht="15.75" hidden="false" customHeight="false" outlineLevel="0" collapsed="false">
      <c r="A259" s="148" t="s">
        <v>308</v>
      </c>
      <c r="B259" s="380"/>
      <c r="C259" s="380"/>
      <c r="D259" s="380"/>
      <c r="E259" s="380"/>
      <c r="F259" s="380"/>
      <c r="G259" s="380"/>
      <c r="H259" s="380"/>
      <c r="I259" s="381"/>
      <c r="J259" s="401"/>
    </row>
    <row r="260" customFormat="false" ht="12.75" hidden="false" customHeight="false" outlineLevel="0" collapsed="false">
      <c r="A260" s="149" t="s">
        <v>148</v>
      </c>
      <c r="B260" s="380"/>
      <c r="C260" s="380"/>
      <c r="D260" s="380"/>
      <c r="E260" s="380"/>
      <c r="F260" s="380"/>
      <c r="G260" s="380"/>
      <c r="H260" s="380"/>
      <c r="I260" s="381"/>
      <c r="J260" s="409"/>
    </row>
    <row r="261" customFormat="false" ht="15.75" hidden="false" customHeight="false" outlineLevel="0" collapsed="false">
      <c r="A261" s="148" t="s">
        <v>433</v>
      </c>
      <c r="B261" s="380"/>
      <c r="C261" s="500" t="s">
        <v>434</v>
      </c>
      <c r="D261" s="500"/>
      <c r="E261" s="380"/>
      <c r="F261" s="380"/>
      <c r="G261" s="380"/>
      <c r="H261" s="380"/>
      <c r="I261" s="381"/>
      <c r="J261" s="417"/>
    </row>
    <row r="262" customFormat="false" ht="12.75" hidden="false" customHeight="false" outlineLevel="0" collapsed="false">
      <c r="A262" s="453" t="s">
        <v>435</v>
      </c>
      <c r="B262" s="385"/>
      <c r="C262" s="528"/>
      <c r="D262" s="370"/>
      <c r="E262" s="385" t="s">
        <v>182</v>
      </c>
      <c r="F262" s="385"/>
      <c r="G262" s="385"/>
      <c r="H262" s="529" t="s">
        <v>183</v>
      </c>
      <c r="I262" s="386"/>
    </row>
    <row r="263" customFormat="false" ht="12.75" hidden="false" customHeight="false" outlineLevel="0" collapsed="false">
      <c r="A263" s="387"/>
      <c r="B263" s="503"/>
      <c r="C263" s="389" t="s">
        <v>184</v>
      </c>
      <c r="D263" s="389" t="s">
        <v>185</v>
      </c>
      <c r="E263" s="388" t="s">
        <v>186</v>
      </c>
      <c r="F263" s="388" t="s">
        <v>372</v>
      </c>
      <c r="G263" s="388"/>
      <c r="H263" s="388"/>
      <c r="I263" s="390"/>
    </row>
    <row r="264" customFormat="false" ht="12.75" hidden="false" customHeight="false" outlineLevel="0" collapsed="false">
      <c r="A264" s="391" t="s">
        <v>188</v>
      </c>
      <c r="B264" s="505" t="s">
        <v>189</v>
      </c>
      <c r="C264" s="392"/>
      <c r="D264" s="392"/>
      <c r="E264" s="392" t="s">
        <v>374</v>
      </c>
      <c r="F264" s="392" t="s">
        <v>375</v>
      </c>
      <c r="G264" s="392" t="s">
        <v>192</v>
      </c>
      <c r="H264" s="392" t="s">
        <v>193</v>
      </c>
      <c r="I264" s="392" t="s">
        <v>194</v>
      </c>
    </row>
    <row r="265" customFormat="false" ht="12.75" hidden="false" customHeight="false" outlineLevel="0" collapsed="false">
      <c r="A265" s="393"/>
      <c r="B265" s="507" t="s">
        <v>195</v>
      </c>
      <c r="C265" s="395"/>
      <c r="D265" s="395"/>
      <c r="E265" s="395" t="s">
        <v>196</v>
      </c>
      <c r="F265" s="392" t="s">
        <v>376</v>
      </c>
      <c r="G265" s="395" t="s">
        <v>198</v>
      </c>
      <c r="H265" s="396"/>
      <c r="I265" s="396"/>
      <c r="J265" s="409"/>
    </row>
    <row r="266" customFormat="false" ht="15.75" hidden="false" customHeight="false" outlineLevel="0" collapsed="false">
      <c r="A266" s="459"/>
      <c r="B266" s="530" t="s">
        <v>105</v>
      </c>
      <c r="C266" s="531"/>
      <c r="D266" s="531"/>
      <c r="E266" s="531"/>
      <c r="F266" s="531"/>
      <c r="G266" s="532"/>
      <c r="H266" s="531"/>
      <c r="I266" s="531"/>
    </row>
    <row r="267" customFormat="false" ht="15.75" hidden="false" customHeight="false" outlineLevel="0" collapsed="false">
      <c r="A267" s="513"/>
      <c r="B267" s="533"/>
      <c r="C267" s="517"/>
      <c r="D267" s="517"/>
      <c r="E267" s="517"/>
      <c r="F267" s="517"/>
      <c r="G267" s="534"/>
      <c r="H267" s="517"/>
      <c r="I267" s="517"/>
      <c r="J267" s="409"/>
    </row>
    <row r="268" customFormat="false" ht="15.75" hidden="false" customHeight="false" outlineLevel="0" collapsed="false">
      <c r="A268" s="402" t="n">
        <v>51</v>
      </c>
      <c r="B268" s="403" t="s">
        <v>200</v>
      </c>
      <c r="C268" s="404"/>
      <c r="D268" s="404"/>
      <c r="E268" s="404"/>
      <c r="F268" s="404"/>
      <c r="G268" s="406"/>
      <c r="H268" s="407"/>
      <c r="I268" s="408"/>
    </row>
    <row r="269" customFormat="false" ht="15.75" hidden="false" customHeight="false" outlineLevel="0" collapsed="false">
      <c r="A269" s="410" t="s">
        <v>201</v>
      </c>
      <c r="B269" s="411" t="s">
        <v>202</v>
      </c>
      <c r="C269" s="412"/>
      <c r="D269" s="412"/>
      <c r="E269" s="412"/>
      <c r="F269" s="412"/>
      <c r="G269" s="421"/>
      <c r="H269" s="415"/>
      <c r="I269" s="416"/>
    </row>
    <row r="270" customFormat="false" ht="15.75" hidden="false" customHeight="false" outlineLevel="0" collapsed="false">
      <c r="A270" s="418" t="s">
        <v>203</v>
      </c>
      <c r="B270" s="419" t="s">
        <v>204</v>
      </c>
      <c r="C270" s="420"/>
      <c r="D270" s="420"/>
      <c r="E270" s="420"/>
      <c r="F270" s="420"/>
      <c r="G270" s="421"/>
      <c r="H270" s="415"/>
      <c r="I270" s="422"/>
      <c r="J270" s="417"/>
    </row>
    <row r="271" customFormat="false" ht="15.75" hidden="false" customHeight="false" outlineLevel="0" collapsed="false">
      <c r="A271" s="418" t="s">
        <v>205</v>
      </c>
      <c r="B271" s="419" t="s">
        <v>206</v>
      </c>
      <c r="C271" s="414"/>
      <c r="D271" s="414"/>
      <c r="E271" s="414"/>
      <c r="F271" s="414"/>
      <c r="G271" s="421"/>
      <c r="H271" s="415"/>
      <c r="I271" s="422"/>
    </row>
    <row r="272" customFormat="false" ht="15.75" hidden="false" customHeight="false" outlineLevel="0" collapsed="false">
      <c r="A272" s="418" t="s">
        <v>207</v>
      </c>
      <c r="B272" s="419" t="s">
        <v>436</v>
      </c>
      <c r="C272" s="414"/>
      <c r="D272" s="414"/>
      <c r="E272" s="414"/>
      <c r="F272" s="414"/>
      <c r="G272" s="421"/>
      <c r="H272" s="415"/>
      <c r="I272" s="422"/>
    </row>
    <row r="273" customFormat="false" ht="24" hidden="false" customHeight="false" outlineLevel="0" collapsed="false">
      <c r="A273" s="410" t="s">
        <v>211</v>
      </c>
      <c r="B273" s="423" t="s">
        <v>437</v>
      </c>
      <c r="C273" s="414"/>
      <c r="D273" s="414"/>
      <c r="E273" s="414"/>
      <c r="F273" s="414"/>
      <c r="G273" s="421"/>
      <c r="H273" s="415"/>
      <c r="I273" s="422"/>
    </row>
    <row r="274" customFormat="false" ht="15.75" hidden="false" customHeight="false" outlineLevel="0" collapsed="false">
      <c r="A274" s="418" t="s">
        <v>213</v>
      </c>
      <c r="B274" s="419" t="s">
        <v>438</v>
      </c>
      <c r="C274" s="420"/>
      <c r="D274" s="420"/>
      <c r="E274" s="420"/>
      <c r="F274" s="420"/>
      <c r="G274" s="421"/>
      <c r="H274" s="415"/>
      <c r="I274" s="463"/>
      <c r="J274" s="409"/>
    </row>
    <row r="275" customFormat="false" ht="24" hidden="false" customHeight="false" outlineLevel="0" collapsed="false">
      <c r="A275" s="410" t="s">
        <v>215</v>
      </c>
      <c r="B275" s="423" t="s">
        <v>439</v>
      </c>
      <c r="C275" s="414"/>
      <c r="D275" s="414"/>
      <c r="E275" s="414"/>
      <c r="F275" s="414"/>
      <c r="G275" s="421"/>
      <c r="H275" s="415"/>
      <c r="I275" s="422"/>
    </row>
    <row r="276" customFormat="false" ht="15.75" hidden="false" customHeight="false" outlineLevel="0" collapsed="false">
      <c r="A276" s="418" t="s">
        <v>217</v>
      </c>
      <c r="B276" s="419" t="s">
        <v>438</v>
      </c>
      <c r="C276" s="420"/>
      <c r="D276" s="420"/>
      <c r="E276" s="420"/>
      <c r="F276" s="420"/>
      <c r="G276" s="421"/>
      <c r="H276" s="415"/>
      <c r="I276" s="425"/>
    </row>
    <row r="277" customFormat="false" ht="15.75" hidden="false" customHeight="false" outlineLevel="0" collapsed="false">
      <c r="A277" s="410" t="s">
        <v>227</v>
      </c>
      <c r="B277" s="411" t="s">
        <v>228</v>
      </c>
      <c r="C277" s="420"/>
      <c r="D277" s="420"/>
      <c r="E277" s="420"/>
      <c r="F277" s="420"/>
      <c r="G277" s="421"/>
      <c r="H277" s="415"/>
      <c r="I277" s="422"/>
    </row>
    <row r="278" customFormat="false" ht="15.75" hidden="false" customHeight="false" outlineLevel="0" collapsed="false">
      <c r="A278" s="410" t="s">
        <v>311</v>
      </c>
      <c r="B278" s="411" t="s">
        <v>312</v>
      </c>
      <c r="C278" s="420"/>
      <c r="D278" s="420"/>
      <c r="E278" s="420"/>
      <c r="F278" s="420"/>
      <c r="G278" s="421"/>
      <c r="H278" s="415"/>
      <c r="I278" s="422"/>
    </row>
    <row r="279" customFormat="false" ht="15.75" hidden="false" customHeight="false" outlineLevel="0" collapsed="false">
      <c r="A279" s="418" t="s">
        <v>231</v>
      </c>
      <c r="B279" s="419" t="s">
        <v>232</v>
      </c>
      <c r="C279" s="414"/>
      <c r="D279" s="414"/>
      <c r="E279" s="414"/>
      <c r="F279" s="414"/>
      <c r="G279" s="421"/>
      <c r="H279" s="415"/>
      <c r="I279" s="422"/>
    </row>
    <row r="280" customFormat="false" ht="15.75" hidden="false" customHeight="false" outlineLevel="0" collapsed="false">
      <c r="A280" s="418" t="s">
        <v>233</v>
      </c>
      <c r="B280" s="419" t="s">
        <v>234</v>
      </c>
      <c r="C280" s="414"/>
      <c r="D280" s="414"/>
      <c r="E280" s="414"/>
      <c r="F280" s="414"/>
      <c r="G280" s="421"/>
      <c r="H280" s="415"/>
      <c r="I280" s="422"/>
      <c r="J280" s="401"/>
    </row>
    <row r="281" customFormat="false" ht="15.75" hidden="false" customHeight="false" outlineLevel="0" collapsed="false">
      <c r="A281" s="418" t="s">
        <v>237</v>
      </c>
      <c r="B281" s="419" t="s">
        <v>440</v>
      </c>
      <c r="C281" s="414"/>
      <c r="D281" s="414"/>
      <c r="E281" s="414"/>
      <c r="F281" s="414"/>
      <c r="G281" s="421"/>
      <c r="H281" s="415"/>
      <c r="I281" s="422"/>
      <c r="J281" s="409"/>
    </row>
    <row r="282" customFormat="false" ht="15.75" hidden="false" customHeight="false" outlineLevel="0" collapsed="false">
      <c r="A282" s="418" t="s">
        <v>239</v>
      </c>
      <c r="B282" s="419" t="s">
        <v>240</v>
      </c>
      <c r="C282" s="420"/>
      <c r="D282" s="420"/>
      <c r="E282" s="420"/>
      <c r="F282" s="420"/>
      <c r="G282" s="421"/>
      <c r="H282" s="415"/>
      <c r="I282" s="425"/>
      <c r="J282" s="401"/>
    </row>
    <row r="283" customFormat="false" ht="15.75" hidden="false" customHeight="false" outlineLevel="0" collapsed="false">
      <c r="A283" s="418" t="s">
        <v>318</v>
      </c>
      <c r="B283" s="419" t="s">
        <v>319</v>
      </c>
      <c r="C283" s="414"/>
      <c r="D283" s="414"/>
      <c r="E283" s="414"/>
      <c r="F283" s="414"/>
      <c r="G283" s="421"/>
      <c r="H283" s="415"/>
      <c r="I283" s="422"/>
      <c r="J283" s="409"/>
    </row>
    <row r="284" customFormat="false" ht="15.75" hidden="false" customHeight="false" outlineLevel="0" collapsed="false">
      <c r="A284" s="410" t="s">
        <v>253</v>
      </c>
      <c r="B284" s="411" t="s">
        <v>254</v>
      </c>
      <c r="C284" s="420"/>
      <c r="D284" s="420"/>
      <c r="E284" s="420"/>
      <c r="F284" s="420"/>
      <c r="G284" s="421"/>
      <c r="H284" s="415"/>
      <c r="I284" s="422"/>
      <c r="J284" s="409"/>
    </row>
    <row r="285" customFormat="false" ht="12.75" hidden="false" customHeight="false" outlineLevel="0" collapsed="false">
      <c r="A285" s="464" t="n">
        <v>54304</v>
      </c>
      <c r="B285" s="465" t="s">
        <v>359</v>
      </c>
      <c r="C285" s="414"/>
      <c r="D285" s="420"/>
      <c r="E285" s="420"/>
      <c r="F285" s="420"/>
      <c r="G285" s="421"/>
      <c r="H285" s="466"/>
      <c r="I285" s="425"/>
    </row>
    <row r="286" customFormat="false" ht="12.75" hidden="false" customHeight="false" outlineLevel="0" collapsed="false">
      <c r="A286" s="495" t="s">
        <v>259</v>
      </c>
      <c r="B286" s="414" t="s">
        <v>260</v>
      </c>
      <c r="C286" s="468"/>
      <c r="D286" s="469"/>
      <c r="E286" s="469"/>
      <c r="F286" s="469"/>
      <c r="G286" s="421"/>
      <c r="H286" s="466"/>
      <c r="I286" s="425"/>
    </row>
    <row r="287" customFormat="false" ht="15.75" hidden="false" customHeight="false" outlineLevel="0" collapsed="false">
      <c r="A287" s="467" t="s">
        <v>263</v>
      </c>
      <c r="B287" s="468" t="s">
        <v>264</v>
      </c>
      <c r="C287" s="468"/>
      <c r="D287" s="469"/>
      <c r="E287" s="469"/>
      <c r="F287" s="469"/>
      <c r="G287" s="421"/>
      <c r="H287" s="466"/>
      <c r="I287" s="425"/>
      <c r="J287" s="401"/>
    </row>
    <row r="288" customFormat="false" ht="12.75" hidden="false" customHeight="false" outlineLevel="0" collapsed="false">
      <c r="A288" s="470" t="s">
        <v>321</v>
      </c>
      <c r="B288" s="469" t="s">
        <v>268</v>
      </c>
      <c r="C288" s="468"/>
      <c r="D288" s="469"/>
      <c r="E288" s="469"/>
      <c r="F288" s="469"/>
      <c r="G288" s="421"/>
      <c r="H288" s="466"/>
      <c r="I288" s="425"/>
      <c r="J288" s="409"/>
    </row>
    <row r="289" customFormat="false" ht="12.75" hidden="false" customHeight="false" outlineLevel="0" collapsed="false">
      <c r="A289" s="467" t="s">
        <v>269</v>
      </c>
      <c r="B289" s="468" t="s">
        <v>441</v>
      </c>
      <c r="C289" s="468"/>
      <c r="D289" s="469"/>
      <c r="E289" s="469"/>
      <c r="F289" s="469"/>
      <c r="G289" s="421"/>
      <c r="H289" s="466"/>
      <c r="I289" s="425"/>
    </row>
    <row r="290" customFormat="false" ht="12.75" hidden="false" customHeight="false" outlineLevel="0" collapsed="false">
      <c r="A290" s="470" t="s">
        <v>279</v>
      </c>
      <c r="B290" s="469" t="s">
        <v>280</v>
      </c>
      <c r="C290" s="468"/>
      <c r="D290" s="469"/>
      <c r="E290" s="469"/>
      <c r="F290" s="469"/>
      <c r="G290" s="421"/>
      <c r="H290" s="466"/>
      <c r="I290" s="425"/>
    </row>
    <row r="291" customFormat="false" ht="25.5" hidden="false" customHeight="true" outlineLevel="0" collapsed="false">
      <c r="A291" s="470" t="s">
        <v>442</v>
      </c>
      <c r="B291" s="522" t="s">
        <v>443</v>
      </c>
      <c r="C291" s="468"/>
      <c r="D291" s="469"/>
      <c r="E291" s="469"/>
      <c r="F291" s="469"/>
      <c r="G291" s="421"/>
      <c r="H291" s="466"/>
      <c r="I291" s="425"/>
    </row>
    <row r="292" customFormat="false" ht="25.5" hidden="false" customHeight="false" outlineLevel="0" collapsed="false">
      <c r="A292" s="467" t="s">
        <v>444</v>
      </c>
      <c r="B292" s="521" t="s">
        <v>445</v>
      </c>
      <c r="C292" s="468"/>
      <c r="D292" s="469"/>
      <c r="E292" s="520" t="n">
        <v>4800</v>
      </c>
      <c r="F292" s="469"/>
      <c r="G292" s="421" t="n">
        <f aca="false">SUM(E292:F292)</f>
        <v>4800</v>
      </c>
      <c r="H292" s="466"/>
      <c r="I292" s="425"/>
    </row>
    <row r="293" customFormat="false" ht="12.75" hidden="false" customHeight="false" outlineLevel="0" collapsed="false">
      <c r="A293" s="467" t="s">
        <v>446</v>
      </c>
      <c r="B293" s="468" t="s">
        <v>447</v>
      </c>
      <c r="C293" s="468"/>
      <c r="D293" s="469"/>
      <c r="E293" s="520" t="n">
        <v>77186.76</v>
      </c>
      <c r="F293" s="469"/>
      <c r="G293" s="421" t="n">
        <f aca="false">SUM(E293:F293)</f>
        <v>77186.76</v>
      </c>
      <c r="H293" s="466"/>
      <c r="I293" s="425"/>
    </row>
    <row r="294" customFormat="false" ht="12.75" hidden="false" customHeight="false" outlineLevel="0" collapsed="false">
      <c r="A294" s="470" t="s">
        <v>294</v>
      </c>
      <c r="B294" s="469" t="s">
        <v>331</v>
      </c>
      <c r="C294" s="468"/>
      <c r="D294" s="469"/>
      <c r="E294" s="469"/>
      <c r="F294" s="469"/>
      <c r="G294" s="421"/>
      <c r="H294" s="466"/>
      <c r="I294" s="425"/>
    </row>
    <row r="295" customFormat="false" ht="12.75" hidden="false" customHeight="false" outlineLevel="0" collapsed="false">
      <c r="A295" s="467" t="s">
        <v>296</v>
      </c>
      <c r="B295" s="468" t="s">
        <v>332</v>
      </c>
      <c r="C295" s="468"/>
      <c r="D295" s="469"/>
      <c r="E295" s="469"/>
      <c r="F295" s="469"/>
      <c r="G295" s="421"/>
      <c r="H295" s="466"/>
      <c r="I295" s="425"/>
      <c r="J295" s="409"/>
    </row>
    <row r="296" customFormat="false" ht="12.75" hidden="false" customHeight="false" outlineLevel="0" collapsed="false">
      <c r="A296" s="470" t="s">
        <v>300</v>
      </c>
      <c r="B296" s="469" t="s">
        <v>301</v>
      </c>
      <c r="C296" s="468"/>
      <c r="D296" s="469"/>
      <c r="E296" s="469"/>
      <c r="F296" s="469"/>
      <c r="G296" s="421"/>
      <c r="H296" s="466"/>
      <c r="I296" s="425"/>
      <c r="J296" s="409"/>
    </row>
    <row r="297" customFormat="false" ht="12.75" hidden="false" customHeight="false" outlineLevel="0" collapsed="false">
      <c r="A297" s="470" t="s">
        <v>402</v>
      </c>
      <c r="B297" s="469" t="s">
        <v>448</v>
      </c>
      <c r="C297" s="468"/>
      <c r="D297" s="469"/>
      <c r="E297" s="469"/>
      <c r="F297" s="469"/>
      <c r="G297" s="421"/>
      <c r="H297" s="466"/>
      <c r="I297" s="425"/>
      <c r="J297" s="409"/>
    </row>
    <row r="298" customFormat="false" ht="12.75" hidden="false" customHeight="false" outlineLevel="0" collapsed="false">
      <c r="A298" s="470" t="s">
        <v>404</v>
      </c>
      <c r="B298" s="469" t="s">
        <v>405</v>
      </c>
      <c r="C298" s="468"/>
      <c r="D298" s="469"/>
      <c r="E298" s="469"/>
      <c r="F298" s="469"/>
      <c r="G298" s="421"/>
      <c r="H298" s="466"/>
      <c r="I298" s="425"/>
    </row>
    <row r="299" customFormat="false" ht="12.75" hidden="false" customHeight="false" outlineLevel="0" collapsed="false">
      <c r="A299" s="470" t="s">
        <v>406</v>
      </c>
      <c r="B299" s="469" t="s">
        <v>407</v>
      </c>
      <c r="C299" s="468"/>
      <c r="D299" s="469"/>
      <c r="E299" s="469"/>
      <c r="F299" s="469"/>
      <c r="G299" s="421"/>
      <c r="H299" s="466"/>
      <c r="I299" s="425"/>
    </row>
    <row r="300" customFormat="false" ht="12.75" hidden="false" customHeight="false" outlineLevel="0" collapsed="false">
      <c r="A300" s="467" t="s">
        <v>408</v>
      </c>
      <c r="B300" s="468" t="s">
        <v>409</v>
      </c>
      <c r="C300" s="468"/>
      <c r="D300" s="469"/>
      <c r="E300" s="468"/>
      <c r="F300" s="469"/>
      <c r="G300" s="421"/>
      <c r="H300" s="466"/>
      <c r="I300" s="425"/>
    </row>
    <row r="301" customFormat="false" ht="12.75" hidden="false" customHeight="false" outlineLevel="0" collapsed="false">
      <c r="A301" s="470" t="s">
        <v>410</v>
      </c>
      <c r="B301" s="469" t="s">
        <v>411</v>
      </c>
      <c r="C301" s="468"/>
      <c r="D301" s="469"/>
      <c r="E301" s="469"/>
      <c r="F301" s="469"/>
      <c r="G301" s="421"/>
      <c r="H301" s="466"/>
      <c r="I301" s="425"/>
      <c r="J301" s="409"/>
    </row>
    <row r="302" customFormat="false" ht="12.75" hidden="false" customHeight="false" outlineLevel="0" collapsed="false">
      <c r="A302" s="467" t="s">
        <v>412</v>
      </c>
      <c r="B302" s="468" t="s">
        <v>413</v>
      </c>
      <c r="C302" s="468"/>
      <c r="D302" s="469"/>
      <c r="E302" s="469"/>
      <c r="F302" s="469"/>
      <c r="G302" s="421"/>
      <c r="H302" s="466"/>
      <c r="I302" s="425"/>
    </row>
    <row r="303" customFormat="false" ht="12.75" hidden="false" customHeight="false" outlineLevel="0" collapsed="false">
      <c r="A303" s="467" t="s">
        <v>449</v>
      </c>
      <c r="B303" s="468" t="s">
        <v>450</v>
      </c>
      <c r="C303" s="468"/>
      <c r="D303" s="469"/>
      <c r="E303" s="469"/>
      <c r="F303" s="469"/>
      <c r="G303" s="421"/>
      <c r="H303" s="466"/>
      <c r="I303" s="425"/>
      <c r="J303" s="409"/>
    </row>
    <row r="304" customFormat="false" ht="12.75" hidden="false" customHeight="false" outlineLevel="0" collapsed="false">
      <c r="A304" s="467" t="s">
        <v>420</v>
      </c>
      <c r="B304" s="468" t="s">
        <v>451</v>
      </c>
      <c r="C304" s="468"/>
      <c r="D304" s="469"/>
      <c r="E304" s="469"/>
      <c r="F304" s="469"/>
      <c r="G304" s="421"/>
      <c r="H304" s="466"/>
      <c r="I304" s="425"/>
      <c r="J304" s="409"/>
    </row>
    <row r="305" customFormat="false" ht="12.75" hidden="false" customHeight="false" outlineLevel="0" collapsed="false">
      <c r="A305" s="467" t="s">
        <v>424</v>
      </c>
      <c r="B305" s="468" t="s">
        <v>425</v>
      </c>
      <c r="C305" s="468"/>
      <c r="D305" s="469"/>
      <c r="E305" s="469"/>
      <c r="F305" s="469"/>
      <c r="G305" s="421"/>
      <c r="H305" s="466"/>
      <c r="I305" s="425"/>
      <c r="J305" s="409"/>
    </row>
    <row r="306" customFormat="false" ht="12.75" hidden="false" customHeight="false" outlineLevel="0" collapsed="false">
      <c r="A306" s="470" t="s">
        <v>452</v>
      </c>
      <c r="B306" s="522" t="s">
        <v>453</v>
      </c>
      <c r="C306" s="468"/>
      <c r="D306" s="469"/>
      <c r="E306" s="469"/>
      <c r="F306" s="469"/>
      <c r="G306" s="421"/>
      <c r="H306" s="466"/>
      <c r="I306" s="425"/>
      <c r="J306" s="409"/>
    </row>
    <row r="307" customFormat="false" ht="12.75" hidden="false" customHeight="false" outlineLevel="0" collapsed="false">
      <c r="A307" s="467" t="s">
        <v>454</v>
      </c>
      <c r="B307" s="468" t="s">
        <v>455</v>
      </c>
      <c r="C307" s="468"/>
      <c r="D307" s="469"/>
      <c r="E307" s="469"/>
      <c r="F307" s="469"/>
      <c r="G307" s="421"/>
      <c r="H307" s="466"/>
      <c r="I307" s="425"/>
      <c r="J307" s="409"/>
    </row>
    <row r="308" customFormat="false" ht="12.75" hidden="false" customHeight="false" outlineLevel="0" collapsed="false">
      <c r="A308" s="495" t="s">
        <v>456</v>
      </c>
      <c r="B308" s="414" t="s">
        <v>447</v>
      </c>
      <c r="C308" s="414"/>
      <c r="D308" s="420"/>
      <c r="E308" s="414" t="n">
        <v>312120</v>
      </c>
      <c r="F308" s="420"/>
      <c r="G308" s="421" t="n">
        <f aca="false">SUM(E308:F308)</f>
        <v>312120</v>
      </c>
      <c r="H308" s="466"/>
      <c r="I308" s="425"/>
    </row>
    <row r="309" customFormat="false" ht="15" hidden="false" customHeight="false" outlineLevel="0" collapsed="false">
      <c r="A309" s="535"/>
      <c r="B309" s="536"/>
      <c r="C309" s="536"/>
      <c r="D309" s="536"/>
      <c r="E309" s="537"/>
      <c r="F309" s="537"/>
      <c r="G309" s="537"/>
      <c r="H309" s="474"/>
      <c r="I309" s="386"/>
    </row>
    <row r="310" customFormat="false" ht="15" hidden="false" customHeight="false" outlineLevel="0" collapsed="false">
      <c r="A310" s="496" t="s">
        <v>307</v>
      </c>
      <c r="B310" s="496"/>
      <c r="C310" s="476"/>
      <c r="D310" s="477"/>
      <c r="E310" s="478" t="n">
        <f aca="false">SUM(E282:E308)</f>
        <v>394106.76</v>
      </c>
      <c r="F310" s="538"/>
      <c r="G310" s="478" t="n">
        <f aca="false">SUM(G282:G308)</f>
        <v>394106.76</v>
      </c>
      <c r="H310" s="539"/>
      <c r="I310" s="540"/>
    </row>
    <row r="311" customFormat="false" ht="12.75" hidden="false" customHeight="false" outlineLevel="0" collapsed="false">
      <c r="H311" s="541"/>
    </row>
    <row r="314" customFormat="false" ht="12.75" hidden="false" customHeight="false" outlineLevel="0" collapsed="false">
      <c r="A314" s="370"/>
      <c r="B314" s="370"/>
      <c r="C314" s="370"/>
      <c r="D314" s="370"/>
      <c r="E314" s="370"/>
      <c r="F314" s="370"/>
      <c r="G314" s="370"/>
      <c r="H314" s="370"/>
      <c r="I314" s="370"/>
    </row>
    <row r="315" customFormat="false" ht="20.25" hidden="false" customHeight="false" outlineLevel="0" collapsed="false">
      <c r="A315" s="542"/>
      <c r="B315" s="542"/>
      <c r="C315" s="235"/>
      <c r="D315" s="235"/>
      <c r="E315" s="235"/>
      <c r="F315" s="235"/>
      <c r="G315" s="235"/>
      <c r="H315" s="235"/>
      <c r="I315" s="543"/>
    </row>
    <row r="316" customFormat="false" ht="12.7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</row>
    <row r="317" customFormat="false" ht="12.7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</row>
    <row r="318" customFormat="false" ht="12.75" hidden="false" customHeight="false" outlineLevel="0" collapsed="false">
      <c r="A318" s="236"/>
      <c r="B318" s="235"/>
      <c r="C318" s="235"/>
      <c r="D318" s="235"/>
      <c r="E318" s="235"/>
      <c r="F318" s="235"/>
      <c r="G318" s="235"/>
      <c r="H318" s="235"/>
      <c r="I318" s="235"/>
    </row>
    <row r="319" customFormat="false" ht="12.7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</row>
    <row r="320" customFormat="false" ht="12.75" hidden="false" customHeight="false" outlineLevel="0" collapsed="false">
      <c r="A320" s="544"/>
      <c r="B320" s="370"/>
      <c r="C320" s="370"/>
      <c r="D320" s="370"/>
      <c r="E320" s="370"/>
      <c r="F320" s="370"/>
      <c r="G320" s="370"/>
      <c r="H320" s="370"/>
      <c r="I320" s="235"/>
    </row>
    <row r="321" customFormat="false" ht="12.75" hidden="false" customHeight="false" outlineLevel="0" collapsed="false">
      <c r="A321" s="544"/>
      <c r="B321" s="370"/>
      <c r="C321" s="545"/>
      <c r="D321" s="545"/>
      <c r="E321" s="370"/>
      <c r="F321" s="370"/>
      <c r="G321" s="235"/>
      <c r="H321" s="370"/>
      <c r="I321" s="235"/>
    </row>
    <row r="322" customFormat="false" ht="12.75" hidden="false" customHeight="false" outlineLevel="0" collapsed="false">
      <c r="A322" s="544"/>
      <c r="B322" s="370"/>
      <c r="C322" s="370"/>
      <c r="D322" s="370"/>
      <c r="E322" s="370"/>
      <c r="F322" s="370"/>
      <c r="G322" s="370"/>
      <c r="H322" s="370"/>
      <c r="I322" s="370"/>
    </row>
    <row r="323" customFormat="false" ht="12.75" hidden="false" customHeight="false" outlineLevel="0" collapsed="false">
      <c r="A323" s="544"/>
      <c r="B323" s="370"/>
      <c r="C323" s="370"/>
      <c r="D323" s="370"/>
      <c r="E323" s="370"/>
      <c r="F323" s="370"/>
      <c r="G323" s="235"/>
      <c r="H323" s="235"/>
      <c r="I323" s="235"/>
    </row>
    <row r="324" customFormat="false" ht="15.75" hidden="false" customHeight="false" outlineLevel="0" collapsed="false">
      <c r="A324" s="546"/>
      <c r="B324" s="547"/>
      <c r="C324" s="548"/>
      <c r="D324" s="548"/>
      <c r="E324" s="548"/>
      <c r="F324" s="548"/>
      <c r="G324" s="548"/>
      <c r="H324" s="548"/>
      <c r="I324" s="548"/>
    </row>
    <row r="325" customFormat="false" ht="15.75" hidden="false" customHeight="false" outlineLevel="0" collapsed="false">
      <c r="A325" s="546"/>
      <c r="B325" s="547"/>
      <c r="C325" s="548"/>
      <c r="D325" s="548"/>
      <c r="E325" s="548"/>
      <c r="F325" s="548"/>
      <c r="G325" s="548"/>
      <c r="H325" s="548"/>
      <c r="I325" s="548"/>
    </row>
    <row r="326" customFormat="false" ht="15.75" hidden="false" customHeight="false" outlineLevel="0" collapsed="false">
      <c r="A326" s="546"/>
      <c r="B326" s="547"/>
      <c r="C326" s="549"/>
      <c r="D326" s="549"/>
      <c r="E326" s="549"/>
      <c r="F326" s="549"/>
      <c r="G326" s="550"/>
      <c r="H326" s="548"/>
      <c r="I326" s="409"/>
    </row>
    <row r="327" customFormat="false" ht="15.75" hidden="false" customHeight="false" outlineLevel="0" collapsed="false">
      <c r="A327" s="551"/>
      <c r="B327" s="448"/>
      <c r="C327" s="552"/>
      <c r="D327" s="552"/>
      <c r="E327" s="552"/>
      <c r="F327" s="552"/>
      <c r="G327" s="553"/>
      <c r="H327" s="548"/>
      <c r="I327" s="417"/>
    </row>
    <row r="328" customFormat="false" ht="15.75" hidden="false" customHeight="false" outlineLevel="0" collapsed="false">
      <c r="A328" s="554"/>
      <c r="B328" s="555"/>
      <c r="C328" s="556"/>
      <c r="D328" s="556"/>
      <c r="E328" s="556"/>
      <c r="F328" s="556"/>
      <c r="G328" s="553"/>
      <c r="H328" s="548"/>
      <c r="I328" s="235"/>
    </row>
    <row r="329" customFormat="false" ht="15.75" hidden="false" customHeight="false" outlineLevel="0" collapsed="false">
      <c r="A329" s="554"/>
      <c r="B329" s="555"/>
      <c r="C329" s="557"/>
      <c r="D329" s="557"/>
      <c r="E329" s="557"/>
      <c r="F329" s="557"/>
      <c r="G329" s="553"/>
      <c r="H329" s="548"/>
      <c r="I329" s="235"/>
    </row>
    <row r="330" customFormat="false" ht="15.75" hidden="false" customHeight="false" outlineLevel="0" collapsed="false">
      <c r="A330" s="554"/>
      <c r="B330" s="555"/>
      <c r="C330" s="557"/>
      <c r="D330" s="557"/>
      <c r="E330" s="557"/>
      <c r="F330" s="557"/>
      <c r="G330" s="553"/>
      <c r="H330" s="548"/>
      <c r="I330" s="235"/>
    </row>
    <row r="331" customFormat="false" ht="15.75" hidden="false" customHeight="false" outlineLevel="0" collapsed="false">
      <c r="A331" s="551"/>
      <c r="B331" s="558"/>
      <c r="C331" s="557"/>
      <c r="D331" s="557"/>
      <c r="E331" s="557"/>
      <c r="F331" s="557"/>
      <c r="G331" s="553"/>
      <c r="H331" s="548"/>
      <c r="I331" s="235"/>
    </row>
    <row r="332" customFormat="false" ht="15.75" hidden="false" customHeight="false" outlineLevel="0" collapsed="false">
      <c r="A332" s="554"/>
      <c r="B332" s="555"/>
      <c r="C332" s="556"/>
      <c r="D332" s="556"/>
      <c r="E332" s="556"/>
      <c r="F332" s="556"/>
      <c r="G332" s="553"/>
      <c r="H332" s="548"/>
      <c r="I332" s="549"/>
    </row>
    <row r="333" customFormat="false" ht="15.75" hidden="false" customHeight="false" outlineLevel="0" collapsed="false">
      <c r="A333" s="551"/>
      <c r="B333" s="558"/>
      <c r="C333" s="557"/>
      <c r="D333" s="557"/>
      <c r="E333" s="557"/>
      <c r="F333" s="557"/>
      <c r="G333" s="553"/>
      <c r="H333" s="548"/>
      <c r="I333" s="235"/>
    </row>
    <row r="334" customFormat="false" ht="15.75" hidden="false" customHeight="false" outlineLevel="0" collapsed="false">
      <c r="A334" s="554"/>
      <c r="B334" s="555"/>
      <c r="C334" s="556"/>
      <c r="D334" s="556"/>
      <c r="E334" s="556"/>
      <c r="F334" s="556"/>
      <c r="G334" s="553"/>
      <c r="H334" s="548"/>
      <c r="I334" s="409"/>
    </row>
    <row r="335" customFormat="false" ht="15.75" hidden="false" customHeight="false" outlineLevel="0" collapsed="false">
      <c r="A335" s="551" t="s">
        <v>457</v>
      </c>
      <c r="B335" s="448"/>
      <c r="C335" s="556"/>
      <c r="D335" s="556"/>
      <c r="E335" s="556"/>
      <c r="F335" s="556"/>
      <c r="G335" s="553"/>
      <c r="H335" s="548"/>
      <c r="I335" s="235"/>
    </row>
    <row r="336" customFormat="false" ht="15.75" hidden="false" customHeight="false" outlineLevel="0" collapsed="false">
      <c r="A336" s="551"/>
      <c r="B336" s="448"/>
      <c r="C336" s="556"/>
      <c r="D336" s="556"/>
      <c r="E336" s="556"/>
      <c r="F336" s="556"/>
      <c r="G336" s="553"/>
      <c r="H336" s="548"/>
      <c r="I336" s="235"/>
    </row>
    <row r="337" customFormat="false" ht="15.75" hidden="false" customHeight="false" outlineLevel="0" collapsed="false">
      <c r="A337" s="554"/>
      <c r="B337" s="555"/>
      <c r="C337" s="557"/>
      <c r="D337" s="557"/>
      <c r="E337" s="557"/>
      <c r="F337" s="557"/>
      <c r="G337" s="553"/>
      <c r="H337" s="548"/>
      <c r="I337" s="235"/>
    </row>
    <row r="338" customFormat="false" ht="15.75" hidden="false" customHeight="false" outlineLevel="0" collapsed="false">
      <c r="A338" s="554"/>
      <c r="B338" s="555"/>
      <c r="C338" s="557"/>
      <c r="D338" s="557"/>
      <c r="E338" s="557"/>
      <c r="F338" s="557"/>
      <c r="G338" s="553"/>
      <c r="H338" s="548"/>
      <c r="I338" s="235"/>
    </row>
    <row r="339" customFormat="false" ht="15.75" hidden="false" customHeight="false" outlineLevel="0" collapsed="false">
      <c r="A339" s="554"/>
      <c r="B339" s="555"/>
      <c r="C339" s="557"/>
      <c r="D339" s="557"/>
      <c r="E339" s="557"/>
      <c r="F339" s="557"/>
      <c r="G339" s="553"/>
      <c r="H339" s="548"/>
      <c r="I339" s="235"/>
    </row>
    <row r="340" customFormat="false" ht="15.75" hidden="false" customHeight="false" outlineLevel="0" collapsed="false">
      <c r="A340" s="554"/>
      <c r="B340" s="555"/>
      <c r="C340" s="556"/>
      <c r="D340" s="556"/>
      <c r="E340" s="556"/>
      <c r="F340" s="556"/>
      <c r="G340" s="553"/>
      <c r="H340" s="548"/>
      <c r="I340" s="409"/>
    </row>
    <row r="341" customFormat="false" ht="15.75" hidden="false" customHeight="false" outlineLevel="0" collapsed="false">
      <c r="A341" s="554"/>
      <c r="B341" s="555"/>
      <c r="C341" s="557"/>
      <c r="D341" s="557"/>
      <c r="E341" s="557"/>
      <c r="F341" s="557"/>
      <c r="G341" s="553"/>
      <c r="H341" s="548"/>
      <c r="I341" s="235"/>
    </row>
    <row r="342" customFormat="false" ht="15.75" hidden="false" customHeight="false" outlineLevel="0" collapsed="false">
      <c r="A342" s="551"/>
      <c r="B342" s="448"/>
      <c r="C342" s="556"/>
      <c r="D342" s="556"/>
      <c r="E342" s="556"/>
      <c r="F342" s="556"/>
      <c r="G342" s="553"/>
      <c r="H342" s="548"/>
      <c r="I342" s="235"/>
    </row>
    <row r="343" customFormat="false" ht="15.75" hidden="false" customHeight="false" outlineLevel="0" collapsed="false">
      <c r="A343" s="554"/>
      <c r="B343" s="555"/>
      <c r="C343" s="557"/>
      <c r="D343" s="557"/>
      <c r="E343" s="557"/>
      <c r="F343" s="557"/>
      <c r="G343" s="553"/>
      <c r="H343" s="548"/>
      <c r="I343" s="235"/>
    </row>
    <row r="344" customFormat="false" ht="15.75" hidden="false" customHeight="false" outlineLevel="0" collapsed="false">
      <c r="A344" s="554"/>
      <c r="B344" s="555"/>
      <c r="C344" s="557"/>
      <c r="D344" s="557"/>
      <c r="E344" s="557"/>
      <c r="F344" s="557"/>
      <c r="G344" s="553"/>
      <c r="H344" s="548"/>
      <c r="I344" s="235"/>
    </row>
    <row r="345" customFormat="false" ht="15.75" hidden="false" customHeight="false" outlineLevel="0" collapsed="false">
      <c r="A345" s="554"/>
      <c r="B345" s="555"/>
      <c r="C345" s="552"/>
      <c r="D345" s="552"/>
      <c r="E345" s="552"/>
      <c r="F345" s="552"/>
      <c r="G345" s="553"/>
      <c r="H345" s="548"/>
      <c r="I345" s="417"/>
    </row>
    <row r="346" customFormat="false" ht="15.75" hidden="false" customHeight="false" outlineLevel="0" collapsed="false">
      <c r="A346" s="551"/>
      <c r="B346" s="448"/>
      <c r="C346" s="556"/>
      <c r="D346" s="556"/>
      <c r="E346" s="556"/>
      <c r="F346" s="556"/>
      <c r="G346" s="553"/>
      <c r="H346" s="548"/>
      <c r="I346" s="235"/>
    </row>
    <row r="347" customFormat="false" ht="12.75" hidden="false" customHeight="false" outlineLevel="0" collapsed="false">
      <c r="A347" s="559"/>
      <c r="B347" s="555"/>
      <c r="C347" s="557"/>
      <c r="D347" s="556"/>
      <c r="E347" s="556"/>
      <c r="F347" s="556"/>
      <c r="G347" s="553"/>
      <c r="H347" s="549"/>
      <c r="I347" s="409"/>
    </row>
    <row r="348" customFormat="false" ht="12.75" hidden="false" customHeight="false" outlineLevel="0" collapsed="false">
      <c r="A348" s="560"/>
      <c r="B348" s="557"/>
      <c r="C348" s="557"/>
      <c r="D348" s="556"/>
      <c r="E348" s="556"/>
      <c r="F348" s="556"/>
      <c r="G348" s="553"/>
      <c r="H348" s="549"/>
      <c r="I348" s="409"/>
    </row>
    <row r="349" customFormat="false" ht="12.75" hidden="false" customHeight="false" outlineLevel="0" collapsed="false">
      <c r="A349" s="560"/>
      <c r="B349" s="557"/>
      <c r="C349" s="557"/>
      <c r="D349" s="556"/>
      <c r="E349" s="556"/>
      <c r="F349" s="556"/>
      <c r="G349" s="553"/>
      <c r="H349" s="549"/>
      <c r="I349" s="409"/>
    </row>
    <row r="350" customFormat="false" ht="12.75" hidden="false" customHeight="false" outlineLevel="0" collapsed="false">
      <c r="A350" s="561"/>
      <c r="B350" s="556"/>
      <c r="C350" s="557"/>
      <c r="D350" s="556"/>
      <c r="E350" s="556"/>
      <c r="F350" s="556"/>
      <c r="G350" s="553"/>
      <c r="H350" s="549"/>
      <c r="I350" s="409"/>
    </row>
    <row r="351" customFormat="false" ht="12.75" hidden="false" customHeight="false" outlineLevel="0" collapsed="false">
      <c r="A351" s="560"/>
      <c r="B351" s="557"/>
      <c r="C351" s="557"/>
      <c r="D351" s="556"/>
      <c r="E351" s="556"/>
      <c r="F351" s="556"/>
      <c r="G351" s="553"/>
      <c r="H351" s="549"/>
      <c r="I351" s="409"/>
    </row>
    <row r="352" customFormat="false" ht="12.75" hidden="false" customHeight="false" outlineLevel="0" collapsed="false">
      <c r="A352" s="561"/>
      <c r="B352" s="556"/>
      <c r="C352" s="557"/>
      <c r="D352" s="556"/>
      <c r="E352" s="556"/>
      <c r="F352" s="556"/>
      <c r="G352" s="553"/>
      <c r="H352" s="549"/>
      <c r="I352" s="409"/>
    </row>
    <row r="353" customFormat="false" ht="12.75" hidden="false" customHeight="false" outlineLevel="0" collapsed="false">
      <c r="A353" s="561"/>
      <c r="B353" s="562"/>
      <c r="C353" s="557"/>
      <c r="D353" s="556"/>
      <c r="E353" s="556"/>
      <c r="F353" s="556"/>
      <c r="G353" s="553"/>
      <c r="H353" s="549"/>
      <c r="I353" s="409"/>
    </row>
    <row r="354" customFormat="false" ht="12.75" hidden="false" customHeight="false" outlineLevel="0" collapsed="false">
      <c r="A354" s="560"/>
      <c r="B354" s="563"/>
      <c r="C354" s="557"/>
      <c r="D354" s="556"/>
      <c r="E354" s="564"/>
      <c r="F354" s="556"/>
      <c r="G354" s="553"/>
      <c r="H354" s="549"/>
      <c r="I354" s="409"/>
    </row>
    <row r="355" customFormat="false" ht="12.75" hidden="false" customHeight="false" outlineLevel="0" collapsed="false">
      <c r="A355" s="560"/>
      <c r="B355" s="557"/>
      <c r="C355" s="557"/>
      <c r="D355" s="556"/>
      <c r="E355" s="564"/>
      <c r="F355" s="556"/>
      <c r="G355" s="553"/>
      <c r="H355" s="549"/>
      <c r="I355" s="409"/>
    </row>
    <row r="356" customFormat="false" ht="12.75" hidden="false" customHeight="false" outlineLevel="0" collapsed="false">
      <c r="A356" s="561"/>
      <c r="B356" s="556"/>
      <c r="C356" s="557"/>
      <c r="D356" s="556"/>
      <c r="E356" s="556"/>
      <c r="F356" s="556"/>
      <c r="G356" s="553"/>
      <c r="H356" s="549"/>
      <c r="I356" s="409"/>
    </row>
    <row r="357" customFormat="false" ht="12.75" hidden="false" customHeight="false" outlineLevel="0" collapsed="false">
      <c r="A357" s="560"/>
      <c r="B357" s="557"/>
      <c r="C357" s="557"/>
      <c r="D357" s="556"/>
      <c r="E357" s="556"/>
      <c r="F357" s="556"/>
      <c r="G357" s="553"/>
      <c r="H357" s="549"/>
      <c r="I357" s="409"/>
    </row>
    <row r="358" customFormat="false" ht="12.75" hidden="false" customHeight="false" outlineLevel="0" collapsed="false">
      <c r="A358" s="561"/>
      <c r="B358" s="556"/>
      <c r="C358" s="557"/>
      <c r="D358" s="556"/>
      <c r="E358" s="556"/>
      <c r="F358" s="556"/>
      <c r="G358" s="553"/>
      <c r="H358" s="549"/>
      <c r="I358" s="409"/>
    </row>
    <row r="359" customFormat="false" ht="12.75" hidden="false" customHeight="false" outlineLevel="0" collapsed="false">
      <c r="A359" s="561"/>
      <c r="B359" s="556"/>
      <c r="C359" s="557"/>
      <c r="D359" s="556"/>
      <c r="E359" s="556"/>
      <c r="F359" s="556"/>
      <c r="G359" s="553"/>
      <c r="H359" s="549"/>
      <c r="I359" s="409"/>
    </row>
    <row r="360" customFormat="false" ht="12.75" hidden="false" customHeight="false" outlineLevel="0" collapsed="false">
      <c r="A360" s="561"/>
      <c r="B360" s="556"/>
      <c r="C360" s="557"/>
      <c r="D360" s="556"/>
      <c r="E360" s="556"/>
      <c r="F360" s="556"/>
      <c r="G360" s="553"/>
      <c r="H360" s="549"/>
      <c r="I360" s="409"/>
    </row>
    <row r="361" customFormat="false" ht="12.75" hidden="false" customHeight="false" outlineLevel="0" collapsed="false">
      <c r="A361" s="561"/>
      <c r="B361" s="556"/>
      <c r="C361" s="557"/>
      <c r="D361" s="556"/>
      <c r="E361" s="556"/>
      <c r="F361" s="556"/>
      <c r="G361" s="553"/>
      <c r="H361" s="549"/>
      <c r="I361" s="409"/>
    </row>
    <row r="362" customFormat="false" ht="12.75" hidden="false" customHeight="false" outlineLevel="0" collapsed="false">
      <c r="A362" s="560"/>
      <c r="B362" s="557"/>
      <c r="C362" s="557"/>
      <c r="D362" s="556"/>
      <c r="E362" s="557"/>
      <c r="F362" s="556"/>
      <c r="G362" s="553"/>
      <c r="H362" s="549"/>
      <c r="I362" s="409"/>
    </row>
    <row r="363" customFormat="false" ht="12.75" hidden="false" customHeight="false" outlineLevel="0" collapsed="false">
      <c r="A363" s="561"/>
      <c r="B363" s="556"/>
      <c r="C363" s="557"/>
      <c r="D363" s="556"/>
      <c r="E363" s="556"/>
      <c r="F363" s="556"/>
      <c r="G363" s="553"/>
      <c r="H363" s="549"/>
      <c r="I363" s="409"/>
    </row>
    <row r="364" customFormat="false" ht="12.75" hidden="false" customHeight="false" outlineLevel="0" collapsed="false">
      <c r="A364" s="560"/>
      <c r="B364" s="557"/>
      <c r="C364" s="557"/>
      <c r="D364" s="556"/>
      <c r="E364" s="556"/>
      <c r="F364" s="556"/>
      <c r="G364" s="553"/>
      <c r="H364" s="549"/>
      <c r="I364" s="409"/>
    </row>
    <row r="365" customFormat="false" ht="12.75" hidden="false" customHeight="false" outlineLevel="0" collapsed="false">
      <c r="A365" s="560"/>
      <c r="B365" s="557"/>
      <c r="C365" s="557"/>
      <c r="D365" s="556"/>
      <c r="E365" s="556"/>
      <c r="F365" s="556"/>
      <c r="G365" s="553"/>
      <c r="H365" s="549"/>
      <c r="I365" s="409"/>
    </row>
    <row r="366" customFormat="false" ht="12.75" hidden="false" customHeight="false" outlineLevel="0" collapsed="false">
      <c r="A366" s="560"/>
      <c r="B366" s="557"/>
      <c r="C366" s="557"/>
      <c r="D366" s="556"/>
      <c r="E366" s="556"/>
      <c r="F366" s="556"/>
      <c r="G366" s="553"/>
      <c r="H366" s="549"/>
      <c r="I366" s="409"/>
    </row>
    <row r="367" customFormat="false" ht="12.75" hidden="false" customHeight="false" outlineLevel="0" collapsed="false">
      <c r="A367" s="560"/>
      <c r="B367" s="557"/>
      <c r="C367" s="557"/>
      <c r="D367" s="556"/>
      <c r="E367" s="556"/>
      <c r="F367" s="556"/>
      <c r="G367" s="553"/>
      <c r="H367" s="549"/>
      <c r="I367" s="409"/>
    </row>
    <row r="368" customFormat="false" ht="12.75" hidden="false" customHeight="false" outlineLevel="0" collapsed="false">
      <c r="A368" s="561"/>
      <c r="B368" s="562"/>
      <c r="C368" s="557"/>
      <c r="D368" s="556"/>
      <c r="E368" s="556"/>
      <c r="F368" s="556"/>
      <c r="G368" s="553"/>
      <c r="H368" s="549"/>
      <c r="I368" s="409"/>
    </row>
    <row r="369" customFormat="false" ht="12.75" hidden="false" customHeight="false" outlineLevel="0" collapsed="false">
      <c r="A369" s="560"/>
      <c r="B369" s="557"/>
      <c r="C369" s="557"/>
      <c r="D369" s="556"/>
      <c r="E369" s="556"/>
      <c r="F369" s="556"/>
      <c r="G369" s="553"/>
      <c r="H369" s="549"/>
      <c r="I369" s="409"/>
    </row>
    <row r="370" customFormat="false" ht="12.75" hidden="false" customHeight="false" outlineLevel="0" collapsed="false">
      <c r="A370" s="560"/>
      <c r="B370" s="557"/>
      <c r="C370" s="557"/>
      <c r="D370" s="556"/>
      <c r="E370" s="557"/>
      <c r="F370" s="556"/>
      <c r="G370" s="553"/>
      <c r="H370" s="549"/>
      <c r="I370" s="409"/>
    </row>
    <row r="371" customFormat="false" ht="15" hidden="false" customHeight="false" outlineLevel="0" collapsed="false">
      <c r="A371" s="565"/>
      <c r="B371" s="556"/>
      <c r="C371" s="556"/>
      <c r="D371" s="556"/>
      <c r="E371" s="549"/>
      <c r="F371" s="549"/>
      <c r="G371" s="549"/>
      <c r="H371" s="566"/>
      <c r="I371" s="235"/>
    </row>
    <row r="372" customFormat="false" ht="15" hidden="false" customHeight="false" outlineLevel="0" collapsed="false">
      <c r="A372" s="567"/>
      <c r="B372" s="567"/>
      <c r="C372" s="556"/>
      <c r="D372" s="556"/>
      <c r="E372" s="568"/>
      <c r="F372" s="549"/>
      <c r="G372" s="568"/>
      <c r="H372" s="566"/>
      <c r="I372" s="235"/>
    </row>
    <row r="373" customFormat="false" ht="12.7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</row>
    <row r="374" customFormat="false" ht="12.7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</row>
    <row r="375" customFormat="false" ht="12.7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</row>
    <row r="376" customFormat="false" ht="12.7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</row>
    <row r="377" customFormat="false" ht="12.7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</row>
    <row r="378" customFormat="false" ht="12.7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</row>
    <row r="379" customFormat="false" ht="12.7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</row>
    <row r="380" customFormat="false" ht="12.7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</row>
    <row r="381" customFormat="false" ht="12.7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</row>
    <row r="382" customFormat="false" ht="12.7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</row>
    <row r="383" customFormat="false" ht="12.7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</row>
    <row r="384" customFormat="false" ht="12.7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</row>
    <row r="385" customFormat="false" ht="12.7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</row>
    <row r="386" customFormat="false" ht="12.7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</row>
    <row r="387" customFormat="false" ht="12.7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</row>
    <row r="388" customFormat="false" ht="12.7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</row>
    <row r="389" customFormat="false" ht="12.7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</row>
    <row r="390" customFormat="false" ht="12.7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</row>
    <row r="391" customFormat="false" ht="12.7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</row>
    <row r="392" customFormat="false" ht="12.7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</row>
    <row r="393" customFormat="false" ht="12.7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</row>
    <row r="394" customFormat="false" ht="12.7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</row>
    <row r="395" customFormat="false" ht="12.7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</row>
    <row r="396" customFormat="false" ht="12.7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</row>
    <row r="397" customFormat="false" ht="12.7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</row>
    <row r="398" customFormat="false" ht="12.7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</row>
    <row r="399" customFormat="false" ht="12.7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</row>
    <row r="400" customFormat="false" ht="12.7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</row>
    <row r="401" customFormat="false" ht="12.7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</row>
    <row r="402" customFormat="false" ht="12.7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</row>
    <row r="403" customFormat="false" ht="12.7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</row>
    <row r="404" customFormat="false" ht="12.7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</row>
    <row r="405" customFormat="false" ht="12.7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</row>
    <row r="406" customFormat="false" ht="12.7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</row>
    <row r="407" customFormat="false" ht="12.7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</row>
    <row r="408" customFormat="false" ht="12.7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</row>
    <row r="409" customFormat="false" ht="12.7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</row>
    <row r="410" customFormat="false" ht="12.7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</row>
    <row r="411" customFormat="false" ht="12.7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</row>
    <row r="412" customFormat="false" ht="12.7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</row>
    <row r="413" customFormat="false" ht="12.7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</row>
    <row r="414" customFormat="false" ht="12.7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</row>
    <row r="415" customFormat="false" ht="12.7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</row>
    <row r="416" customFormat="false" ht="12.7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</row>
    <row r="417" customFormat="false" ht="12.7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</row>
    <row r="418" customFormat="false" ht="12.7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</row>
    <row r="419" customFormat="false" ht="12.7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</row>
    <row r="420" customFormat="false" ht="12.7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</row>
    <row r="421" customFormat="false" ht="12.7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</row>
    <row r="422" customFormat="false" ht="12.7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</row>
    <row r="423" customFormat="false" ht="12.7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</row>
    <row r="424" customFormat="false" ht="12.7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</row>
    <row r="425" customFormat="false" ht="12.7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</row>
    <row r="426" customFormat="false" ht="12.7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</row>
    <row r="427" customFormat="false" ht="12.7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</row>
    <row r="428" customFormat="false" ht="12.7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</row>
    <row r="429" customFormat="false" ht="12.7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</row>
    <row r="430" customFormat="false" ht="12.7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</row>
    <row r="431" customFormat="false" ht="12.7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</row>
    <row r="432" customFormat="false" ht="12.7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</row>
    <row r="433" customFormat="false" ht="12.7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</row>
    <row r="434" customFormat="false" ht="12.7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</row>
    <row r="435" customFormat="false" ht="12.7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</row>
    <row r="436" customFormat="false" ht="12.7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</row>
    <row r="437" customFormat="false" ht="12.7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</row>
    <row r="438" customFormat="false" ht="12.7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</row>
    <row r="439" customFormat="false" ht="12.7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</row>
    <row r="440" customFormat="false" ht="12.7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</row>
    <row r="441" customFormat="false" ht="12.7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</row>
    <row r="442" customFormat="false" ht="12.7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</row>
    <row r="443" customFormat="false" ht="12.7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</row>
    <row r="444" customFormat="false" ht="12.7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</row>
    <row r="445" customFormat="false" ht="12.7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</row>
    <row r="446" customFormat="false" ht="12.7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</row>
    <row r="447" customFormat="false" ht="12.7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</row>
    <row r="448" customFormat="false" ht="12.7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</row>
    <row r="449" customFormat="false" ht="12.7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</row>
    <row r="450" customFormat="false" ht="12.7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</row>
    <row r="451" customFormat="false" ht="12.7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</row>
    <row r="452" customFormat="false" ht="12.7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</row>
    <row r="453" customFormat="false" ht="12.7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</row>
    <row r="454" customFormat="false" ht="12.7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</row>
    <row r="455" customFormat="false" ht="12.7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</row>
    <row r="456" customFormat="false" ht="12.7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</row>
    <row r="457" customFormat="false" ht="12.7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</row>
    <row r="458" customFormat="false" ht="12.7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</row>
    <row r="459" customFormat="false" ht="12.7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</row>
    <row r="460" customFormat="false" ht="12.7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</row>
    <row r="461" customFormat="false" ht="12.7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</row>
    <row r="462" customFormat="false" ht="12.7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</row>
    <row r="463" customFormat="false" ht="12.7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</row>
    <row r="464" customFormat="false" ht="12.7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</row>
    <row r="465" customFormat="false" ht="12.7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</row>
    <row r="466" customFormat="false" ht="12.7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</row>
    <row r="467" customFormat="false" ht="12.7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</row>
    <row r="468" customFormat="false" ht="12.7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</row>
    <row r="469" customFormat="false" ht="12.7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</row>
    <row r="470" customFormat="false" ht="12.7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</row>
    <row r="471" customFormat="false" ht="12.7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</row>
    <row r="472" customFormat="false" ht="12.7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</row>
    <row r="473" customFormat="false" ht="12.7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</row>
    <row r="474" customFormat="false" ht="12.7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</row>
    <row r="475" customFormat="false" ht="12.7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</row>
    <row r="476" customFormat="false" ht="12.7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</row>
    <row r="477" customFormat="false" ht="12.7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</row>
    <row r="478" customFormat="false" ht="12.7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</row>
    <row r="479" customFormat="false" ht="12.7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</row>
    <row r="480" customFormat="false" ht="12.7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</row>
    <row r="481" customFormat="false" ht="12.7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</row>
    <row r="482" customFormat="false" ht="12.7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</row>
    <row r="483" customFormat="false" ht="12.7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</row>
    <row r="484" customFormat="false" ht="12.7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</row>
    <row r="485" customFormat="false" ht="12.7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</row>
    <row r="486" customFormat="false" ht="12.7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</row>
    <row r="487" customFormat="false" ht="12.7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</row>
    <row r="488" customFormat="false" ht="12.7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</row>
    <row r="489" customFormat="false" ht="12.7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</row>
    <row r="490" customFormat="false" ht="12.7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</row>
    <row r="491" customFormat="false" ht="12.7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</row>
    <row r="492" customFormat="false" ht="12.7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</row>
    <row r="493" customFormat="false" ht="12.7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</row>
    <row r="494" customFormat="false" ht="12.7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</row>
    <row r="495" customFormat="false" ht="12.7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</row>
    <row r="496" customFormat="false" ht="12.7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</row>
    <row r="497" customFormat="false" ht="12.7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</row>
    <row r="498" customFormat="false" ht="12.7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</row>
    <row r="499" customFormat="false" ht="12.7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</row>
    <row r="500" customFormat="false" ht="12.7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</row>
  </sheetData>
  <mergeCells count="17">
    <mergeCell ref="A2:I2"/>
    <mergeCell ref="E5:G5"/>
    <mergeCell ref="A65:B65"/>
    <mergeCell ref="E72:G72"/>
    <mergeCell ref="A121:B121"/>
    <mergeCell ref="A123:I123"/>
    <mergeCell ref="E129:G129"/>
    <mergeCell ref="A185:B185"/>
    <mergeCell ref="A186:I186"/>
    <mergeCell ref="E193:G193"/>
    <mergeCell ref="A254:B254"/>
    <mergeCell ref="A256:I256"/>
    <mergeCell ref="E262:G262"/>
    <mergeCell ref="A310:B310"/>
    <mergeCell ref="A314:I314"/>
    <mergeCell ref="E320:G320"/>
    <mergeCell ref="A372:B372"/>
  </mergeCells>
  <printOptions headings="false" gridLines="false" gridLinesSet="true" horizontalCentered="true" verticalCentered="false"/>
  <pageMargins left="0.196527777777778" right="0.519444444444445" top="0.275" bottom="0.03888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0.56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5.99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6.42"/>
  </cols>
  <sheetData>
    <row r="1" customFormat="false" ht="18" hidden="false" customHeight="false" outlineLevel="0" collapsed="false">
      <c r="D1" s="255" t="s">
        <v>458</v>
      </c>
      <c r="L1" s="58" t="s">
        <v>459</v>
      </c>
    </row>
    <row r="2" customFormat="false" ht="12.75" hidden="false" customHeight="false" outlineLevel="0" collapsed="false">
      <c r="C2" s="164"/>
    </row>
    <row r="3" customFormat="false" ht="12.75" hidden="false" customHeight="false" outlineLevel="0" collapsed="false">
      <c r="H3" s="50"/>
      <c r="I3" s="50"/>
      <c r="J3" s="50"/>
      <c r="K3" s="50"/>
      <c r="L3" s="50"/>
    </row>
    <row r="4" customFormat="false" ht="12.75" hidden="false" customHeight="false" outlineLevel="0" collapsed="false">
      <c r="C4" s="152" t="s">
        <v>460</v>
      </c>
      <c r="D4" s="82"/>
      <c r="E4" s="82"/>
      <c r="F4" s="82"/>
      <c r="G4" s="82"/>
      <c r="H4" s="82"/>
      <c r="I4" s="82"/>
      <c r="J4" s="82"/>
      <c r="K4" s="82"/>
      <c r="L4" s="52"/>
    </row>
    <row r="5" customFormat="false" ht="12.75" hidden="false" customHeight="false" outlineLevel="0" collapsed="false">
      <c r="C5" s="569" t="s">
        <v>461</v>
      </c>
      <c r="D5" s="82" t="n">
        <v>2020</v>
      </c>
      <c r="E5" s="82"/>
      <c r="F5" s="82"/>
      <c r="G5" s="82"/>
      <c r="H5" s="82"/>
      <c r="I5" s="82"/>
      <c r="J5" s="82"/>
      <c r="K5" s="82"/>
      <c r="L5" s="52"/>
    </row>
    <row r="6" customFormat="false" ht="12.75" hidden="false" customHeight="false" outlineLevel="0" collapsed="false">
      <c r="C6" s="152" t="s">
        <v>462</v>
      </c>
      <c r="D6" s="82" t="n">
        <v>3</v>
      </c>
      <c r="E6" s="82"/>
      <c r="F6" s="82"/>
      <c r="G6" s="82"/>
      <c r="H6" s="82"/>
      <c r="I6" s="82"/>
      <c r="J6" s="82"/>
      <c r="K6" s="82"/>
      <c r="L6" s="52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B8" s="570"/>
      <c r="C8" s="571" t="s">
        <v>463</v>
      </c>
      <c r="D8" s="572" t="s">
        <v>464</v>
      </c>
      <c r="E8" s="573" t="s">
        <v>465</v>
      </c>
      <c r="F8" s="572"/>
      <c r="G8" s="574"/>
      <c r="H8" s="572"/>
      <c r="I8" s="575"/>
      <c r="J8" s="575" t="s">
        <v>466</v>
      </c>
      <c r="K8" s="575"/>
      <c r="L8" s="576"/>
    </row>
    <row r="9" customFormat="false" ht="12.75" hidden="false" customHeight="false" outlineLevel="0" collapsed="false">
      <c r="B9" s="577"/>
      <c r="C9" s="134" t="s">
        <v>467</v>
      </c>
      <c r="D9" s="91" t="s">
        <v>468</v>
      </c>
      <c r="E9" s="153" t="s">
        <v>469</v>
      </c>
      <c r="F9" s="91" t="s">
        <v>470</v>
      </c>
      <c r="G9" s="350" t="s">
        <v>471</v>
      </c>
      <c r="H9" s="153" t="s">
        <v>472</v>
      </c>
      <c r="I9" s="91" t="s">
        <v>473</v>
      </c>
      <c r="J9" s="369" t="s">
        <v>474</v>
      </c>
      <c r="K9" s="266" t="s">
        <v>475</v>
      </c>
      <c r="L9" s="578"/>
    </row>
    <row r="10" customFormat="false" ht="12.75" hidden="false" customHeight="false" outlineLevel="0" collapsed="false">
      <c r="B10" s="579"/>
      <c r="C10" s="156"/>
      <c r="D10" s="130" t="s">
        <v>476</v>
      </c>
      <c r="E10" s="157" t="s">
        <v>477</v>
      </c>
      <c r="F10" s="130" t="s">
        <v>478</v>
      </c>
      <c r="G10" s="580" t="s">
        <v>157</v>
      </c>
      <c r="H10" s="157"/>
      <c r="I10" s="130" t="s">
        <v>479</v>
      </c>
      <c r="J10" s="581" t="s">
        <v>480</v>
      </c>
      <c r="K10" s="582" t="s">
        <v>481</v>
      </c>
      <c r="L10" s="583" t="s">
        <v>482</v>
      </c>
    </row>
    <row r="11" customFormat="false" ht="12.75" hidden="false" customHeight="false" outlineLevel="0" collapsed="false">
      <c r="B11" s="584" t="s">
        <v>483</v>
      </c>
      <c r="C11" s="585"/>
      <c r="D11" s="85"/>
      <c r="E11" s="47"/>
      <c r="F11" s="85"/>
      <c r="G11" s="586"/>
      <c r="H11" s="47"/>
      <c r="I11" s="587"/>
      <c r="J11" s="47"/>
      <c r="K11" s="588"/>
      <c r="L11" s="589"/>
    </row>
    <row r="12" customFormat="false" ht="12.75" hidden="false" customHeight="false" outlineLevel="0" collapsed="false">
      <c r="B12" s="590"/>
      <c r="C12" s="591"/>
      <c r="D12" s="592"/>
      <c r="E12" s="593"/>
      <c r="F12" s="593"/>
      <c r="G12" s="594"/>
      <c r="H12" s="593"/>
      <c r="I12" s="595"/>
      <c r="J12" s="593"/>
      <c r="K12" s="596"/>
      <c r="L12" s="597"/>
      <c r="M12" s="598"/>
      <c r="N12" s="5"/>
    </row>
    <row r="13" customFormat="false" ht="78" hidden="false" customHeight="true" outlineLevel="0" collapsed="false">
      <c r="B13" s="590" t="n">
        <v>1</v>
      </c>
      <c r="C13" s="599" t="s">
        <v>484</v>
      </c>
      <c r="D13" s="600" t="s">
        <v>485</v>
      </c>
      <c r="E13" s="269"/>
      <c r="F13" s="269"/>
      <c r="G13" s="130" t="s">
        <v>486</v>
      </c>
      <c r="H13" s="269"/>
      <c r="I13" s="601" t="s">
        <v>487</v>
      </c>
      <c r="J13" s="269"/>
      <c r="K13" s="601" t="s">
        <v>488</v>
      </c>
      <c r="L13" s="602" t="n">
        <v>48000</v>
      </c>
      <c r="M13" s="598"/>
      <c r="N13" s="5"/>
    </row>
    <row r="14" customFormat="false" ht="12.75" hidden="false" customHeight="false" outlineLevel="0" collapsed="false">
      <c r="B14" s="590"/>
      <c r="C14" s="603"/>
      <c r="D14" s="604"/>
      <c r="E14" s="269"/>
      <c r="F14" s="269"/>
      <c r="G14" s="130"/>
      <c r="H14" s="269"/>
      <c r="I14" s="605"/>
      <c r="J14" s="269"/>
      <c r="K14" s="606"/>
      <c r="L14" s="602"/>
      <c r="M14" s="598"/>
      <c r="N14" s="5"/>
    </row>
    <row r="15" customFormat="false" ht="75" hidden="false" customHeight="true" outlineLevel="0" collapsed="false">
      <c r="B15" s="590" t="n">
        <v>2</v>
      </c>
      <c r="C15" s="599" t="s">
        <v>489</v>
      </c>
      <c r="D15" s="600" t="s">
        <v>485</v>
      </c>
      <c r="E15" s="269"/>
      <c r="F15" s="269"/>
      <c r="G15" s="130" t="s">
        <v>486</v>
      </c>
      <c r="H15" s="269"/>
      <c r="I15" s="601" t="s">
        <v>487</v>
      </c>
      <c r="J15" s="269"/>
      <c r="K15" s="601" t="s">
        <v>488</v>
      </c>
      <c r="L15" s="602" t="n">
        <v>48000</v>
      </c>
      <c r="M15" s="598"/>
      <c r="N15" s="5"/>
    </row>
    <row r="16" customFormat="false" ht="12.75" hidden="false" customHeight="false" outlineLevel="0" collapsed="false">
      <c r="B16" s="590"/>
      <c r="C16" s="603"/>
      <c r="D16" s="604"/>
      <c r="E16" s="269"/>
      <c r="F16" s="269"/>
      <c r="G16" s="130"/>
      <c r="H16" s="269"/>
      <c r="I16" s="605"/>
      <c r="J16" s="269"/>
      <c r="K16" s="606"/>
      <c r="L16" s="602"/>
      <c r="M16" s="598"/>
      <c r="N16" s="5"/>
    </row>
    <row r="17" customFormat="false" ht="66" hidden="false" customHeight="true" outlineLevel="0" collapsed="false">
      <c r="B17" s="590" t="n">
        <v>3</v>
      </c>
      <c r="C17" s="599" t="s">
        <v>490</v>
      </c>
      <c r="D17" s="600" t="s">
        <v>485</v>
      </c>
      <c r="E17" s="269"/>
      <c r="F17" s="269"/>
      <c r="G17" s="130" t="s">
        <v>486</v>
      </c>
      <c r="H17" s="269"/>
      <c r="I17" s="601" t="s">
        <v>487</v>
      </c>
      <c r="J17" s="269"/>
      <c r="K17" s="601" t="s">
        <v>488</v>
      </c>
      <c r="L17" s="602" t="n">
        <v>14400</v>
      </c>
      <c r="M17" s="598"/>
      <c r="N17" s="5"/>
    </row>
    <row r="18" customFormat="false" ht="12.75" hidden="false" customHeight="false" outlineLevel="0" collapsed="false">
      <c r="B18" s="590"/>
      <c r="C18" s="603"/>
      <c r="D18" s="604"/>
      <c r="E18" s="269"/>
      <c r="F18" s="269"/>
      <c r="G18" s="130"/>
      <c r="H18" s="269"/>
      <c r="I18" s="605"/>
      <c r="J18" s="269"/>
      <c r="K18" s="606"/>
      <c r="L18" s="602"/>
      <c r="M18" s="598"/>
      <c r="N18" s="5"/>
    </row>
    <row r="19" customFormat="false" ht="69" hidden="false" customHeight="true" outlineLevel="0" collapsed="false">
      <c r="B19" s="590" t="n">
        <v>4</v>
      </c>
      <c r="C19" s="599" t="s">
        <v>491</v>
      </c>
      <c r="D19" s="600" t="s">
        <v>485</v>
      </c>
      <c r="E19" s="269"/>
      <c r="F19" s="269"/>
      <c r="G19" s="130" t="s">
        <v>486</v>
      </c>
      <c r="H19" s="269"/>
      <c r="I19" s="601" t="s">
        <v>487</v>
      </c>
      <c r="J19" s="269"/>
      <c r="K19" s="601" t="s">
        <v>488</v>
      </c>
      <c r="L19" s="602" t="n">
        <v>50000</v>
      </c>
      <c r="M19" s="598"/>
      <c r="N19" s="5"/>
    </row>
    <row r="20" customFormat="false" ht="12.75" hidden="false" customHeight="false" outlineLevel="0" collapsed="false">
      <c r="B20" s="590"/>
      <c r="C20" s="603"/>
      <c r="D20" s="604"/>
      <c r="E20" s="269"/>
      <c r="F20" s="269"/>
      <c r="G20" s="130"/>
      <c r="H20" s="269"/>
      <c r="I20" s="605"/>
      <c r="J20" s="269"/>
      <c r="K20" s="606"/>
      <c r="L20" s="602"/>
      <c r="M20" s="598"/>
      <c r="N20" s="5"/>
    </row>
    <row r="21" customFormat="false" ht="50.25" hidden="false" customHeight="true" outlineLevel="0" collapsed="false">
      <c r="B21" s="590" t="n">
        <v>5</v>
      </c>
      <c r="C21" s="599" t="s">
        <v>492</v>
      </c>
      <c r="D21" s="600" t="s">
        <v>485</v>
      </c>
      <c r="E21" s="269"/>
      <c r="F21" s="269"/>
      <c r="G21" s="130" t="s">
        <v>486</v>
      </c>
      <c r="H21" s="269"/>
      <c r="I21" s="601" t="s">
        <v>487</v>
      </c>
      <c r="J21" s="269"/>
      <c r="K21" s="601" t="s">
        <v>488</v>
      </c>
      <c r="L21" s="602" t="n">
        <v>108000</v>
      </c>
      <c r="M21" s="598"/>
      <c r="N21" s="5"/>
    </row>
    <row r="22" customFormat="false" ht="65.25" hidden="false" customHeight="true" outlineLevel="0" collapsed="false">
      <c r="B22" s="590" t="n">
        <v>6</v>
      </c>
      <c r="C22" s="607" t="s">
        <v>493</v>
      </c>
      <c r="D22" s="600" t="s">
        <v>485</v>
      </c>
      <c r="E22" s="269"/>
      <c r="F22" s="269"/>
      <c r="G22" s="130" t="s">
        <v>486</v>
      </c>
      <c r="H22" s="269"/>
      <c r="I22" s="601" t="s">
        <v>487</v>
      </c>
      <c r="J22" s="269"/>
      <c r="K22" s="601" t="s">
        <v>488</v>
      </c>
      <c r="L22" s="602" t="n">
        <v>36000</v>
      </c>
      <c r="M22" s="598"/>
      <c r="N22" s="5"/>
    </row>
    <row r="23" customFormat="false" ht="12.75" hidden="false" customHeight="false" outlineLevel="0" collapsed="false">
      <c r="B23" s="590"/>
      <c r="C23" s="608"/>
      <c r="D23" s="609"/>
      <c r="E23" s="85"/>
      <c r="F23" s="296"/>
      <c r="G23" s="610"/>
      <c r="H23" s="296"/>
      <c r="I23" s="611"/>
      <c r="J23" s="296"/>
      <c r="K23" s="612"/>
      <c r="L23" s="613"/>
    </row>
    <row r="24" customFormat="false" ht="15" hidden="false" customHeight="false" outlineLevel="0" collapsed="false">
      <c r="B24" s="614"/>
      <c r="C24" s="615" t="s">
        <v>307</v>
      </c>
      <c r="D24" s="616"/>
      <c r="E24" s="617"/>
      <c r="F24" s="617"/>
      <c r="G24" s="618"/>
      <c r="H24" s="617"/>
      <c r="I24" s="617"/>
      <c r="J24" s="617"/>
      <c r="K24" s="619"/>
      <c r="L24" s="620" t="n">
        <f aca="false">SUM(L13:L22)</f>
        <v>304400</v>
      </c>
    </row>
    <row r="25" customFormat="false" ht="12.75" hidden="false" customHeight="false" outlineLevel="0" collapsed="false">
      <c r="C25" s="5"/>
      <c r="D25" s="5"/>
      <c r="E25" s="5"/>
      <c r="F25" s="5"/>
      <c r="G25" s="5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621"/>
      <c r="D28" s="621"/>
      <c r="E28" s="621"/>
      <c r="F28" s="621"/>
      <c r="G28" s="621"/>
      <c r="H28" s="621"/>
      <c r="I28" s="621"/>
      <c r="J28" s="621"/>
      <c r="K28" s="621"/>
      <c r="L28" s="621"/>
    </row>
    <row r="29" customFormat="false" ht="20.25" hidden="false" customHeight="false" outlineLevel="0" collapsed="false">
      <c r="C29" s="5"/>
      <c r="D29" s="622"/>
      <c r="E29" s="5"/>
      <c r="F29" s="5"/>
      <c r="G29" s="5"/>
      <c r="H29" s="5"/>
      <c r="I29" s="5"/>
      <c r="J29" s="5"/>
      <c r="K29" s="5"/>
      <c r="L29" s="623"/>
    </row>
    <row r="30" customFormat="false" ht="12.75" hidden="false" customHeight="false" outlineLevel="0" collapsed="false">
      <c r="C30" s="254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C33" s="237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F37" s="153"/>
      <c r="G37" s="153"/>
      <c r="H37" s="153"/>
      <c r="I37" s="153"/>
      <c r="J37" s="153"/>
      <c r="K37" s="153"/>
      <c r="L37" s="153"/>
    </row>
    <row r="38" customFormat="false" ht="12.75" hidden="false" customHeight="false" outlineLevel="0" collapsed="false">
      <c r="C38" s="153"/>
      <c r="D38" s="153"/>
      <c r="E38" s="153"/>
      <c r="F38" s="153"/>
      <c r="G38" s="153"/>
      <c r="H38" s="153"/>
      <c r="I38" s="153"/>
      <c r="J38" s="153"/>
      <c r="K38" s="153"/>
      <c r="L38" s="153"/>
    </row>
    <row r="39" customFormat="false" ht="12.75" hidden="false" customHeight="false" outlineLevel="0" collapsed="false">
      <c r="C39" s="5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12.75" hidden="false" customHeight="false" outlineLevel="0" collapsed="false">
      <c r="C40" s="5"/>
      <c r="D40" s="5"/>
      <c r="F40" s="5"/>
      <c r="G40" s="5"/>
      <c r="H40" s="5"/>
      <c r="J40" s="5"/>
      <c r="L40" s="128"/>
    </row>
    <row r="41" customFormat="false" ht="12.75" hidden="false" customHeight="false" outlineLevel="0" collapsed="false">
      <c r="C41" s="5"/>
      <c r="D41" s="5"/>
      <c r="F41" s="5"/>
      <c r="G41" s="5"/>
      <c r="H41" s="5"/>
      <c r="J41" s="5"/>
      <c r="L41" s="128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J42" s="5"/>
      <c r="L42" s="128"/>
    </row>
    <row r="43" customFormat="false" ht="12.75" hidden="false" customHeight="false" outlineLevel="0" collapsed="false">
      <c r="C43" s="5"/>
      <c r="D43" s="5"/>
      <c r="F43" s="5"/>
      <c r="G43" s="5"/>
      <c r="H43" s="5"/>
      <c r="J43" s="5"/>
      <c r="L43" s="128"/>
    </row>
    <row r="44" customFormat="false" ht="12.75" hidden="false" customHeight="false" outlineLevel="0" collapsed="false">
      <c r="C44" s="5"/>
      <c r="D44" s="5"/>
      <c r="F44" s="5"/>
      <c r="G44" s="5"/>
      <c r="H44" s="5"/>
      <c r="J44" s="5"/>
      <c r="L44" s="128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J45" s="5"/>
      <c r="L45" s="128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128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128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128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128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128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128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128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128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128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128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128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128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128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128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128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128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128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128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128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128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128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128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128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128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128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128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128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128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128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128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128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128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128"/>
    </row>
    <row r="79" customFormat="false" ht="12.75" hidden="false" customHeight="false" outlineLevel="0" collapsed="false">
      <c r="C79" s="153"/>
      <c r="D79" s="5"/>
      <c r="E79" s="5"/>
      <c r="F79" s="5"/>
      <c r="G79" s="5"/>
      <c r="H79" s="5"/>
      <c r="I79" s="5"/>
      <c r="J79" s="5"/>
      <c r="K79" s="5"/>
      <c r="L79" s="128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false" outlineLevel="0" collapsed="false">
      <c r="C81" s="4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C82" s="4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C83" s="621"/>
      <c r="D83" s="621"/>
      <c r="E83" s="621"/>
      <c r="F83" s="621"/>
      <c r="G83" s="621"/>
      <c r="H83" s="621"/>
      <c r="I83" s="621"/>
      <c r="J83" s="621"/>
      <c r="K83" s="621"/>
      <c r="L83" s="621"/>
    </row>
    <row r="84" customFormat="false" ht="20.25" hidden="false" customHeight="false" outlineLevel="0" collapsed="false">
      <c r="C84" s="5"/>
      <c r="D84" s="622"/>
      <c r="E84" s="5"/>
      <c r="F84" s="5"/>
      <c r="G84" s="5"/>
      <c r="H84" s="5"/>
      <c r="I84" s="5"/>
      <c r="J84" s="5"/>
      <c r="K84" s="5"/>
      <c r="L84" s="623"/>
    </row>
    <row r="85" customFormat="false" ht="12.75" hidden="false" customHeight="false" outlineLevel="0" collapsed="false">
      <c r="C85" s="254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C88" s="237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F92" s="153"/>
      <c r="G92" s="153"/>
      <c r="H92" s="153"/>
      <c r="I92" s="153"/>
      <c r="J92" s="153"/>
      <c r="K92" s="153"/>
      <c r="L92" s="153"/>
    </row>
    <row r="93" customFormat="false" ht="12.75" hidden="false" customHeight="false" outlineLevel="0" collapsed="false">
      <c r="C93" s="153"/>
      <c r="D93" s="153"/>
      <c r="E93" s="153"/>
      <c r="F93" s="153"/>
      <c r="G93" s="153"/>
      <c r="H93" s="153"/>
      <c r="I93" s="153"/>
      <c r="J93" s="153"/>
      <c r="K93" s="153"/>
      <c r="L93" s="153"/>
    </row>
    <row r="94" customFormat="false" ht="12.75" hidden="false" customHeight="false" outlineLevel="0" collapsed="false">
      <c r="C94" s="5"/>
      <c r="D94" s="153"/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J95" s="5"/>
      <c r="L95" s="128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J96" s="5"/>
      <c r="L96" s="128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J97" s="5"/>
      <c r="L97" s="128"/>
    </row>
    <row r="98" customFormat="false" ht="12.75" hidden="false" customHeight="false" outlineLevel="0" collapsed="false">
      <c r="C98" s="5"/>
      <c r="D98" s="5"/>
      <c r="F98" s="5"/>
      <c r="G98" s="5"/>
      <c r="H98" s="5"/>
      <c r="J98" s="5"/>
      <c r="L98" s="128"/>
    </row>
    <row r="99" customFormat="false" ht="12.75" hidden="false" customHeight="false" outlineLevel="0" collapsed="false">
      <c r="C99" s="5"/>
      <c r="D99" s="5"/>
      <c r="F99" s="5"/>
      <c r="G99" s="5"/>
      <c r="H99" s="5"/>
      <c r="J99" s="5"/>
      <c r="L99" s="128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J100" s="5"/>
      <c r="L100" s="128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128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128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128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128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128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128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128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128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128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128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128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128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128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128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128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128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128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128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128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128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128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128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128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128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128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128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128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128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128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128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128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128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128"/>
    </row>
    <row r="134" customFormat="false" ht="12.75" hidden="false" customHeight="false" outlineLevel="0" collapsed="false">
      <c r="C134" s="153"/>
      <c r="D134" s="5"/>
      <c r="E134" s="5"/>
      <c r="F134" s="5"/>
      <c r="G134" s="5"/>
      <c r="H134" s="5"/>
      <c r="I134" s="5"/>
      <c r="J134" s="5"/>
      <c r="K134" s="5"/>
      <c r="L134" s="128"/>
    </row>
  </sheetData>
  <mergeCells count="2">
    <mergeCell ref="C28:L28"/>
    <mergeCell ref="C83:L83"/>
  </mergeCells>
  <printOptions headings="false" gridLines="false" gridLinesSet="true" horizontalCentered="false" verticalCentered="false"/>
  <pageMargins left="0.559722222222222" right="0.320138888888889" top="0.329861111111111" bottom="0.5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7"/>
    <col collapsed="false" customWidth="true" hidden="false" outlineLevel="0" max="3" min="3" style="279" width="15.41"/>
    <col collapsed="false" customWidth="true" hidden="false" outlineLevel="0" max="4" min="4" style="279" width="12.42"/>
    <col collapsed="false" customWidth="true" hidden="false" outlineLevel="0" max="5" min="5" style="374" width="16.7"/>
    <col collapsed="false" customWidth="true" hidden="false" outlineLevel="0" max="6" min="6" style="374" width="15.13"/>
    <col collapsed="false" customWidth="true" hidden="false" outlineLevel="0" max="7" min="7" style="374" width="14.28"/>
    <col collapsed="false" customWidth="true" hidden="false" outlineLevel="0" max="8" min="8" style="374" width="15.7"/>
    <col collapsed="false" customWidth="true" hidden="false" outlineLevel="0" max="9" min="9" style="279" width="15.85"/>
    <col collapsed="false" customWidth="true" hidden="false" outlineLevel="0" max="10" min="10" style="279" width="19.85"/>
    <col collapsed="false" customWidth="true" hidden="false" outlineLevel="0" max="11" min="11" style="0" width="5.41"/>
  </cols>
  <sheetData>
    <row r="2" customFormat="false" ht="18" hidden="false" customHeight="false" outlineLevel="0" collapsed="false">
      <c r="D2" s="255" t="s">
        <v>494</v>
      </c>
      <c r="E2" s="375"/>
      <c r="F2" s="375"/>
      <c r="J2" s="58" t="s">
        <v>495</v>
      </c>
    </row>
    <row r="3" customFormat="false" ht="12.75" hidden="false" customHeight="false" outlineLevel="0" collapsed="false">
      <c r="A3" s="624" t="s">
        <v>496</v>
      </c>
      <c r="B3" s="625"/>
      <c r="C3" s="625"/>
      <c r="D3" s="625"/>
      <c r="E3" s="451"/>
      <c r="F3" s="451"/>
      <c r="G3" s="451"/>
      <c r="H3" s="451"/>
      <c r="I3" s="625"/>
      <c r="J3" s="626"/>
    </row>
    <row r="4" customFormat="false" ht="12.75" hidden="false" customHeight="false" outlineLevel="0" collapsed="false">
      <c r="A4" s="195" t="s">
        <v>497</v>
      </c>
      <c r="B4" s="627"/>
      <c r="C4" s="627"/>
      <c r="D4" s="628"/>
      <c r="E4" s="380"/>
      <c r="F4" s="380"/>
      <c r="G4" s="380"/>
      <c r="H4" s="380"/>
      <c r="I4" s="628"/>
      <c r="J4" s="629"/>
    </row>
    <row r="5" customFormat="false" ht="12.75" hidden="false" customHeight="false" outlineLevel="0" collapsed="false">
      <c r="A5" s="81" t="s">
        <v>112</v>
      </c>
      <c r="B5" s="628"/>
      <c r="C5" s="628"/>
      <c r="D5" s="628"/>
      <c r="E5" s="380"/>
      <c r="F5" s="380"/>
      <c r="G5" s="380"/>
      <c r="H5" s="380"/>
      <c r="I5" s="628"/>
      <c r="J5" s="629"/>
    </row>
    <row r="6" customFormat="false" ht="12.75" hidden="false" customHeight="false" outlineLevel="0" collapsed="false">
      <c r="A6" s="630" t="s">
        <v>498</v>
      </c>
      <c r="B6" s="631"/>
      <c r="C6" s="301" t="s">
        <v>499</v>
      </c>
      <c r="D6" s="632" t="s">
        <v>500</v>
      </c>
      <c r="E6" s="282" t="s">
        <v>501</v>
      </c>
      <c r="F6" s="282"/>
      <c r="G6" s="282"/>
      <c r="H6" s="282"/>
      <c r="I6" s="631" t="s">
        <v>502</v>
      </c>
      <c r="J6" s="633" t="s">
        <v>503</v>
      </c>
    </row>
    <row r="7" customFormat="false" ht="12.75" hidden="false" customHeight="false" outlineLevel="0" collapsed="false">
      <c r="A7" s="634"/>
      <c r="B7" s="635"/>
      <c r="C7" s="286" t="s">
        <v>504</v>
      </c>
      <c r="D7" s="632" t="s">
        <v>457</v>
      </c>
      <c r="E7" s="636" t="s">
        <v>186</v>
      </c>
      <c r="F7" s="637" t="s">
        <v>371</v>
      </c>
      <c r="G7" s="637" t="s">
        <v>187</v>
      </c>
      <c r="H7" s="637"/>
      <c r="I7" s="286"/>
      <c r="J7" s="638"/>
    </row>
    <row r="8" customFormat="false" ht="12.75" hidden="false" customHeight="false" outlineLevel="0" collapsed="false">
      <c r="A8" s="639" t="s">
        <v>505</v>
      </c>
      <c r="B8" s="635"/>
      <c r="C8" s="286" t="s">
        <v>506</v>
      </c>
      <c r="D8" s="632"/>
      <c r="E8" s="640" t="s">
        <v>507</v>
      </c>
      <c r="F8" s="641" t="s">
        <v>508</v>
      </c>
      <c r="G8" s="641" t="s">
        <v>191</v>
      </c>
      <c r="H8" s="641" t="s">
        <v>307</v>
      </c>
      <c r="I8" s="632" t="s">
        <v>183</v>
      </c>
      <c r="J8" s="638" t="s">
        <v>509</v>
      </c>
    </row>
    <row r="9" customFormat="false" ht="11.25" hidden="false" customHeight="true" outlineLevel="0" collapsed="false">
      <c r="A9" s="639" t="s">
        <v>510</v>
      </c>
      <c r="B9" s="635" t="s">
        <v>511</v>
      </c>
      <c r="C9" s="286" t="s">
        <v>512</v>
      </c>
      <c r="D9" s="632" t="s">
        <v>513</v>
      </c>
      <c r="E9" s="640" t="s">
        <v>514</v>
      </c>
      <c r="F9" s="641" t="s">
        <v>515</v>
      </c>
      <c r="G9" s="641" t="s">
        <v>197</v>
      </c>
      <c r="H9" s="641" t="s">
        <v>516</v>
      </c>
      <c r="I9" s="632"/>
      <c r="J9" s="638"/>
    </row>
    <row r="10" s="164" customFormat="true" ht="12.75" hidden="false" customHeight="false" outlineLevel="0" collapsed="false">
      <c r="A10" s="316" t="n">
        <v>11</v>
      </c>
      <c r="B10" s="352" t="s">
        <v>517</v>
      </c>
      <c r="C10" s="642"/>
      <c r="D10" s="642"/>
      <c r="E10" s="643"/>
      <c r="F10" s="643"/>
      <c r="G10" s="643"/>
      <c r="H10" s="643"/>
      <c r="I10" s="642"/>
      <c r="J10" s="644"/>
    </row>
    <row r="11" s="164" customFormat="true" ht="12.75" hidden="false" customHeight="false" outlineLevel="0" collapsed="false">
      <c r="A11" s="316" t="n">
        <v>118</v>
      </c>
      <c r="B11" s="352" t="s">
        <v>518</v>
      </c>
      <c r="C11" s="642"/>
      <c r="D11" s="642"/>
      <c r="E11" s="643"/>
      <c r="F11" s="643"/>
      <c r="G11" s="642"/>
      <c r="H11" s="643"/>
      <c r="I11" s="645"/>
      <c r="J11" s="646"/>
    </row>
    <row r="12" customFormat="false" ht="14.25" hidden="false" customHeight="false" outlineLevel="0" collapsed="false">
      <c r="A12" s="647" t="n">
        <v>11801</v>
      </c>
      <c r="B12" s="648" t="s">
        <v>519</v>
      </c>
      <c r="C12" s="649" t="n">
        <v>2500</v>
      </c>
      <c r="D12" s="649" t="n">
        <v>1225.55</v>
      </c>
      <c r="E12" s="650"/>
      <c r="F12" s="650"/>
      <c r="G12" s="649" t="n">
        <v>1500</v>
      </c>
      <c r="H12" s="650"/>
      <c r="I12" s="645" t="n">
        <f aca="false">G12-D12</f>
        <v>274.45</v>
      </c>
      <c r="J12" s="646"/>
    </row>
    <row r="13" customFormat="false" ht="14.25" hidden="false" customHeight="false" outlineLevel="0" collapsed="false">
      <c r="A13" s="647" t="n">
        <v>11803</v>
      </c>
      <c r="B13" s="648" t="s">
        <v>520</v>
      </c>
      <c r="C13" s="649" t="n">
        <v>14000</v>
      </c>
      <c r="D13" s="649" t="n">
        <v>14889.83</v>
      </c>
      <c r="E13" s="650"/>
      <c r="F13" s="650"/>
      <c r="G13" s="649" t="n">
        <v>15000</v>
      </c>
      <c r="H13" s="650"/>
      <c r="I13" s="645" t="n">
        <f aca="false">G13-D13</f>
        <v>110.17</v>
      </c>
      <c r="J13" s="646"/>
    </row>
    <row r="14" customFormat="false" ht="14.25" hidden="false" customHeight="false" outlineLevel="0" collapsed="false">
      <c r="A14" s="647" t="n">
        <v>11804</v>
      </c>
      <c r="B14" s="648" t="s">
        <v>521</v>
      </c>
      <c r="C14" s="649" t="n">
        <v>0</v>
      </c>
      <c r="D14" s="649" t="n">
        <v>0</v>
      </c>
      <c r="E14" s="650"/>
      <c r="F14" s="650"/>
      <c r="G14" s="649" t="n">
        <v>0</v>
      </c>
      <c r="H14" s="650"/>
      <c r="I14" s="645" t="n">
        <f aca="false">G14-D14</f>
        <v>0</v>
      </c>
      <c r="J14" s="646"/>
    </row>
    <row r="15" customFormat="false" ht="14.25" hidden="false" customHeight="false" outlineLevel="0" collapsed="false">
      <c r="A15" s="647" t="n">
        <v>11806</v>
      </c>
      <c r="B15" s="648" t="s">
        <v>522</v>
      </c>
      <c r="C15" s="649" t="n">
        <v>500</v>
      </c>
      <c r="D15" s="649" t="n">
        <v>493.98</v>
      </c>
      <c r="E15" s="650"/>
      <c r="F15" s="650"/>
      <c r="G15" s="649" t="n">
        <v>500</v>
      </c>
      <c r="H15" s="650"/>
      <c r="I15" s="645" t="n">
        <f aca="false">G15-D15</f>
        <v>6.01999999999998</v>
      </c>
      <c r="J15" s="646"/>
    </row>
    <row r="16" customFormat="false" ht="14.25" hidden="false" customHeight="false" outlineLevel="0" collapsed="false">
      <c r="A16" s="647" t="n">
        <v>11812</v>
      </c>
      <c r="B16" s="648" t="s">
        <v>523</v>
      </c>
      <c r="C16" s="649" t="n">
        <v>0</v>
      </c>
      <c r="D16" s="649" t="n">
        <v>0</v>
      </c>
      <c r="E16" s="650"/>
      <c r="F16" s="650"/>
      <c r="G16" s="649" t="n">
        <v>0</v>
      </c>
      <c r="H16" s="650"/>
      <c r="I16" s="645" t="n">
        <f aca="false">G16-D16</f>
        <v>0</v>
      </c>
      <c r="J16" s="646"/>
    </row>
    <row r="17" customFormat="false" ht="14.25" hidden="false" customHeight="false" outlineLevel="0" collapsed="false">
      <c r="A17" s="647" t="n">
        <v>11817</v>
      </c>
      <c r="B17" s="648" t="s">
        <v>524</v>
      </c>
      <c r="C17" s="649" t="n">
        <v>300</v>
      </c>
      <c r="D17" s="649" t="n">
        <v>172.55</v>
      </c>
      <c r="E17" s="650"/>
      <c r="F17" s="650"/>
      <c r="G17" s="649" t="n">
        <v>200</v>
      </c>
      <c r="H17" s="650"/>
      <c r="I17" s="645" t="n">
        <f aca="false">G17-D17</f>
        <v>27.45</v>
      </c>
      <c r="J17" s="646"/>
    </row>
    <row r="18" customFormat="false" ht="14.25" hidden="false" customHeight="false" outlineLevel="0" collapsed="false">
      <c r="A18" s="647" t="n">
        <v>11818</v>
      </c>
      <c r="B18" s="648" t="s">
        <v>525</v>
      </c>
      <c r="C18" s="649" t="n">
        <v>900</v>
      </c>
      <c r="D18" s="649" t="n">
        <v>816.34</v>
      </c>
      <c r="E18" s="650"/>
      <c r="F18" s="650"/>
      <c r="G18" s="649" t="n">
        <v>900</v>
      </c>
      <c r="H18" s="650"/>
      <c r="I18" s="645" t="n">
        <f aca="false">G18-D18</f>
        <v>83.66</v>
      </c>
      <c r="J18" s="646"/>
    </row>
    <row r="19" customFormat="false" ht="14.25" hidden="false" customHeight="false" outlineLevel="0" collapsed="false">
      <c r="A19" s="647" t="n">
        <v>11899</v>
      </c>
      <c r="B19" s="648" t="s">
        <v>526</v>
      </c>
      <c r="C19" s="649" t="n">
        <v>1800</v>
      </c>
      <c r="D19" s="649" t="n">
        <v>1145.73</v>
      </c>
      <c r="E19" s="650"/>
      <c r="F19" s="650"/>
      <c r="G19" s="649" t="n">
        <v>1300</v>
      </c>
      <c r="H19" s="650"/>
      <c r="I19" s="645" t="n">
        <f aca="false">G19-D19</f>
        <v>154.27</v>
      </c>
      <c r="J19" s="646"/>
    </row>
    <row r="20" s="164" customFormat="true" ht="12.75" hidden="false" customHeight="false" outlineLevel="0" collapsed="false">
      <c r="A20" s="651" t="n">
        <v>12</v>
      </c>
      <c r="B20" s="652" t="s">
        <v>527</v>
      </c>
      <c r="C20" s="643"/>
      <c r="D20" s="643"/>
      <c r="E20" s="643"/>
      <c r="F20" s="643"/>
      <c r="G20" s="643"/>
      <c r="H20" s="643"/>
      <c r="I20" s="645" t="n">
        <f aca="false">G20-D20</f>
        <v>0</v>
      </c>
      <c r="J20" s="646"/>
    </row>
    <row r="21" s="164" customFormat="true" ht="12.75" hidden="false" customHeight="false" outlineLevel="0" collapsed="false">
      <c r="A21" s="651" t="n">
        <v>121</v>
      </c>
      <c r="B21" s="652" t="s">
        <v>528</v>
      </c>
      <c r="C21" s="643"/>
      <c r="D21" s="643"/>
      <c r="E21" s="643"/>
      <c r="F21" s="643"/>
      <c r="G21" s="643"/>
      <c r="H21" s="643"/>
      <c r="I21" s="645" t="n">
        <f aca="false">G21-D21</f>
        <v>0</v>
      </c>
      <c r="J21" s="646"/>
    </row>
    <row r="22" s="164" customFormat="true" ht="14.25" hidden="false" customHeight="false" outlineLevel="0" collapsed="false">
      <c r="A22" s="653" t="n">
        <v>12105</v>
      </c>
      <c r="B22" s="654" t="s">
        <v>529</v>
      </c>
      <c r="C22" s="649" t="n">
        <v>22000</v>
      </c>
      <c r="D22" s="649" t="n">
        <v>22459.5</v>
      </c>
      <c r="E22" s="650"/>
      <c r="F22" s="650"/>
      <c r="G22" s="649" t="n">
        <v>23000</v>
      </c>
      <c r="H22" s="650"/>
      <c r="I22" s="645" t="n">
        <f aca="false">G22-D22</f>
        <v>540.5</v>
      </c>
      <c r="J22" s="646"/>
    </row>
    <row r="23" s="164" customFormat="true" ht="14.25" hidden="false" customHeight="false" outlineLevel="0" collapsed="false">
      <c r="A23" s="653" t="n">
        <v>12106</v>
      </c>
      <c r="B23" s="654" t="s">
        <v>530</v>
      </c>
      <c r="C23" s="649" t="n">
        <v>400</v>
      </c>
      <c r="D23" s="649" t="n">
        <v>368</v>
      </c>
      <c r="E23" s="650"/>
      <c r="F23" s="650"/>
      <c r="G23" s="649" t="n">
        <v>400</v>
      </c>
      <c r="H23" s="650"/>
      <c r="I23" s="645" t="n">
        <f aca="false">G23-D23</f>
        <v>32</v>
      </c>
      <c r="J23" s="646"/>
    </row>
    <row r="24" s="164" customFormat="true" ht="14.25" hidden="false" customHeight="false" outlineLevel="0" collapsed="false">
      <c r="A24" s="653" t="n">
        <v>12108</v>
      </c>
      <c r="B24" s="654" t="s">
        <v>531</v>
      </c>
      <c r="C24" s="649" t="n">
        <v>6500</v>
      </c>
      <c r="D24" s="649" t="n">
        <v>3993.14</v>
      </c>
      <c r="E24" s="650"/>
      <c r="F24" s="650"/>
      <c r="G24" s="649" t="n">
        <v>5000</v>
      </c>
      <c r="H24" s="650"/>
      <c r="I24" s="645" t="n">
        <f aca="false">G24-D24</f>
        <v>1006.86</v>
      </c>
      <c r="J24" s="646"/>
    </row>
    <row r="25" customFormat="false" ht="14.25" hidden="false" customHeight="false" outlineLevel="0" collapsed="false">
      <c r="A25" s="647" t="n">
        <v>12109</v>
      </c>
      <c r="B25" s="648" t="s">
        <v>532</v>
      </c>
      <c r="C25" s="649" t="n">
        <v>16000</v>
      </c>
      <c r="D25" s="649" t="n">
        <v>10141.51</v>
      </c>
      <c r="E25" s="650"/>
      <c r="F25" s="650"/>
      <c r="G25" s="649" t="n">
        <v>12000</v>
      </c>
      <c r="H25" s="650"/>
      <c r="I25" s="645" t="n">
        <f aca="false">G25-D25</f>
        <v>1858.49</v>
      </c>
      <c r="J25" s="646"/>
    </row>
    <row r="26" customFormat="false" ht="14.25" hidden="false" customHeight="false" outlineLevel="0" collapsed="false">
      <c r="A26" s="647" t="n">
        <v>12111</v>
      </c>
      <c r="B26" s="648" t="s">
        <v>533</v>
      </c>
      <c r="C26" s="649" t="n">
        <v>3200</v>
      </c>
      <c r="D26" s="649" t="n">
        <v>3396.71</v>
      </c>
      <c r="E26" s="650"/>
      <c r="F26" s="650"/>
      <c r="G26" s="649" t="n">
        <v>3500</v>
      </c>
      <c r="H26" s="650"/>
      <c r="I26" s="645" t="n">
        <f aca="false">G26-D26</f>
        <v>103.29</v>
      </c>
      <c r="J26" s="655"/>
    </row>
    <row r="27" s="164" customFormat="true" ht="14.25" hidden="false" customHeight="false" outlineLevel="0" collapsed="false">
      <c r="A27" s="647" t="n">
        <v>12114</v>
      </c>
      <c r="B27" s="648" t="s">
        <v>534</v>
      </c>
      <c r="C27" s="649" t="n">
        <v>18000</v>
      </c>
      <c r="D27" s="649" t="n">
        <v>18222.64</v>
      </c>
      <c r="E27" s="650"/>
      <c r="F27" s="650"/>
      <c r="G27" s="649" t="n">
        <v>18500</v>
      </c>
      <c r="H27" s="650"/>
      <c r="I27" s="645" t="n">
        <f aca="false">G27-D27</f>
        <v>277.360000000001</v>
      </c>
      <c r="J27" s="655"/>
    </row>
    <row r="28" s="164" customFormat="true" ht="14.25" hidden="false" customHeight="false" outlineLevel="0" collapsed="false">
      <c r="A28" s="647" t="n">
        <v>12115</v>
      </c>
      <c r="B28" s="648" t="s">
        <v>535</v>
      </c>
      <c r="C28" s="649" t="n">
        <v>25000</v>
      </c>
      <c r="D28" s="649" t="n">
        <v>23042.5</v>
      </c>
      <c r="E28" s="650"/>
      <c r="F28" s="650"/>
      <c r="G28" s="649" t="n">
        <v>23500</v>
      </c>
      <c r="H28" s="650"/>
      <c r="I28" s="645" t="n">
        <f aca="false">G28-D28</f>
        <v>457.5</v>
      </c>
      <c r="J28" s="655"/>
    </row>
    <row r="29" s="164" customFormat="true" ht="14.25" hidden="false" customHeight="false" outlineLevel="0" collapsed="false">
      <c r="A29" s="647" t="n">
        <v>12117</v>
      </c>
      <c r="B29" s="648" t="s">
        <v>536</v>
      </c>
      <c r="C29" s="649" t="n">
        <v>9000</v>
      </c>
      <c r="D29" s="649" t="n">
        <v>6445.32</v>
      </c>
      <c r="E29" s="650"/>
      <c r="F29" s="650"/>
      <c r="G29" s="649" t="n">
        <v>7000</v>
      </c>
      <c r="H29" s="650"/>
      <c r="I29" s="645" t="n">
        <f aca="false">G29-D29</f>
        <v>554.68</v>
      </c>
      <c r="J29" s="655"/>
    </row>
    <row r="30" customFormat="false" ht="14.25" hidden="false" customHeight="false" outlineLevel="0" collapsed="false">
      <c r="A30" s="647" t="n">
        <v>12118</v>
      </c>
      <c r="B30" s="648" t="s">
        <v>537</v>
      </c>
      <c r="C30" s="649" t="n">
        <v>270200</v>
      </c>
      <c r="D30" s="649" t="n">
        <v>259152</v>
      </c>
      <c r="E30" s="650"/>
      <c r="F30" s="650"/>
      <c r="G30" s="649" t="n">
        <v>265000</v>
      </c>
      <c r="H30" s="650"/>
      <c r="I30" s="645" t="n">
        <f aca="false">G30-D30</f>
        <v>5848</v>
      </c>
      <c r="J30" s="655"/>
    </row>
    <row r="31" customFormat="false" ht="14.25" hidden="false" customHeight="false" outlineLevel="0" collapsed="false">
      <c r="A31" s="647" t="n">
        <v>12119</v>
      </c>
      <c r="B31" s="648" t="s">
        <v>538</v>
      </c>
      <c r="C31" s="649" t="n">
        <v>1200</v>
      </c>
      <c r="D31" s="649" t="n">
        <v>940.7</v>
      </c>
      <c r="E31" s="650"/>
      <c r="F31" s="650"/>
      <c r="G31" s="649" t="n">
        <v>1000</v>
      </c>
      <c r="H31" s="650"/>
      <c r="I31" s="645" t="n">
        <f aca="false">G31-D31</f>
        <v>59.3</v>
      </c>
      <c r="J31" s="655"/>
    </row>
    <row r="32" s="164" customFormat="true" ht="12.75" hidden="false" customHeight="false" outlineLevel="0" collapsed="false">
      <c r="A32" s="316" t="n">
        <v>122</v>
      </c>
      <c r="B32" s="352" t="s">
        <v>539</v>
      </c>
      <c r="C32" s="650"/>
      <c r="D32" s="650"/>
      <c r="E32" s="650"/>
      <c r="F32" s="650"/>
      <c r="G32" s="650"/>
      <c r="H32" s="650"/>
      <c r="I32" s="645" t="n">
        <f aca="false">G32-D32</f>
        <v>0</v>
      </c>
      <c r="J32" s="655"/>
    </row>
    <row r="33" s="164" customFormat="true" ht="14.25" hidden="false" customHeight="false" outlineLevel="0" collapsed="false">
      <c r="A33" s="647" t="n">
        <v>12210</v>
      </c>
      <c r="B33" s="648" t="s">
        <v>540</v>
      </c>
      <c r="C33" s="649" t="n">
        <v>3500</v>
      </c>
      <c r="D33" s="649" t="n">
        <v>4328.29</v>
      </c>
      <c r="E33" s="650"/>
      <c r="F33" s="650"/>
      <c r="G33" s="649" t="n">
        <v>5000</v>
      </c>
      <c r="H33" s="650"/>
      <c r="I33" s="645" t="n">
        <f aca="false">G33-D33</f>
        <v>671.71</v>
      </c>
      <c r="J33" s="655"/>
    </row>
    <row r="34" customFormat="false" ht="14.25" hidden="false" customHeight="false" outlineLevel="0" collapsed="false">
      <c r="A34" s="647" t="n">
        <v>12211</v>
      </c>
      <c r="B34" s="648" t="s">
        <v>541</v>
      </c>
      <c r="C34" s="649" t="n">
        <v>350</v>
      </c>
      <c r="D34" s="649" t="n">
        <v>305.7</v>
      </c>
      <c r="E34" s="650"/>
      <c r="F34" s="650"/>
      <c r="G34" s="649" t="n">
        <v>350</v>
      </c>
      <c r="H34" s="650"/>
      <c r="I34" s="645" t="n">
        <f aca="false">G34-D34</f>
        <v>44.3</v>
      </c>
      <c r="J34" s="655"/>
    </row>
    <row r="35" customFormat="false" ht="12.75" hidden="false" customHeight="false" outlineLevel="0" collapsed="false">
      <c r="A35" s="316" t="n">
        <v>14</v>
      </c>
      <c r="B35" s="352" t="s">
        <v>542</v>
      </c>
      <c r="C35" s="650"/>
      <c r="D35" s="650"/>
      <c r="E35" s="650"/>
      <c r="F35" s="650"/>
      <c r="G35" s="650"/>
      <c r="H35" s="650"/>
      <c r="I35" s="645" t="n">
        <f aca="false">G35-D35</f>
        <v>0</v>
      </c>
      <c r="J35" s="655"/>
    </row>
    <row r="36" customFormat="false" ht="14.25" hidden="false" customHeight="false" outlineLevel="0" collapsed="false">
      <c r="A36" s="647" t="n">
        <v>14299</v>
      </c>
      <c r="B36" s="648" t="s">
        <v>543</v>
      </c>
      <c r="C36" s="649" t="n">
        <v>0</v>
      </c>
      <c r="D36" s="649" t="n">
        <v>0</v>
      </c>
      <c r="E36" s="650"/>
      <c r="F36" s="650"/>
      <c r="G36" s="649" t="n">
        <v>0</v>
      </c>
      <c r="H36" s="650"/>
      <c r="I36" s="645" t="n">
        <f aca="false">G36-D36</f>
        <v>0</v>
      </c>
      <c r="J36" s="655"/>
    </row>
    <row r="37" customFormat="false" ht="12.75" hidden="false" customHeight="false" outlineLevel="0" collapsed="false">
      <c r="A37" s="316" t="n">
        <v>15</v>
      </c>
      <c r="B37" s="352" t="s">
        <v>544</v>
      </c>
      <c r="C37" s="650"/>
      <c r="D37" s="650"/>
      <c r="E37" s="650"/>
      <c r="F37" s="650"/>
      <c r="G37" s="650"/>
      <c r="H37" s="650"/>
      <c r="I37" s="645" t="n">
        <f aca="false">G37-D37</f>
        <v>0</v>
      </c>
      <c r="J37" s="655"/>
    </row>
    <row r="38" customFormat="false" ht="12.75" hidden="false" customHeight="false" outlineLevel="0" collapsed="false">
      <c r="A38" s="316" t="n">
        <v>153</v>
      </c>
      <c r="B38" s="352" t="s">
        <v>545</v>
      </c>
      <c r="C38" s="650"/>
      <c r="D38" s="650"/>
      <c r="E38" s="650"/>
      <c r="F38" s="650"/>
      <c r="G38" s="650"/>
      <c r="H38" s="650"/>
      <c r="I38" s="645" t="n">
        <f aca="false">G38-D38</f>
        <v>0</v>
      </c>
      <c r="J38" s="655"/>
    </row>
    <row r="39" customFormat="false" ht="14.25" hidden="false" customHeight="false" outlineLevel="0" collapsed="false">
      <c r="A39" s="647" t="n">
        <v>15301</v>
      </c>
      <c r="B39" s="648" t="s">
        <v>546</v>
      </c>
      <c r="C39" s="649" t="n">
        <v>900</v>
      </c>
      <c r="D39" s="649" t="n">
        <v>875.31</v>
      </c>
      <c r="E39" s="656"/>
      <c r="F39" s="656"/>
      <c r="G39" s="649" t="n">
        <v>900</v>
      </c>
      <c r="H39" s="650"/>
      <c r="I39" s="645" t="n">
        <f aca="false">G39-D39</f>
        <v>24.6900000000001</v>
      </c>
      <c r="J39" s="655"/>
    </row>
    <row r="40" customFormat="false" ht="14.25" hidden="false" customHeight="false" outlineLevel="0" collapsed="false">
      <c r="A40" s="647" t="n">
        <v>15302</v>
      </c>
      <c r="B40" s="648" t="s">
        <v>547</v>
      </c>
      <c r="C40" s="649" t="n">
        <v>750</v>
      </c>
      <c r="D40" s="649" t="n">
        <v>672.52</v>
      </c>
      <c r="E40" s="656"/>
      <c r="F40" s="656"/>
      <c r="G40" s="649" t="n">
        <v>700</v>
      </c>
      <c r="H40" s="650"/>
      <c r="I40" s="645" t="n">
        <f aca="false">G40-D40</f>
        <v>27.48</v>
      </c>
      <c r="J40" s="655"/>
    </row>
    <row r="41" customFormat="false" ht="14.25" hidden="false" customHeight="false" outlineLevel="0" collapsed="false">
      <c r="A41" s="647" t="n">
        <v>15312</v>
      </c>
      <c r="B41" s="648" t="s">
        <v>548</v>
      </c>
      <c r="C41" s="649" t="n">
        <v>700</v>
      </c>
      <c r="D41" s="649" t="n">
        <v>807</v>
      </c>
      <c r="E41" s="656"/>
      <c r="F41" s="656"/>
      <c r="G41" s="649" t="n">
        <v>850</v>
      </c>
      <c r="H41" s="650"/>
      <c r="I41" s="645" t="n">
        <f aca="false">G41-D41</f>
        <v>43</v>
      </c>
      <c r="J41" s="655"/>
    </row>
    <row r="42" s="164" customFormat="true" ht="12.75" hidden="false" customHeight="false" outlineLevel="0" collapsed="false">
      <c r="A42" s="316" t="n">
        <v>157</v>
      </c>
      <c r="B42" s="352" t="s">
        <v>549</v>
      </c>
      <c r="C42" s="650"/>
      <c r="D42" s="650"/>
      <c r="E42" s="656"/>
      <c r="F42" s="656"/>
      <c r="G42" s="650"/>
      <c r="H42" s="650"/>
      <c r="I42" s="645" t="n">
        <f aca="false">G42-D42</f>
        <v>0</v>
      </c>
      <c r="J42" s="655"/>
    </row>
    <row r="43" s="164" customFormat="true" ht="14.25" hidden="false" customHeight="false" outlineLevel="0" collapsed="false">
      <c r="A43" s="647" t="n">
        <v>15799</v>
      </c>
      <c r="B43" s="648" t="s">
        <v>550</v>
      </c>
      <c r="C43" s="649" t="n">
        <v>1200</v>
      </c>
      <c r="D43" s="649" t="n">
        <v>2385.66</v>
      </c>
      <c r="E43" s="650"/>
      <c r="F43" s="650"/>
      <c r="G43" s="649" t="n">
        <v>2500</v>
      </c>
      <c r="H43" s="650"/>
      <c r="I43" s="645" t="n">
        <f aca="false">G43-D43</f>
        <v>114.34</v>
      </c>
      <c r="J43" s="655"/>
    </row>
    <row r="44" s="164" customFormat="true" ht="12.75" hidden="false" customHeight="false" outlineLevel="0" collapsed="false">
      <c r="A44" s="316" t="n">
        <v>16</v>
      </c>
      <c r="B44" s="352" t="s">
        <v>290</v>
      </c>
      <c r="C44" s="656"/>
      <c r="D44" s="656"/>
      <c r="E44" s="650"/>
      <c r="F44" s="650"/>
      <c r="G44" s="656"/>
      <c r="H44" s="650"/>
      <c r="I44" s="645"/>
      <c r="J44" s="655"/>
    </row>
    <row r="45" s="279" customFormat="true" ht="15" hidden="false" customHeight="true" outlineLevel="0" collapsed="false">
      <c r="A45" s="657" t="n">
        <v>162</v>
      </c>
      <c r="B45" s="658" t="s">
        <v>551</v>
      </c>
      <c r="C45" s="656"/>
      <c r="D45" s="656"/>
      <c r="E45" s="650"/>
      <c r="F45" s="650"/>
      <c r="G45" s="656"/>
      <c r="H45" s="650"/>
      <c r="I45" s="645"/>
      <c r="J45" s="655"/>
    </row>
    <row r="46" s="279" customFormat="true" ht="14.25" hidden="false" customHeight="false" outlineLevel="0" collapsed="false">
      <c r="A46" s="659" t="n">
        <v>1622303</v>
      </c>
      <c r="B46" s="648" t="s">
        <v>552</v>
      </c>
      <c r="C46" s="649" t="n">
        <v>558128.29</v>
      </c>
      <c r="D46" s="656"/>
      <c r="E46" s="649" t="n">
        <v>592286.63</v>
      </c>
      <c r="F46" s="650"/>
      <c r="G46" s="656"/>
      <c r="H46" s="650"/>
      <c r="I46" s="645" t="n">
        <f aca="false">E46-C46</f>
        <v>34158.34</v>
      </c>
      <c r="J46" s="655"/>
    </row>
    <row r="47" s="164" customFormat="true" ht="15" hidden="false" customHeight="false" outlineLevel="0" collapsed="false">
      <c r="A47" s="660" t="n">
        <v>22</v>
      </c>
      <c r="B47" s="661" t="s">
        <v>553</v>
      </c>
      <c r="C47" s="656"/>
      <c r="D47" s="656"/>
      <c r="E47" s="650"/>
      <c r="F47" s="650"/>
      <c r="G47" s="656"/>
      <c r="H47" s="650"/>
      <c r="I47" s="645"/>
      <c r="J47" s="655"/>
    </row>
    <row r="48" s="164" customFormat="true" ht="17.25" hidden="false" customHeight="true" outlineLevel="0" collapsed="false">
      <c r="A48" s="316" t="n">
        <v>222</v>
      </c>
      <c r="B48" s="658" t="s">
        <v>554</v>
      </c>
      <c r="C48" s="656"/>
      <c r="D48" s="656"/>
      <c r="E48" s="650"/>
      <c r="F48" s="650"/>
      <c r="G48" s="656"/>
      <c r="H48" s="650"/>
      <c r="I48" s="645"/>
      <c r="J48" s="655"/>
    </row>
    <row r="49" s="164" customFormat="true" ht="18" hidden="false" customHeight="true" outlineLevel="0" collapsed="false">
      <c r="A49" s="662" t="n">
        <v>2222303</v>
      </c>
      <c r="B49" s="663" t="s">
        <v>554</v>
      </c>
      <c r="C49" s="649" t="n">
        <v>1674384.97</v>
      </c>
      <c r="D49" s="656"/>
      <c r="E49" s="649" t="n">
        <f aca="false">SUM(E50:E51)</f>
        <v>2371710.07</v>
      </c>
      <c r="F49" s="650"/>
      <c r="G49" s="656"/>
      <c r="H49" s="650"/>
      <c r="I49" s="645" t="n">
        <f aca="false">E49-C49</f>
        <v>697325.1</v>
      </c>
      <c r="J49" s="655"/>
    </row>
    <row r="50" s="164" customFormat="true" ht="21.95" hidden="false" customHeight="true" outlineLevel="0" collapsed="false">
      <c r="A50" s="662" t="n">
        <v>2222303</v>
      </c>
      <c r="B50" s="663" t="s">
        <v>555</v>
      </c>
      <c r="C50" s="649" t="n">
        <v>0</v>
      </c>
      <c r="D50" s="656"/>
      <c r="E50" s="649" t="n">
        <v>594850.31</v>
      </c>
      <c r="F50" s="650"/>
      <c r="G50" s="656"/>
      <c r="H50" s="650"/>
      <c r="I50" s="645"/>
      <c r="J50" s="655"/>
    </row>
    <row r="51" s="279" customFormat="true" ht="21" hidden="false" customHeight="true" outlineLevel="0" collapsed="false">
      <c r="A51" s="662" t="n">
        <v>2222303</v>
      </c>
      <c r="B51" s="663" t="s">
        <v>556</v>
      </c>
      <c r="C51" s="649" t="n">
        <v>0</v>
      </c>
      <c r="D51" s="656"/>
      <c r="E51" s="649" t="n">
        <v>1776859.76</v>
      </c>
      <c r="F51" s="650"/>
      <c r="G51" s="656"/>
      <c r="H51" s="650"/>
      <c r="I51" s="645"/>
      <c r="J51" s="655"/>
    </row>
    <row r="52" s="279" customFormat="true" ht="12.75" hidden="false" customHeight="false" outlineLevel="0" collapsed="false">
      <c r="A52" s="316" t="n">
        <v>31</v>
      </c>
      <c r="B52" s="658" t="s">
        <v>557</v>
      </c>
      <c r="C52" s="656"/>
      <c r="D52" s="656"/>
      <c r="E52" s="650"/>
      <c r="F52" s="650"/>
      <c r="G52" s="656"/>
      <c r="H52" s="650"/>
      <c r="I52" s="645" t="n">
        <f aca="false">E52-C52</f>
        <v>0</v>
      </c>
      <c r="J52" s="655"/>
    </row>
    <row r="53" s="279" customFormat="true" ht="15.75" hidden="false" customHeight="true" outlineLevel="0" collapsed="false">
      <c r="A53" s="316" t="n">
        <v>313</v>
      </c>
      <c r="B53" s="658" t="s">
        <v>558</v>
      </c>
      <c r="C53" s="656"/>
      <c r="D53" s="656"/>
      <c r="E53" s="650"/>
      <c r="F53" s="650"/>
      <c r="G53" s="656"/>
      <c r="H53" s="650"/>
      <c r="I53" s="645"/>
      <c r="J53" s="655"/>
    </row>
    <row r="54" s="279" customFormat="true" ht="15.75" hidden="false" customHeight="true" outlineLevel="0" collapsed="false">
      <c r="A54" s="647" t="n">
        <v>31304</v>
      </c>
      <c r="B54" s="663" t="s">
        <v>559</v>
      </c>
      <c r="C54" s="650"/>
      <c r="D54" s="656"/>
      <c r="E54" s="650"/>
      <c r="F54" s="650" t="n">
        <v>0</v>
      </c>
      <c r="G54" s="656"/>
      <c r="H54" s="650"/>
      <c r="I54" s="656"/>
      <c r="J54" s="655"/>
    </row>
    <row r="55" s="279" customFormat="true" ht="12.75" hidden="false" customHeight="false" outlineLevel="0" collapsed="false">
      <c r="A55" s="316" t="n">
        <v>321</v>
      </c>
      <c r="B55" s="658" t="s">
        <v>560</v>
      </c>
      <c r="C55" s="656"/>
      <c r="D55" s="656"/>
      <c r="E55" s="650"/>
      <c r="F55" s="650"/>
      <c r="G55" s="656"/>
      <c r="H55" s="650"/>
      <c r="I55" s="645" t="n">
        <f aca="false">G55-C55</f>
        <v>0</v>
      </c>
      <c r="J55" s="655"/>
    </row>
    <row r="56" s="279" customFormat="true" ht="12.75" hidden="false" customHeight="false" outlineLevel="0" collapsed="false">
      <c r="A56" s="662" t="n">
        <v>32102</v>
      </c>
      <c r="B56" s="663" t="s">
        <v>561</v>
      </c>
      <c r="C56" s="656" t="n">
        <v>29497.56</v>
      </c>
      <c r="D56" s="656"/>
      <c r="E56" s="650"/>
      <c r="F56" s="650"/>
      <c r="G56" s="656" t="n">
        <v>1558.76</v>
      </c>
      <c r="H56" s="650"/>
      <c r="I56" s="645" t="n">
        <f aca="false">C56-G56</f>
        <v>27938.8</v>
      </c>
      <c r="J56" s="655"/>
    </row>
    <row r="57" s="279" customFormat="true" ht="12.75" hidden="false" customHeight="false" outlineLevel="0" collapsed="false">
      <c r="A57" s="662" t="n">
        <v>32102</v>
      </c>
      <c r="B57" s="663" t="s">
        <v>562</v>
      </c>
      <c r="C57" s="649" t="n">
        <v>35498.75</v>
      </c>
      <c r="D57" s="656"/>
      <c r="E57" s="649" t="n">
        <v>47484.58</v>
      </c>
      <c r="F57" s="650"/>
      <c r="G57" s="656"/>
      <c r="H57" s="650"/>
      <c r="I57" s="645" t="n">
        <f aca="false">C57-E57</f>
        <v>-11985.83</v>
      </c>
      <c r="J57" s="655"/>
    </row>
    <row r="58" s="279" customFormat="true" ht="12.75" hidden="false" customHeight="false" outlineLevel="0" collapsed="false">
      <c r="A58" s="662" t="n">
        <v>32102</v>
      </c>
      <c r="B58" s="663" t="s">
        <v>563</v>
      </c>
      <c r="C58" s="649" t="n">
        <v>36111.97</v>
      </c>
      <c r="D58" s="656"/>
      <c r="E58" s="649" t="n">
        <v>76716.16</v>
      </c>
      <c r="F58" s="650"/>
      <c r="G58" s="656"/>
      <c r="H58" s="650"/>
      <c r="I58" s="645" t="n">
        <f aca="false">C58-E58</f>
        <v>-40604.19</v>
      </c>
      <c r="J58" s="655"/>
    </row>
    <row r="59" s="279" customFormat="true" ht="12.75" hidden="false" customHeight="false" outlineLevel="0" collapsed="false">
      <c r="A59" s="662" t="n">
        <v>32102</v>
      </c>
      <c r="B59" s="663" t="s">
        <v>564</v>
      </c>
      <c r="C59" s="656" t="n">
        <v>106454.02</v>
      </c>
      <c r="D59" s="656"/>
      <c r="E59" s="649"/>
      <c r="F59" s="649" t="n">
        <v>75332.11</v>
      </c>
      <c r="G59" s="656"/>
      <c r="H59" s="650"/>
      <c r="I59" s="645" t="n">
        <f aca="false">C59-F59</f>
        <v>31121.91</v>
      </c>
      <c r="J59" s="655"/>
    </row>
    <row r="60" s="279" customFormat="true" ht="15.75" hidden="false" customHeight="true" outlineLevel="0" collapsed="false">
      <c r="A60" s="316" t="n">
        <v>322</v>
      </c>
      <c r="B60" s="658" t="s">
        <v>565</v>
      </c>
      <c r="C60" s="656"/>
      <c r="D60" s="656"/>
      <c r="E60" s="650"/>
      <c r="F60" s="650"/>
      <c r="G60" s="656"/>
      <c r="H60" s="650"/>
      <c r="I60" s="645" t="n">
        <f aca="false">G60-C60</f>
        <v>0</v>
      </c>
      <c r="J60" s="655"/>
    </row>
    <row r="61" s="279" customFormat="true" ht="15.75" hidden="false" customHeight="true" outlineLevel="0" collapsed="false">
      <c r="A61" s="662" t="n">
        <v>32201</v>
      </c>
      <c r="B61" s="663" t="s">
        <v>566</v>
      </c>
      <c r="C61" s="656" t="n">
        <v>40000</v>
      </c>
      <c r="D61" s="656" t="n">
        <v>30750.11</v>
      </c>
      <c r="E61" s="650"/>
      <c r="F61" s="650"/>
      <c r="G61" s="656" t="n">
        <v>45000</v>
      </c>
      <c r="H61" s="650"/>
      <c r="I61" s="656" t="n">
        <f aca="false">G61-C61</f>
        <v>5000</v>
      </c>
      <c r="J61" s="664"/>
    </row>
    <row r="62" s="279" customFormat="true" ht="15.75" hidden="false" customHeight="true" outlineLevel="0" collapsed="false">
      <c r="A62" s="662" t="n">
        <v>32201</v>
      </c>
      <c r="B62" s="663" t="s">
        <v>567</v>
      </c>
      <c r="C62" s="649"/>
      <c r="D62" s="656"/>
      <c r="E62" s="649" t="n">
        <v>46510.7</v>
      </c>
      <c r="F62" s="650"/>
      <c r="G62" s="656"/>
      <c r="H62" s="650"/>
      <c r="I62" s="645" t="n">
        <f aca="false">G62-C62</f>
        <v>0</v>
      </c>
      <c r="J62" s="664"/>
    </row>
    <row r="63" s="279" customFormat="true" ht="16.5" hidden="false" customHeight="true" outlineLevel="0" collapsed="false">
      <c r="A63" s="662" t="n">
        <v>32201</v>
      </c>
      <c r="B63" s="663" t="s">
        <v>568</v>
      </c>
      <c r="C63" s="649"/>
      <c r="D63" s="656"/>
      <c r="E63" s="649" t="n">
        <v>139532.09</v>
      </c>
      <c r="F63" s="650"/>
      <c r="G63" s="656"/>
      <c r="H63" s="650"/>
      <c r="I63" s="645" t="n">
        <f aca="false">G63-C63</f>
        <v>0</v>
      </c>
      <c r="J63" s="664"/>
    </row>
    <row r="64" s="164" customFormat="true" ht="15" hidden="false" customHeight="false" outlineLevel="0" collapsed="false">
      <c r="A64" s="665"/>
      <c r="B64" s="666" t="s">
        <v>132</v>
      </c>
      <c r="C64" s="667"/>
      <c r="D64" s="667"/>
      <c r="E64" s="668" t="n">
        <f aca="false">SUM(E46+E49+E57+E58+E62+E63)</f>
        <v>3274240.23</v>
      </c>
      <c r="F64" s="668" t="n">
        <f aca="false">SUM(F11:F62)</f>
        <v>75332.11</v>
      </c>
      <c r="G64" s="668" t="n">
        <f aca="false">SUM(G11:G62)</f>
        <v>435158.76</v>
      </c>
      <c r="H64" s="668" t="n">
        <f aca="false">SUM(E64:G64)</f>
        <v>3784731.1</v>
      </c>
      <c r="I64" s="669"/>
      <c r="J64" s="670"/>
    </row>
    <row r="66" customFormat="false" ht="12.75" hidden="false" customHeight="false" outlineLevel="0" collapsed="false">
      <c r="G66" s="541"/>
    </row>
    <row r="67" customFormat="false" ht="12.75" hidden="false" customHeight="false" outlineLevel="0" collapsed="false">
      <c r="G67" s="671"/>
    </row>
    <row r="69" customFormat="false" ht="12.75" hidden="false" customHeight="false" outlineLevel="0" collapsed="false">
      <c r="H69" s="541"/>
    </row>
  </sheetData>
  <mergeCells count="1">
    <mergeCell ref="E6:H6"/>
  </mergeCells>
  <printOptions headings="false" gridLines="false" gridLinesSet="true" horizontalCentered="true" verticalCentered="false"/>
  <pageMargins left="0.39375" right="0.472222222222222" top="0.15" bottom="0.0784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7" activeCellId="0" sqref="C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5.7"/>
    <col collapsed="false" customWidth="true" hidden="false" outlineLevel="0" max="3" min="3" style="0" width="25.13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39.99"/>
  </cols>
  <sheetData>
    <row r="1" customFormat="false" ht="11.25" hidden="false" customHeight="true" outlineLevel="0" collapsed="false">
      <c r="A1" s="1"/>
    </row>
    <row r="2" customFormat="false" ht="11.25" hidden="false" customHeight="tru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53" t="s">
        <v>107</v>
      </c>
      <c r="B4" s="153"/>
      <c r="C4" s="153"/>
      <c r="D4" s="153"/>
      <c r="E4" s="153"/>
      <c r="F4" s="153"/>
      <c r="G4" s="153"/>
      <c r="H4" s="153"/>
      <c r="I4" s="153"/>
      <c r="J4" s="153"/>
    </row>
    <row r="5" customFormat="false" ht="20.25" hidden="false" customHeight="false" outlineLevel="0" collapsed="false">
      <c r="B5" s="255" t="s">
        <v>569</v>
      </c>
      <c r="G5" s="672" t="s">
        <v>570</v>
      </c>
    </row>
    <row r="6" customFormat="false" ht="12.75" hidden="false" customHeight="false" outlineLevel="0" collapsed="false">
      <c r="A6" s="164"/>
    </row>
    <row r="7" customFormat="false" ht="15" hidden="false" customHeight="false" outlineLevel="0" collapsed="false">
      <c r="A7" s="673" t="s">
        <v>571</v>
      </c>
      <c r="B7" s="260"/>
      <c r="C7" s="260"/>
      <c r="D7" s="260"/>
      <c r="E7" s="260"/>
      <c r="F7" s="260"/>
      <c r="G7" s="261"/>
    </row>
    <row r="8" customFormat="false" ht="15" hidden="false" customHeight="false" outlineLevel="0" collapsed="false">
      <c r="A8" s="674" t="s">
        <v>572</v>
      </c>
      <c r="B8" s="82"/>
      <c r="C8" s="82"/>
      <c r="D8" s="82"/>
      <c r="E8" s="82"/>
      <c r="F8" s="82"/>
      <c r="G8" s="83"/>
    </row>
    <row r="9" customFormat="false" ht="15" hidden="false" customHeight="false" outlineLevel="0" collapsed="false">
      <c r="A9" s="75" t="s">
        <v>573</v>
      </c>
      <c r="B9" s="82"/>
      <c r="C9" s="82"/>
      <c r="D9" s="82"/>
      <c r="E9" s="82"/>
      <c r="F9" s="82"/>
      <c r="G9" s="83"/>
    </row>
    <row r="10" customFormat="false" ht="12.75" hidden="false" customHeight="false" outlineLevel="0" collapsed="false">
      <c r="A10" s="110"/>
      <c r="B10" s="5"/>
      <c r="C10" s="5"/>
      <c r="D10" s="5"/>
      <c r="E10" s="5"/>
      <c r="F10" s="5"/>
      <c r="G10" s="114"/>
    </row>
    <row r="11" customFormat="false" ht="12.75" hidden="false" customHeight="false" outlineLevel="0" collapsed="false">
      <c r="A11" s="84" t="s">
        <v>114</v>
      </c>
      <c r="B11" s="675" t="s">
        <v>574</v>
      </c>
      <c r="C11" s="676" t="s">
        <v>575</v>
      </c>
      <c r="D11" s="677" t="s">
        <v>576</v>
      </c>
      <c r="E11" s="676" t="s">
        <v>577</v>
      </c>
      <c r="F11" s="677" t="s">
        <v>578</v>
      </c>
      <c r="G11" s="678" t="s">
        <v>579</v>
      </c>
    </row>
    <row r="12" customFormat="false" ht="12.75" hidden="false" customHeight="false" outlineLevel="0" collapsed="false">
      <c r="A12" s="90" t="s">
        <v>116</v>
      </c>
      <c r="B12" s="679" t="s">
        <v>580</v>
      </c>
      <c r="C12" s="679" t="s">
        <v>581</v>
      </c>
      <c r="D12" s="679" t="s">
        <v>582</v>
      </c>
      <c r="E12" s="679"/>
      <c r="F12" s="679" t="s">
        <v>583</v>
      </c>
      <c r="G12" s="680" t="s">
        <v>509</v>
      </c>
    </row>
    <row r="13" customFormat="false" ht="12.75" hidden="false" customHeight="false" outlineLevel="0" collapsed="false">
      <c r="A13" s="129" t="s">
        <v>47</v>
      </c>
      <c r="B13" s="130" t="s">
        <v>584</v>
      </c>
      <c r="C13" s="157" t="s">
        <v>585</v>
      </c>
      <c r="D13" s="130"/>
      <c r="E13" s="157"/>
      <c r="F13" s="130"/>
      <c r="G13" s="139"/>
    </row>
    <row r="14" customFormat="false" ht="15.75" hidden="false" customHeight="false" outlineLevel="0" collapsed="false">
      <c r="A14" s="681" t="s">
        <v>586</v>
      </c>
      <c r="B14" s="122"/>
      <c r="C14" s="5"/>
      <c r="D14" s="122"/>
      <c r="E14" s="128"/>
      <c r="F14" s="122"/>
      <c r="G14" s="114"/>
    </row>
    <row r="15" customFormat="false" ht="12.75" hidden="false" customHeight="false" outlineLevel="0" collapsed="false">
      <c r="A15" s="187"/>
      <c r="B15" s="122"/>
      <c r="C15" s="5"/>
      <c r="D15" s="122"/>
      <c r="E15" s="128"/>
      <c r="F15" s="122"/>
      <c r="G15" s="114"/>
    </row>
    <row r="16" customFormat="false" ht="15" hidden="false" customHeight="false" outlineLevel="0" collapsed="false">
      <c r="A16" s="682" t="s">
        <v>128</v>
      </c>
      <c r="B16" s="123" t="s">
        <v>587</v>
      </c>
      <c r="C16" s="370" t="s">
        <v>588</v>
      </c>
      <c r="D16" s="122"/>
      <c r="E16" s="309" t="n">
        <v>9600</v>
      </c>
      <c r="F16" s="271"/>
      <c r="G16" s="114"/>
    </row>
    <row r="17" customFormat="false" ht="12.75" hidden="false" customHeight="false" outlineLevel="0" collapsed="false">
      <c r="A17" s="186"/>
      <c r="B17" s="123" t="s">
        <v>589</v>
      </c>
      <c r="C17" s="370" t="s">
        <v>588</v>
      </c>
      <c r="D17" s="122"/>
      <c r="E17" s="309" t="n">
        <v>1200</v>
      </c>
      <c r="F17" s="122"/>
      <c r="G17" s="114"/>
    </row>
    <row r="18" customFormat="false" ht="12.75" hidden="false" customHeight="false" outlineLevel="0" collapsed="false">
      <c r="A18" s="186"/>
      <c r="B18" s="122"/>
      <c r="C18" s="5"/>
      <c r="D18" s="122"/>
      <c r="E18" s="128"/>
      <c r="F18" s="122"/>
      <c r="G18" s="114"/>
    </row>
    <row r="19" customFormat="false" ht="12.75" hidden="false" customHeight="false" outlineLevel="0" collapsed="false">
      <c r="A19" s="177"/>
      <c r="B19" s="122"/>
      <c r="C19" s="5"/>
      <c r="D19" s="122"/>
      <c r="E19" s="128"/>
      <c r="F19" s="122"/>
      <c r="G19" s="114"/>
    </row>
    <row r="20" customFormat="false" ht="12.75" hidden="false" customHeight="false" outlineLevel="0" collapsed="false">
      <c r="A20" s="110"/>
      <c r="B20" s="122"/>
      <c r="C20" s="5"/>
      <c r="D20" s="122"/>
      <c r="E20" s="128"/>
      <c r="F20" s="122"/>
      <c r="G20" s="114"/>
    </row>
    <row r="21" customFormat="false" ht="12.75" hidden="false" customHeight="false" outlineLevel="0" collapsed="false">
      <c r="A21" s="110"/>
      <c r="B21" s="122"/>
      <c r="C21" s="5"/>
      <c r="D21" s="122"/>
      <c r="E21" s="128"/>
      <c r="F21" s="122"/>
      <c r="G21" s="114"/>
    </row>
    <row r="22" customFormat="false" ht="12.75" hidden="false" customHeight="false" outlineLevel="0" collapsed="false">
      <c r="A22" s="110"/>
      <c r="B22" s="122"/>
      <c r="C22" s="5"/>
      <c r="D22" s="122"/>
      <c r="E22" s="128"/>
      <c r="F22" s="122"/>
      <c r="G22" s="114"/>
    </row>
    <row r="23" customFormat="false" ht="12.75" hidden="false" customHeight="false" outlineLevel="0" collapsed="false">
      <c r="A23" s="110"/>
      <c r="B23" s="122"/>
      <c r="C23" s="5"/>
      <c r="D23" s="122"/>
      <c r="E23" s="128"/>
      <c r="F23" s="122"/>
      <c r="G23" s="114"/>
    </row>
    <row r="24" customFormat="false" ht="12.75" hidden="false" customHeight="false" outlineLevel="0" collapsed="false">
      <c r="A24" s="110"/>
      <c r="B24" s="122"/>
      <c r="C24" s="5"/>
      <c r="D24" s="122"/>
      <c r="E24" s="128"/>
      <c r="F24" s="122"/>
      <c r="G24" s="114"/>
    </row>
    <row r="25" customFormat="false" ht="12.75" hidden="false" customHeight="false" outlineLevel="0" collapsed="false">
      <c r="A25" s="110"/>
      <c r="B25" s="122"/>
      <c r="C25" s="5"/>
      <c r="D25" s="122"/>
      <c r="E25" s="128"/>
      <c r="F25" s="122"/>
      <c r="G25" s="114"/>
    </row>
    <row r="26" customFormat="false" ht="12.75" hidden="false" customHeight="false" outlineLevel="0" collapsed="false">
      <c r="A26" s="110"/>
      <c r="B26" s="122"/>
      <c r="C26" s="5"/>
      <c r="D26" s="122"/>
      <c r="E26" s="128"/>
      <c r="F26" s="122"/>
      <c r="G26" s="114"/>
    </row>
    <row r="27" customFormat="false" ht="12.75" hidden="false" customHeight="false" outlineLevel="0" collapsed="false">
      <c r="A27" s="110"/>
      <c r="B27" s="122"/>
      <c r="C27" s="5"/>
      <c r="D27" s="122"/>
      <c r="E27" s="128"/>
      <c r="F27" s="122"/>
      <c r="G27" s="114"/>
    </row>
    <row r="28" customFormat="false" ht="12.75" hidden="false" customHeight="false" outlineLevel="0" collapsed="false">
      <c r="A28" s="110"/>
      <c r="B28" s="122"/>
      <c r="C28" s="5"/>
      <c r="D28" s="122"/>
      <c r="E28" s="128"/>
      <c r="F28" s="122"/>
      <c r="G28" s="114"/>
    </row>
    <row r="29" customFormat="false" ht="12.75" hidden="false" customHeight="false" outlineLevel="0" collapsed="false">
      <c r="A29" s="110"/>
      <c r="B29" s="122"/>
      <c r="C29" s="5"/>
      <c r="D29" s="122"/>
      <c r="E29" s="128"/>
      <c r="F29" s="122"/>
      <c r="G29" s="114"/>
    </row>
    <row r="30" customFormat="false" ht="12.75" hidden="false" customHeight="false" outlineLevel="0" collapsed="false">
      <c r="A30" s="110"/>
      <c r="B30" s="122"/>
      <c r="C30" s="5"/>
      <c r="D30" s="122"/>
      <c r="E30" s="128"/>
      <c r="F30" s="122"/>
      <c r="G30" s="114"/>
    </row>
    <row r="31" customFormat="false" ht="12.75" hidden="false" customHeight="false" outlineLevel="0" collapsed="false">
      <c r="A31" s="110"/>
      <c r="B31" s="122"/>
      <c r="C31" s="5"/>
      <c r="D31" s="122"/>
      <c r="E31" s="128"/>
      <c r="F31" s="122"/>
      <c r="G31" s="114"/>
    </row>
    <row r="32" customFormat="false" ht="12.75" hidden="false" customHeight="false" outlineLevel="0" collapsed="false">
      <c r="A32" s="110"/>
      <c r="B32" s="122"/>
      <c r="C32" s="5"/>
      <c r="D32" s="122"/>
      <c r="E32" s="128"/>
      <c r="F32" s="122"/>
      <c r="G32" s="114"/>
    </row>
    <row r="33" customFormat="false" ht="12.75" hidden="false" customHeight="false" outlineLevel="0" collapsed="false">
      <c r="A33" s="110"/>
      <c r="B33" s="122"/>
      <c r="C33" s="5"/>
      <c r="D33" s="122"/>
      <c r="E33" s="128"/>
      <c r="F33" s="122"/>
      <c r="G33" s="114"/>
    </row>
    <row r="34" customFormat="false" ht="12.75" hidden="false" customHeight="false" outlineLevel="0" collapsed="false">
      <c r="A34" s="110"/>
      <c r="B34" s="122"/>
      <c r="C34" s="5"/>
      <c r="D34" s="122"/>
      <c r="E34" s="128"/>
      <c r="F34" s="122"/>
      <c r="G34" s="114"/>
    </row>
    <row r="35" customFormat="false" ht="12.75" hidden="false" customHeight="false" outlineLevel="0" collapsed="false">
      <c r="A35" s="110"/>
      <c r="B35" s="122"/>
      <c r="C35" s="5"/>
      <c r="D35" s="122"/>
      <c r="E35" s="128"/>
      <c r="F35" s="122"/>
      <c r="G35" s="114"/>
    </row>
    <row r="36" customFormat="false" ht="12.75" hidden="false" customHeight="false" outlineLevel="0" collapsed="false">
      <c r="A36" s="110"/>
      <c r="B36" s="122"/>
      <c r="C36" s="5"/>
      <c r="D36" s="122"/>
      <c r="E36" s="128"/>
      <c r="F36" s="122"/>
      <c r="G36" s="114"/>
    </row>
    <row r="37" customFormat="false" ht="12.75" hidden="false" customHeight="false" outlineLevel="0" collapsed="false">
      <c r="A37" s="110"/>
      <c r="B37" s="122"/>
      <c r="C37" s="5"/>
      <c r="D37" s="122"/>
      <c r="E37" s="128"/>
      <c r="F37" s="122"/>
      <c r="G37" s="114"/>
    </row>
    <row r="38" customFormat="false" ht="12.75" hidden="false" customHeight="false" outlineLevel="0" collapsed="false">
      <c r="A38" s="110"/>
      <c r="B38" s="122"/>
      <c r="C38" s="5"/>
      <c r="D38" s="122"/>
      <c r="E38" s="128"/>
      <c r="F38" s="122"/>
      <c r="G38" s="114"/>
    </row>
    <row r="39" customFormat="false" ht="12.75" hidden="false" customHeight="false" outlineLevel="0" collapsed="false">
      <c r="A39" s="110"/>
      <c r="B39" s="122"/>
      <c r="C39" s="5"/>
      <c r="D39" s="122"/>
      <c r="E39" s="128"/>
      <c r="F39" s="122"/>
      <c r="G39" s="114"/>
    </row>
    <row r="40" customFormat="false" ht="12.75" hidden="false" customHeight="false" outlineLevel="0" collapsed="false">
      <c r="A40" s="110"/>
      <c r="B40" s="122"/>
      <c r="C40" s="5"/>
      <c r="D40" s="122"/>
      <c r="E40" s="128"/>
      <c r="F40" s="122"/>
      <c r="G40" s="114"/>
    </row>
    <row r="41" customFormat="false" ht="12.75" hidden="false" customHeight="false" outlineLevel="0" collapsed="false">
      <c r="A41" s="110"/>
      <c r="B41" s="122"/>
      <c r="C41" s="5"/>
      <c r="D41" s="122"/>
      <c r="E41" s="128"/>
      <c r="F41" s="122"/>
      <c r="G41" s="114"/>
    </row>
    <row r="42" customFormat="false" ht="12.75" hidden="false" customHeight="false" outlineLevel="0" collapsed="false">
      <c r="A42" s="110"/>
      <c r="B42" s="122"/>
      <c r="C42" s="5"/>
      <c r="D42" s="122"/>
      <c r="E42" s="128"/>
      <c r="F42" s="122"/>
      <c r="G42" s="114"/>
    </row>
    <row r="43" customFormat="false" ht="12.75" hidden="false" customHeight="false" outlineLevel="0" collapsed="false">
      <c r="A43" s="110"/>
      <c r="B43" s="122"/>
      <c r="C43" s="5"/>
      <c r="D43" s="122"/>
      <c r="E43" s="128"/>
      <c r="F43" s="122"/>
      <c r="G43" s="114"/>
    </row>
    <row r="44" customFormat="false" ht="12.75" hidden="false" customHeight="false" outlineLevel="0" collapsed="false">
      <c r="A44" s="110"/>
      <c r="B44" s="122"/>
      <c r="C44" s="5"/>
      <c r="D44" s="122"/>
      <c r="E44" s="128"/>
      <c r="F44" s="122"/>
      <c r="G44" s="114"/>
    </row>
    <row r="45" customFormat="false" ht="12.75" hidden="false" customHeight="false" outlineLevel="0" collapsed="false">
      <c r="A45" s="110"/>
      <c r="B45" s="122"/>
      <c r="C45" s="5"/>
      <c r="D45" s="122"/>
      <c r="E45" s="128"/>
      <c r="F45" s="122"/>
      <c r="G45" s="114"/>
    </row>
    <row r="46" customFormat="false" ht="12.75" hidden="false" customHeight="false" outlineLevel="0" collapsed="false">
      <c r="A46" s="110"/>
      <c r="B46" s="122"/>
      <c r="C46" s="5"/>
      <c r="D46" s="122"/>
      <c r="E46" s="128"/>
      <c r="F46" s="122"/>
      <c r="G46" s="114"/>
    </row>
    <row r="47" customFormat="false" ht="12.75" hidden="false" customHeight="false" outlineLevel="0" collapsed="false">
      <c r="A47" s="110"/>
      <c r="B47" s="122"/>
      <c r="C47" s="5"/>
      <c r="D47" s="122"/>
      <c r="E47" s="128"/>
      <c r="F47" s="122"/>
      <c r="G47" s="114"/>
    </row>
    <row r="48" customFormat="false" ht="12.75" hidden="false" customHeight="false" outlineLevel="0" collapsed="false">
      <c r="A48" s="110"/>
      <c r="B48" s="122"/>
      <c r="C48" s="5"/>
      <c r="D48" s="122"/>
      <c r="E48" s="128"/>
      <c r="F48" s="122"/>
      <c r="G48" s="114"/>
    </row>
    <row r="49" customFormat="false" ht="12.75" hidden="false" customHeight="false" outlineLevel="0" collapsed="false">
      <c r="A49" s="110"/>
      <c r="B49" s="122"/>
      <c r="C49" s="5"/>
      <c r="D49" s="122"/>
      <c r="E49" s="128"/>
      <c r="F49" s="122"/>
      <c r="G49" s="114"/>
    </row>
    <row r="50" customFormat="false" ht="12.75" hidden="false" customHeight="false" outlineLevel="0" collapsed="false">
      <c r="A50" s="110"/>
      <c r="B50" s="122"/>
      <c r="C50" s="5"/>
      <c r="D50" s="122"/>
      <c r="E50" s="128"/>
      <c r="F50" s="122"/>
      <c r="G50" s="114"/>
    </row>
    <row r="51" customFormat="false" ht="12.75" hidden="false" customHeight="false" outlineLevel="0" collapsed="false">
      <c r="A51" s="110"/>
      <c r="B51" s="122"/>
      <c r="C51" s="5"/>
      <c r="D51" s="122"/>
      <c r="E51" s="128"/>
      <c r="F51" s="122"/>
      <c r="G51" s="114"/>
    </row>
    <row r="52" customFormat="false" ht="12.75" hidden="false" customHeight="false" outlineLevel="0" collapsed="false">
      <c r="A52" s="110"/>
      <c r="B52" s="122"/>
      <c r="C52" s="5"/>
      <c r="D52" s="122"/>
      <c r="E52" s="128"/>
      <c r="F52" s="122"/>
      <c r="G52" s="114"/>
    </row>
    <row r="53" customFormat="false" ht="12.75" hidden="false" customHeight="false" outlineLevel="0" collapsed="false">
      <c r="A53" s="110"/>
      <c r="B53" s="122"/>
      <c r="C53" s="5"/>
      <c r="D53" s="122"/>
      <c r="E53" s="128"/>
      <c r="F53" s="122"/>
      <c r="G53" s="114"/>
    </row>
    <row r="54" customFormat="false" ht="12.75" hidden="false" customHeight="false" outlineLevel="0" collapsed="false">
      <c r="A54" s="110"/>
      <c r="B54" s="122"/>
      <c r="C54" s="5"/>
      <c r="D54" s="122"/>
      <c r="E54" s="128"/>
      <c r="F54" s="122"/>
      <c r="G54" s="114"/>
    </row>
    <row r="55" customFormat="false" ht="12.75" hidden="false" customHeight="false" outlineLevel="0" collapsed="false">
      <c r="A55" s="110"/>
      <c r="B55" s="122"/>
      <c r="C55" s="5"/>
      <c r="D55" s="122"/>
      <c r="E55" s="128"/>
      <c r="F55" s="122"/>
      <c r="G55" s="114"/>
    </row>
    <row r="56" customFormat="false" ht="12.75" hidden="false" customHeight="false" outlineLevel="0" collapsed="false">
      <c r="A56" s="110"/>
      <c r="B56" s="122"/>
      <c r="C56" s="5"/>
      <c r="D56" s="122"/>
      <c r="E56" s="128"/>
      <c r="F56" s="122"/>
      <c r="G56" s="114"/>
    </row>
    <row r="57" customFormat="false" ht="12.75" hidden="false" customHeight="false" outlineLevel="0" collapsed="false">
      <c r="A57" s="110"/>
      <c r="B57" s="122"/>
      <c r="C57" s="5"/>
      <c r="D57" s="122"/>
      <c r="E57" s="128"/>
      <c r="F57" s="122"/>
      <c r="G57" s="114"/>
    </row>
    <row r="58" customFormat="false" ht="12.75" hidden="false" customHeight="false" outlineLevel="0" collapsed="false">
      <c r="A58" s="110"/>
      <c r="B58" s="122"/>
      <c r="C58" s="5"/>
      <c r="D58" s="122"/>
      <c r="E58" s="128"/>
      <c r="F58" s="122"/>
      <c r="G58" s="114"/>
    </row>
    <row r="59" customFormat="false" ht="12.75" hidden="false" customHeight="false" outlineLevel="0" collapsed="false">
      <c r="A59" s="110"/>
      <c r="B59" s="122"/>
      <c r="C59" s="5"/>
      <c r="D59" s="122"/>
      <c r="E59" s="128"/>
      <c r="F59" s="122"/>
      <c r="G59" s="114"/>
    </row>
    <row r="60" customFormat="false" ht="12.75" hidden="false" customHeight="false" outlineLevel="0" collapsed="false">
      <c r="A60" s="110"/>
      <c r="B60" s="122"/>
      <c r="C60" s="5"/>
      <c r="D60" s="122"/>
      <c r="E60" s="128"/>
      <c r="F60" s="122"/>
      <c r="G60" s="114"/>
    </row>
    <row r="61" customFormat="false" ht="12.75" hidden="false" customHeight="false" outlineLevel="0" collapsed="false">
      <c r="A61" s="110"/>
      <c r="B61" s="122"/>
      <c r="C61" s="5"/>
      <c r="D61" s="122"/>
      <c r="E61" s="128"/>
      <c r="F61" s="122"/>
      <c r="G61" s="114"/>
    </row>
    <row r="62" customFormat="false" ht="12.75" hidden="false" customHeight="false" outlineLevel="0" collapsed="false">
      <c r="A62" s="110"/>
      <c r="B62" s="122"/>
      <c r="C62" s="5"/>
      <c r="D62" s="122"/>
      <c r="E62" s="128"/>
      <c r="F62" s="122"/>
      <c r="G62" s="114"/>
    </row>
    <row r="63" customFormat="false" ht="12.75" hidden="false" customHeight="false" outlineLevel="0" collapsed="false">
      <c r="A63" s="110"/>
      <c r="B63" s="122"/>
      <c r="C63" s="5"/>
      <c r="D63" s="122"/>
      <c r="E63" s="128"/>
      <c r="F63" s="122"/>
      <c r="G63" s="114"/>
    </row>
    <row r="64" customFormat="false" ht="12.75" hidden="false" customHeight="false" outlineLevel="0" collapsed="false">
      <c r="A64" s="683" t="s">
        <v>132</v>
      </c>
      <c r="B64" s="107"/>
      <c r="C64" s="313"/>
      <c r="D64" s="107"/>
      <c r="E64" s="684" t="n">
        <f aca="false">SUM(E16:E17)</f>
        <v>10800</v>
      </c>
      <c r="F64" s="107"/>
      <c r="G64" s="685"/>
    </row>
  </sheetData>
  <mergeCells count="1">
    <mergeCell ref="A4:J4"/>
  </mergeCells>
  <printOptions headings="false" gridLines="false" gridLinesSet="true" horizontalCentered="true" verticalCentered="false"/>
  <pageMargins left="0.196527777777778" right="0.39375" top="0.39375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9:51:56Z</dcterms:created>
  <dc:creator>.</dc:creator>
  <dc:description/>
  <dc:language>en-US</dc:language>
  <cp:lastModifiedBy>CELERON</cp:lastModifiedBy>
  <cp:lastPrinted>2020-01-26T04:23:45Z</cp:lastPrinted>
  <dcterms:modified xsi:type="dcterms:W3CDTF">2020-02-09T21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144</vt:lpwstr>
  </property>
</Properties>
</file>