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SUPUESTO 25% Y +" sheetId="1" state="visible" r:id="rId2"/>
    <sheet name="PRESUPUESTO 75%" sheetId="2" state="visible" r:id="rId3"/>
    <sheet name="PRESUPUESTO ACUMULADO 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4">
  <si>
    <t xml:space="preserve">EXPRESION PRESUPUESTARIA</t>
  </si>
  <si>
    <t xml:space="preserve">Fuentes de Financiamiento</t>
  </si>
  <si>
    <t xml:space="preserve">MONTO ANUAL TOTAL</t>
  </si>
  <si>
    <t xml:space="preserve">MONTO MENSUAL TOTAL</t>
  </si>
  <si>
    <t xml:space="preserve">CODIGO</t>
  </si>
  <si>
    <t xml:space="preserve">ESPECIFICO</t>
  </si>
  <si>
    <t xml:space="preserve">Fondo General 25% FF1</t>
  </si>
  <si>
    <t xml:space="preserve">Fondos Propios Municipales FF2</t>
  </si>
  <si>
    <t xml:space="preserve">REMUNERACIONES</t>
  </si>
  <si>
    <t xml:space="preserve">REMUNERACIONES PERMANENTES</t>
  </si>
  <si>
    <t xml:space="preserve">SUELDOS</t>
  </si>
  <si>
    <t xml:space="preserve">SALARIOS POR JORNAL</t>
  </si>
  <si>
    <t xml:space="preserve">AGUINALDOS</t>
  </si>
  <si>
    <t xml:space="preserve">DIETAS</t>
  </si>
  <si>
    <t xml:space="preserve">BENEFICIOS ADICIONALES </t>
  </si>
  <si>
    <t xml:space="preserve">REMUNERACIONES EVENTUALES</t>
  </si>
  <si>
    <t xml:space="preserve">SUELDOS </t>
  </si>
  <si>
    <t xml:space="preserve">SUELDOS POR JORNAL</t>
  </si>
  <si>
    <t xml:space="preserve">CONTRIB. PAT. INST. PUBLICA</t>
  </si>
  <si>
    <t xml:space="preserve">CONTRIB. PAT. INST. SEG. PUB</t>
  </si>
  <si>
    <t xml:space="preserve">CONTRIB. PAT. INST. PRIVADA</t>
  </si>
  <si>
    <t xml:space="preserve">CONTRIB. PAT. INST. SEG. PRIV. AFPS</t>
  </si>
  <si>
    <t xml:space="preserve">GASTOS DE REPRESENTACION</t>
  </si>
  <si>
    <t xml:space="preserve">POR PRESTACION DE SERVICIOS EN EL PAIS</t>
  </si>
  <si>
    <t xml:space="preserve">POR PRESTACION DE SERVICIOS EN EL EXTERIOR</t>
  </si>
  <si>
    <t xml:space="preserve">INDEMNIZACIONES</t>
  </si>
  <si>
    <t xml:space="preserve">PERSONAL DE SERVICIO PERMANENTE</t>
  </si>
  <si>
    <t xml:space="preserve">REMUNERACIONES DIVERSAS</t>
  </si>
  <si>
    <t xml:space="preserve">Remuneraciones Diversas</t>
  </si>
  <si>
    <t xml:space="preserve">ADQUISICIONES DE BIENES Y SERVIC.</t>
  </si>
  <si>
    <t xml:space="preserve">BIENES DE USO Y CONSUMO</t>
  </si>
  <si>
    <t xml:space="preserve">PRODUCTOS ALIMENTICIOS PARA PERSONAS</t>
  </si>
  <si>
    <t xml:space="preserve">PRODUCTOS AGROPECUARIOS Y FORESTALES</t>
  </si>
  <si>
    <t xml:space="preserve">PRODUCTOS TEXTILES VESTUARIO</t>
  </si>
  <si>
    <t xml:space="preserve">PRODUCTOS DE PAPEL Y CARTON</t>
  </si>
  <si>
    <t xml:space="preserve">PRODUCTOS DE CUERO Y CAUCHO</t>
  </si>
  <si>
    <t xml:space="preserve">PRODUCTOS QUIMICOS</t>
  </si>
  <si>
    <t xml:space="preserve">LLANTAS Y NEUMATICOS</t>
  </si>
  <si>
    <t xml:space="preserve">COMBUSTIBLES</t>
  </si>
  <si>
    <t xml:space="preserve">MINERALES NO METALICOS Y PRODUC DERIVADOS</t>
  </si>
  <si>
    <t xml:space="preserve">MINERALES METALICOS Y PRODUC DERIVADOS</t>
  </si>
  <si>
    <t xml:space="preserve">MATERIALES DE OFICINA</t>
  </si>
  <si>
    <t xml:space="preserve">MATERIALES INFORMATICOS</t>
  </si>
  <si>
    <t xml:space="preserve">HERRAMIENTAS, RESPUESTOS Y ACCESORIOS</t>
  </si>
  <si>
    <t xml:space="preserve">MATERIALES ELECTRICOS</t>
  </si>
  <si>
    <t xml:space="preserve">ESPECIES MUNICIPALES DIVERSAS</t>
  </si>
  <si>
    <t xml:space="preserve">BIENES DE USO Y CONSUMO DIVERSO</t>
  </si>
  <si>
    <t xml:space="preserve">SERVICIOS BASICOS</t>
  </si>
  <si>
    <t xml:space="preserve">ENERGIA ELECTRICA</t>
  </si>
  <si>
    <t xml:space="preserve">SERVICIO DE AGUA</t>
  </si>
  <si>
    <t xml:space="preserve">SERVICIOS DE TELECOMUNICACIONES</t>
  </si>
  <si>
    <t xml:space="preserve">CORREOS</t>
  </si>
  <si>
    <t xml:space="preserve">SERV. GRALES. Y ARRENDAMIENTOS</t>
  </si>
  <si>
    <t xml:space="preserve">MANT. REPARACION BIENES MUEBLES</t>
  </si>
  <si>
    <t xml:space="preserve">MANT. REPARACION DE VEHICULOS</t>
  </si>
  <si>
    <t xml:space="preserve">MANTENIMIENTO Y REP. DE BIENES INMUEBLES</t>
  </si>
  <si>
    <t xml:space="preserve">TRANSPORTE FLETES Y ALMACENAMIENTO</t>
  </si>
  <si>
    <t xml:space="preserve">SERVICIOS DE PUBLICIDAD</t>
  </si>
  <si>
    <t xml:space="preserve">SERVICIOS DE LIMPIEZA Y FUMIGACION</t>
  </si>
  <si>
    <t xml:space="preserve">IMPRESIONES, PUBLIC. Y REPRODUCCIONES</t>
  </si>
  <si>
    <t xml:space="preserve">ATENCIONES OFICIALES</t>
  </si>
  <si>
    <t xml:space="preserve">SERVICIOS GENERALES DIVERSOS</t>
  </si>
  <si>
    <t xml:space="preserve">PASAJES Y VIATICOS</t>
  </si>
  <si>
    <t xml:space="preserve">VIATICOS AL INTERIOR</t>
  </si>
  <si>
    <t xml:space="preserve">VIATICOS POR COMISION EXTERNA</t>
  </si>
  <si>
    <t xml:space="preserve">SERVICIOS TECNICOS PROFESIONALES</t>
  </si>
  <si>
    <t xml:space="preserve">SERVICIOS JURIDICOS</t>
  </si>
  <si>
    <t xml:space="preserve">SERVICIO DE CONTABILIDAD Y AUDITORIA</t>
  </si>
  <si>
    <t xml:space="preserve">SERVICIO DE CAPACITACION</t>
  </si>
  <si>
    <t xml:space="preserve">ESTUDIOS E INVESTIGACIONES</t>
  </si>
  <si>
    <t xml:space="preserve">TRATAMIENTOS DE DESECHOS</t>
  </si>
  <si>
    <t xml:space="preserve">DEPOSITOS DESECHOS</t>
  </si>
  <si>
    <t xml:space="preserve">IMPUESTOS TASAS Y DERECHOS</t>
  </si>
  <si>
    <t xml:space="preserve">DERECHOS</t>
  </si>
  <si>
    <t xml:space="preserve">SEGUROS, COMISIONES Y GASTOS BANCARIOS</t>
  </si>
  <si>
    <t xml:space="preserve">PRIMAS Y GASTOS DE SEGUROS DE PERSONAS</t>
  </si>
  <si>
    <t xml:space="preserve">PRIMAS Y GASTOS DE SEGUROS DE BIENES</t>
  </si>
  <si>
    <t xml:space="preserve">COMISIONES Y GASTOS BANCARIOS</t>
  </si>
  <si>
    <t xml:space="preserve">OTROS GASTOS NO CLASIFICADOS</t>
  </si>
  <si>
    <t xml:space="preserve">MULTAS Y COSTAS JUDICIALES</t>
  </si>
  <si>
    <t xml:space="preserve">GASTOS DIVERSOS</t>
  </si>
  <si>
    <t xml:space="preserve">TRANSFERENCIAS CORRIENTES AL SECTOR PUBLI</t>
  </si>
  <si>
    <t xml:space="preserve">Transferencia Cte.al sector publico</t>
  </si>
  <si>
    <t xml:space="preserve">TRANSFERENCIAS CORRIENTES</t>
  </si>
  <si>
    <t xml:space="preserve">ORGANISMO SIN FINES DE LUCRO</t>
  </si>
  <si>
    <t xml:space="preserve">A PERSONAS NATURALES (F.T)</t>
  </si>
  <si>
    <t xml:space="preserve">INVERSIONES EN ACTIVOS FIJOS</t>
  </si>
  <si>
    <t xml:space="preserve">BIENES MUEBLES</t>
  </si>
  <si>
    <t xml:space="preserve">MOBILIARIOS Y EQUIPO</t>
  </si>
  <si>
    <t xml:space="preserve">MAQUINARIA Y EQUIPO</t>
  </si>
  <si>
    <t xml:space="preserve">EQUIPO INFORMATICO</t>
  </si>
  <si>
    <t xml:space="preserve">HERRAMIENTAS Y REPUESTOS PRINCIPALES</t>
  </si>
  <si>
    <t xml:space="preserve">MAQUINARIA Y EQUIPO DE PRODUCCION</t>
  </si>
  <si>
    <t xml:space="preserve">SALDO DE ANOS ANTERIORES</t>
  </si>
  <si>
    <t xml:space="preserve">SALDO DE AÑOS ANTERIORES</t>
  </si>
  <si>
    <t xml:space="preserve">CUENTAS POR PAGAR DE AÑOS ANTERIORES</t>
  </si>
  <si>
    <t xml:space="preserve">TOTAL</t>
  </si>
  <si>
    <t xml:space="preserve">Fuentes de Finan.</t>
  </si>
  <si>
    <t xml:space="preserve">Fondo General 75% FF1 Y PRESTAMOS INTERNOS</t>
  </si>
  <si>
    <t xml:space="preserve">BENEFICIOS ADICIONALES</t>
  </si>
  <si>
    <t xml:space="preserve">Al Personal de Servicio Eventual</t>
  </si>
  <si>
    <t xml:space="preserve">PRODUCTOS DE PAPEL</t>
  </si>
  <si>
    <t xml:space="preserve">COMBUSTIBLES Y LUBRICANTES</t>
  </si>
  <si>
    <t xml:space="preserve">MINERALES NO METALICOS Y PRODUCTOS DERIVADOS</t>
  </si>
  <si>
    <t xml:space="preserve">MINERALES  METALICOS Y PRODUCTOS DERIVADOS</t>
  </si>
  <si>
    <t xml:space="preserve">HERRAMIENTAS REPUESTOS Y ACCESORIOS</t>
  </si>
  <si>
    <t xml:space="preserve">SERVICIOS GENERALES Y ARRENDAMIENTOS</t>
  </si>
  <si>
    <t xml:space="preserve">MANTENIMIENTO DE VEHICULOS</t>
  </si>
  <si>
    <t xml:space="preserve">MANTENIMIENTO Y REPARACIONES DE BIENES INMUEBLES</t>
  </si>
  <si>
    <t xml:space="preserve">TRANSPORTES FLETES Y ALMACENAMIENTOS</t>
  </si>
  <si>
    <t xml:space="preserve">SERVICIOS GENERALES Y ARRENDAMIENTOS DIVERSOS</t>
  </si>
  <si>
    <t xml:space="preserve">TRATAMIENTO DE DESECHOS</t>
  </si>
  <si>
    <t xml:space="preserve">DEPOSITO DESECHOS</t>
  </si>
  <si>
    <t xml:space="preserve">TRANFERENCIAS CORRIENTES AL SECTOR PRIVADO</t>
  </si>
  <si>
    <t xml:space="preserve">A ORGANISMOS SIN FINES DE LUCRO</t>
  </si>
  <si>
    <t xml:space="preserve">A PERSONAS NATURALES (2%)</t>
  </si>
  <si>
    <t xml:space="preserve">BECAS</t>
  </si>
  <si>
    <t xml:space="preserve">MAQUINARIA Y EQUIPOS DE PRODUCCION</t>
  </si>
  <si>
    <t xml:space="preserve">BIENES INMUEBLES</t>
  </si>
  <si>
    <t xml:space="preserve">TERRENOS</t>
  </si>
  <si>
    <t xml:space="preserve">ESTUDIOS DE PRE-INVERSION</t>
  </si>
  <si>
    <t xml:space="preserve">PROYECTOS Y PROGRAMAS DE INVERSION DIV</t>
  </si>
  <si>
    <t xml:space="preserve">INFRAESTRUCTURAS</t>
  </si>
  <si>
    <t xml:space="preserve">VIALES</t>
  </si>
  <si>
    <t xml:space="preserve">DE SALUD Y SANEAMIENTO AMBIENTAL</t>
  </si>
  <si>
    <t xml:space="preserve">DE EDUCACION Y RECREACION </t>
  </si>
  <si>
    <t xml:space="preserve">ELECTRICAS Y COMUNICACIONES</t>
  </si>
  <si>
    <t xml:space="preserve">DE PRODUCCION DE BIENES Y SERVICIOS</t>
  </si>
  <si>
    <t xml:space="preserve">SUPERVISION DE INFRAESTRUCTURAS</t>
  </si>
  <si>
    <t xml:space="preserve">OBRAS DE INFRAESTRUCTURAS DIVERSAS</t>
  </si>
  <si>
    <t xml:space="preserve">CUENTAS POR PAGAR DE AÑOS ANTERIOR GASTOS CAPITAL</t>
  </si>
  <si>
    <t xml:space="preserve">CUENTAS POR PAGAR DE AÑOS ANTERIOR GASTOS CAPITAL( PRESTAMO)</t>
  </si>
  <si>
    <t xml:space="preserve">LINEA DE TRABAJO 0501 ENDEUD. PUBLICO 75%</t>
  </si>
  <si>
    <t xml:space="preserve">ENDEUD. PUBLICO</t>
  </si>
  <si>
    <t xml:space="preserve">PRESTAMOS DE EMPRESAS PUB. FINANCIERAS</t>
  </si>
  <si>
    <t xml:space="preserve">DE INSTITUCIONES DESCENTRALIZADAS </t>
  </si>
  <si>
    <t xml:space="preserve">INTERESES X PRESTAMOS DE EMP. PUB. FINAN.</t>
  </si>
  <si>
    <t xml:space="preserve">TOTAL </t>
  </si>
  <si>
    <t xml:space="preserve">mensual</t>
  </si>
  <si>
    <t xml:space="preserve">Fondo General 75% FF1</t>
  </si>
  <si>
    <t xml:space="preserve">TRANSFERENCIAS CTES AL SECTOR PUBLICO</t>
  </si>
  <si>
    <t xml:space="preserve">TRANSFERENCIAS CTES AL SECTOR </t>
  </si>
  <si>
    <t xml:space="preserve">DEUDA PUBLICA</t>
  </si>
  <si>
    <t xml:space="preserve">INTERESES Y COMISIO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&quot;$ &quot;* #,##0.00_ ;_ &quot;$ &quot;* \-#,##0.00_ ;_ &quot;$ &quot;* \-??_ ;_ @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i val="true"/>
      <u val="singl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6"/>
      <color rgb="FF000000"/>
      <name val="Calibri"/>
      <family val="2"/>
    </font>
    <font>
      <b val="true"/>
      <sz val="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3</xdr:row>
      <xdr:rowOff>28080</xdr:rowOff>
    </xdr:from>
    <xdr:to>
      <xdr:col>1</xdr:col>
      <xdr:colOff>393480</xdr:colOff>
      <xdr:row>3</xdr:row>
      <xdr:rowOff>381240</xdr:rowOff>
    </xdr:to>
    <xdr:pic>
      <xdr:nvPicPr>
        <xdr:cNvPr id="0" name="Picture 2" descr="san alejo"/>
        <xdr:cNvPicPr/>
      </xdr:nvPicPr>
      <xdr:blipFill>
        <a:blip r:embed="rId1"/>
        <a:stretch/>
      </xdr:blipFill>
      <xdr:spPr>
        <a:xfrm>
          <a:off x="582120" y="704520"/>
          <a:ext cx="2736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67</xdr:row>
      <xdr:rowOff>28080</xdr:rowOff>
    </xdr:from>
    <xdr:to>
      <xdr:col>1</xdr:col>
      <xdr:colOff>424440</xdr:colOff>
      <xdr:row>67</xdr:row>
      <xdr:rowOff>370440</xdr:rowOff>
    </xdr:to>
    <xdr:pic>
      <xdr:nvPicPr>
        <xdr:cNvPr id="1" name="Picture 2" descr="san alejo"/>
        <xdr:cNvPicPr/>
      </xdr:nvPicPr>
      <xdr:blipFill>
        <a:blip r:embed="rId2"/>
        <a:stretch/>
      </xdr:blipFill>
      <xdr:spPr>
        <a:xfrm>
          <a:off x="582120" y="10282680"/>
          <a:ext cx="30456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152640</xdr:rowOff>
    </xdr:from>
    <xdr:to>
      <xdr:col>0</xdr:col>
      <xdr:colOff>462600</xdr:colOff>
      <xdr:row>2</xdr:row>
      <xdr:rowOff>315720</xdr:rowOff>
    </xdr:to>
    <xdr:pic>
      <xdr:nvPicPr>
        <xdr:cNvPr id="2" name="Picture 3" descr="san alejo"/>
        <xdr:cNvPicPr/>
      </xdr:nvPicPr>
      <xdr:blipFill>
        <a:blip r:embed="rId1"/>
        <a:stretch/>
      </xdr:blipFill>
      <xdr:spPr>
        <a:xfrm>
          <a:off x="200880" y="343080"/>
          <a:ext cx="2617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46</xdr:row>
      <xdr:rowOff>38160</xdr:rowOff>
    </xdr:from>
    <xdr:to>
      <xdr:col>4</xdr:col>
      <xdr:colOff>262440</xdr:colOff>
      <xdr:row>47</xdr:row>
      <xdr:rowOff>114840</xdr:rowOff>
    </xdr:to>
    <xdr:sp>
      <xdr:nvSpPr>
        <xdr:cNvPr id="3" name="CuadroTexto 1"/>
        <xdr:cNvSpPr/>
      </xdr:nvSpPr>
      <xdr:spPr>
        <a:xfrm>
          <a:off x="5233320" y="93726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</xdr:row>
      <xdr:rowOff>47520</xdr:rowOff>
    </xdr:from>
    <xdr:to>
      <xdr:col>1</xdr:col>
      <xdr:colOff>504360</xdr:colOff>
      <xdr:row>3</xdr:row>
      <xdr:rowOff>696240</xdr:rowOff>
    </xdr:to>
    <xdr:pic>
      <xdr:nvPicPr>
        <xdr:cNvPr id="4" name="Picture 1" descr="san alejo"/>
        <xdr:cNvPicPr/>
      </xdr:nvPicPr>
      <xdr:blipFill>
        <a:blip r:embed="rId1"/>
        <a:stretch/>
      </xdr:blipFill>
      <xdr:spPr>
        <a:xfrm>
          <a:off x="502560" y="619200"/>
          <a:ext cx="37404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2.28"/>
    <col collapsed="false" customWidth="true" hidden="false" outlineLevel="0" max="3" min="3" style="2" width="16.56"/>
    <col collapsed="false" customWidth="true" hidden="false" outlineLevel="0" max="4" min="4" style="2" width="15.13"/>
    <col collapsed="false" customWidth="true" hidden="false" outlineLevel="0" max="5" min="5" style="2" width="13.41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23.25" hidden="false" customHeight="false" outlineLevel="0" collapsed="false">
      <c r="A1" s="3"/>
      <c r="B1" s="3"/>
      <c r="C1" s="3"/>
      <c r="D1" s="3"/>
      <c r="E1" s="3"/>
      <c r="F1" s="3"/>
    </row>
    <row r="3" customFormat="false" ht="15" hidden="false" customHeight="true" outlineLevel="0" collapsed="false">
      <c r="A3" s="4" t="s">
        <v>0</v>
      </c>
      <c r="B3" s="4"/>
      <c r="C3" s="5" t="s">
        <v>1</v>
      </c>
      <c r="D3" s="5"/>
      <c r="E3" s="6" t="s">
        <v>2</v>
      </c>
      <c r="F3" s="6" t="s">
        <v>3</v>
      </c>
    </row>
    <row r="4" customFormat="false" ht="31.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6"/>
      <c r="F4" s="6"/>
    </row>
    <row r="5" customFormat="false" ht="12.6" hidden="false" customHeight="true" outlineLevel="0" collapsed="false">
      <c r="A5" s="10" t="n">
        <v>51</v>
      </c>
      <c r="B5" s="10" t="s">
        <v>8</v>
      </c>
      <c r="C5" s="11"/>
      <c r="D5" s="11"/>
      <c r="E5" s="11"/>
      <c r="F5" s="12"/>
    </row>
    <row r="6" customFormat="false" ht="12.6" hidden="false" customHeight="true" outlineLevel="0" collapsed="false">
      <c r="A6" s="13" t="n">
        <v>511</v>
      </c>
      <c r="B6" s="13" t="s">
        <v>9</v>
      </c>
      <c r="C6" s="14"/>
      <c r="D6" s="14"/>
      <c r="E6" s="14" t="n">
        <f aca="false">SUM(E7:E11)</f>
        <v>555062.76</v>
      </c>
      <c r="F6" s="15" t="n">
        <f aca="false">E6/12</f>
        <v>46255.23</v>
      </c>
    </row>
    <row r="7" customFormat="false" ht="11.1" hidden="false" customHeight="true" outlineLevel="0" collapsed="false">
      <c r="A7" s="16" t="n">
        <v>51101</v>
      </c>
      <c r="B7" s="16" t="s">
        <v>10</v>
      </c>
      <c r="C7" s="17" t="n">
        <v>320756.64</v>
      </c>
      <c r="D7" s="17" t="n">
        <v>26892</v>
      </c>
      <c r="E7" s="18" t="n">
        <f aca="false">+C7+D7</f>
        <v>347648.64</v>
      </c>
      <c r="F7" s="19" t="n">
        <f aca="false">E7/12</f>
        <v>28970.72</v>
      </c>
    </row>
    <row r="8" customFormat="false" ht="11.1" hidden="false" customHeight="true" outlineLevel="0" collapsed="false">
      <c r="A8" s="16" t="n">
        <v>51102</v>
      </c>
      <c r="B8" s="16" t="s">
        <v>11</v>
      </c>
      <c r="C8" s="20"/>
      <c r="D8" s="20"/>
      <c r="E8" s="18" t="n">
        <f aca="false">+C8+D8</f>
        <v>0</v>
      </c>
      <c r="F8" s="19" t="n">
        <f aca="false">E8/12</f>
        <v>0</v>
      </c>
    </row>
    <row r="9" customFormat="false" ht="11.1" hidden="false" customHeight="true" outlineLevel="0" collapsed="false">
      <c r="A9" s="16" t="n">
        <v>51103</v>
      </c>
      <c r="B9" s="16" t="s">
        <v>12</v>
      </c>
      <c r="C9" s="20" t="n">
        <v>26729.72</v>
      </c>
      <c r="D9" s="20" t="n">
        <v>2241</v>
      </c>
      <c r="E9" s="18" t="n">
        <f aca="false">+C9+D9</f>
        <v>28970.72</v>
      </c>
      <c r="F9" s="19" t="n">
        <f aca="false">E9/12</f>
        <v>2414.22666666667</v>
      </c>
    </row>
    <row r="10" customFormat="false" ht="11.1" hidden="false" customHeight="true" outlineLevel="0" collapsed="false">
      <c r="A10" s="16" t="n">
        <v>51105</v>
      </c>
      <c r="B10" s="16" t="s">
        <v>13</v>
      </c>
      <c r="C10" s="20" t="n">
        <v>40590</v>
      </c>
      <c r="D10" s="20" t="n">
        <v>121770</v>
      </c>
      <c r="E10" s="18" t="n">
        <f aca="false">+C10+D10</f>
        <v>162360</v>
      </c>
      <c r="F10" s="19" t="n">
        <f aca="false">E10/12</f>
        <v>13530</v>
      </c>
    </row>
    <row r="11" customFormat="false" ht="11.1" hidden="false" customHeight="true" outlineLevel="0" collapsed="false">
      <c r="A11" s="16" t="n">
        <v>51107</v>
      </c>
      <c r="B11" s="16" t="s">
        <v>14</v>
      </c>
      <c r="C11" s="20" t="n">
        <v>13992.4</v>
      </c>
      <c r="D11" s="20" t="n">
        <v>2091</v>
      </c>
      <c r="E11" s="18" t="n">
        <f aca="false">+C11+D11</f>
        <v>16083.4</v>
      </c>
      <c r="F11" s="19" t="n">
        <f aca="false">E11/12</f>
        <v>1340.28333333333</v>
      </c>
    </row>
    <row r="12" customFormat="false" ht="12.6" hidden="false" customHeight="true" outlineLevel="0" collapsed="false">
      <c r="A12" s="13" t="n">
        <v>512</v>
      </c>
      <c r="B12" s="13" t="s">
        <v>15</v>
      </c>
      <c r="C12" s="14"/>
      <c r="D12" s="14"/>
      <c r="E12" s="14" t="n">
        <f aca="false">SUM(E13:E15)</f>
        <v>16966.64</v>
      </c>
      <c r="F12" s="15" t="n">
        <f aca="false">E12/12</f>
        <v>1413.88666666667</v>
      </c>
    </row>
    <row r="13" customFormat="false" ht="11.1" hidden="false" customHeight="true" outlineLevel="0" collapsed="false">
      <c r="A13" s="21" t="n">
        <v>51201</v>
      </c>
      <c r="B13" s="21" t="s">
        <v>16</v>
      </c>
      <c r="C13" s="20" t="n">
        <v>0</v>
      </c>
      <c r="D13" s="20" t="n">
        <v>11966.64</v>
      </c>
      <c r="E13" s="18" t="n">
        <f aca="false">+C13+D13</f>
        <v>11966.64</v>
      </c>
      <c r="F13" s="19" t="n">
        <f aca="false">E13/12</f>
        <v>997.22</v>
      </c>
    </row>
    <row r="14" customFormat="false" ht="11.1" hidden="false" customHeight="true" outlineLevel="0" collapsed="false">
      <c r="A14" s="21" t="n">
        <v>51202</v>
      </c>
      <c r="B14" s="21" t="s">
        <v>17</v>
      </c>
      <c r="C14" s="20" t="n">
        <v>0</v>
      </c>
      <c r="D14" s="20" t="n">
        <v>5000</v>
      </c>
      <c r="E14" s="18" t="n">
        <f aca="false">+C14+D14</f>
        <v>5000</v>
      </c>
      <c r="F14" s="19" t="n">
        <f aca="false">E14/12</f>
        <v>416.666666666667</v>
      </c>
    </row>
    <row r="15" customFormat="false" ht="11.1" hidden="false" customHeight="true" outlineLevel="0" collapsed="false">
      <c r="A15" s="16" t="n">
        <v>51203</v>
      </c>
      <c r="B15" s="16" t="s">
        <v>12</v>
      </c>
      <c r="C15" s="20"/>
      <c r="D15" s="20"/>
      <c r="E15" s="18" t="n">
        <f aca="false">+C15+D15</f>
        <v>0</v>
      </c>
      <c r="F15" s="19" t="n">
        <f aca="false">E15/12</f>
        <v>0</v>
      </c>
    </row>
    <row r="16" customFormat="false" ht="12.6" hidden="false" customHeight="true" outlineLevel="0" collapsed="false">
      <c r="A16" s="13" t="n">
        <v>514</v>
      </c>
      <c r="B16" s="13" t="s">
        <v>18</v>
      </c>
      <c r="C16" s="14"/>
      <c r="D16" s="14"/>
      <c r="E16" s="14" t="n">
        <f aca="false">SUM(E17)</f>
        <v>37189.04</v>
      </c>
      <c r="F16" s="15" t="n">
        <f aca="false">E16/12</f>
        <v>3099.08666666667</v>
      </c>
    </row>
    <row r="17" customFormat="false" ht="11.1" hidden="false" customHeight="true" outlineLevel="0" collapsed="false">
      <c r="A17" s="16" t="n">
        <v>51401</v>
      </c>
      <c r="B17" s="16" t="s">
        <v>19</v>
      </c>
      <c r="C17" s="20" t="n">
        <v>25132.74</v>
      </c>
      <c r="D17" s="20" t="n">
        <v>12056.3</v>
      </c>
      <c r="E17" s="18" t="n">
        <f aca="false">+C17+D17</f>
        <v>37189.04</v>
      </c>
      <c r="F17" s="19" t="n">
        <f aca="false">E17/12</f>
        <v>3099.08666666667</v>
      </c>
    </row>
    <row r="18" customFormat="false" ht="12.6" hidden="false" customHeight="true" outlineLevel="0" collapsed="false">
      <c r="A18" s="22" t="n">
        <v>515</v>
      </c>
      <c r="B18" s="23" t="s">
        <v>20</v>
      </c>
      <c r="C18" s="14"/>
      <c r="D18" s="14"/>
      <c r="E18" s="14" t="n">
        <f aca="false">SUM(E19)</f>
        <v>42515.31</v>
      </c>
      <c r="F18" s="15" t="n">
        <f aca="false">E18/12</f>
        <v>3542.9425</v>
      </c>
    </row>
    <row r="19" customFormat="false" ht="11.1" hidden="false" customHeight="true" outlineLevel="0" collapsed="false">
      <c r="A19" s="16" t="n">
        <v>51501</v>
      </c>
      <c r="B19" s="16" t="s">
        <v>21</v>
      </c>
      <c r="C19" s="20" t="n">
        <v>29694.31</v>
      </c>
      <c r="D19" s="20" t="n">
        <v>12821</v>
      </c>
      <c r="E19" s="18" t="n">
        <f aca="false">+C19+D19</f>
        <v>42515.31</v>
      </c>
      <c r="F19" s="19" t="n">
        <f aca="false">E19/12</f>
        <v>3542.9425</v>
      </c>
    </row>
    <row r="20" customFormat="false" ht="11.1" hidden="false" customHeight="true" outlineLevel="0" collapsed="false">
      <c r="A20" s="24" t="n">
        <v>516</v>
      </c>
      <c r="B20" s="23" t="s">
        <v>22</v>
      </c>
      <c r="C20" s="14"/>
      <c r="D20" s="14"/>
      <c r="E20" s="14" t="n">
        <f aca="false">SUM(E21:E22)</f>
        <v>0</v>
      </c>
      <c r="F20" s="15" t="n">
        <f aca="false">E20/12</f>
        <v>0</v>
      </c>
    </row>
    <row r="21" customFormat="false" ht="11.1" hidden="false" customHeight="true" outlineLevel="0" collapsed="false">
      <c r="A21" s="21" t="n">
        <v>51601</v>
      </c>
      <c r="B21" s="21" t="s">
        <v>23</v>
      </c>
      <c r="C21" s="20" t="n">
        <v>0</v>
      </c>
      <c r="D21" s="20" t="n">
        <v>0</v>
      </c>
      <c r="E21" s="18" t="n">
        <f aca="false">+C21+D21</f>
        <v>0</v>
      </c>
      <c r="F21" s="19" t="n">
        <f aca="false">E21/12</f>
        <v>0</v>
      </c>
    </row>
    <row r="22" customFormat="false" ht="11.1" hidden="false" customHeight="true" outlineLevel="0" collapsed="false">
      <c r="A22" s="21" t="n">
        <v>51602</v>
      </c>
      <c r="B22" s="21" t="s">
        <v>24</v>
      </c>
      <c r="C22" s="20" t="n">
        <v>0</v>
      </c>
      <c r="D22" s="20" t="n">
        <v>0</v>
      </c>
      <c r="E22" s="18" t="n">
        <f aca="false">+C22+D22</f>
        <v>0</v>
      </c>
      <c r="F22" s="19" t="n">
        <f aca="false">E22/12</f>
        <v>0</v>
      </c>
    </row>
    <row r="23" customFormat="false" ht="12.6" hidden="false" customHeight="true" outlineLevel="0" collapsed="false">
      <c r="A23" s="24" t="n">
        <v>517</v>
      </c>
      <c r="B23" s="24" t="s">
        <v>25</v>
      </c>
      <c r="C23" s="14"/>
      <c r="D23" s="14"/>
      <c r="E23" s="14" t="n">
        <f aca="false">SUM(E24)</f>
        <v>5000</v>
      </c>
      <c r="F23" s="15" t="n">
        <f aca="false">E23/12</f>
        <v>416.666666666667</v>
      </c>
    </row>
    <row r="24" customFormat="false" ht="12.6" hidden="false" customHeight="true" outlineLevel="0" collapsed="false">
      <c r="A24" s="21" t="n">
        <v>51701</v>
      </c>
      <c r="B24" s="21" t="s">
        <v>26</v>
      </c>
      <c r="C24" s="20" t="n">
        <v>0</v>
      </c>
      <c r="D24" s="20" t="n">
        <v>5000</v>
      </c>
      <c r="E24" s="18" t="n">
        <f aca="false">+C24+D24</f>
        <v>5000</v>
      </c>
      <c r="F24" s="19" t="n">
        <f aca="false">E24/12</f>
        <v>416.666666666667</v>
      </c>
    </row>
    <row r="25" customFormat="false" ht="12.6" hidden="false" customHeight="true" outlineLevel="0" collapsed="false">
      <c r="A25" s="24" t="n">
        <v>519</v>
      </c>
      <c r="B25" s="24" t="s">
        <v>27</v>
      </c>
      <c r="C25" s="14"/>
      <c r="D25" s="14"/>
      <c r="E25" s="14" t="n">
        <f aca="false">SUM(E26)</f>
        <v>12000</v>
      </c>
      <c r="F25" s="15" t="n">
        <f aca="false">E25/12</f>
        <v>1000</v>
      </c>
    </row>
    <row r="26" customFormat="false" ht="11.1" hidden="false" customHeight="true" outlineLevel="0" collapsed="false">
      <c r="A26" s="21" t="n">
        <v>51999</v>
      </c>
      <c r="B26" s="21" t="s">
        <v>28</v>
      </c>
      <c r="C26" s="20" t="n">
        <v>0</v>
      </c>
      <c r="D26" s="20" t="n">
        <v>12000</v>
      </c>
      <c r="E26" s="18" t="n">
        <f aca="false">+C26+D26</f>
        <v>12000</v>
      </c>
      <c r="F26" s="19" t="n">
        <f aca="false">E26/12</f>
        <v>1000</v>
      </c>
    </row>
    <row r="27" customFormat="false" ht="11.1" hidden="false" customHeight="true" outlineLevel="0" collapsed="false">
      <c r="A27" s="10" t="n">
        <v>54</v>
      </c>
      <c r="B27" s="10" t="s">
        <v>29</v>
      </c>
      <c r="C27" s="25"/>
      <c r="D27" s="26"/>
      <c r="E27" s="11"/>
      <c r="F27" s="12"/>
    </row>
    <row r="28" customFormat="false" ht="12.6" hidden="false" customHeight="true" outlineLevel="0" collapsed="false">
      <c r="A28" s="13" t="n">
        <v>541</v>
      </c>
      <c r="B28" s="13" t="s">
        <v>30</v>
      </c>
      <c r="C28" s="14"/>
      <c r="D28" s="14"/>
      <c r="E28" s="14" t="n">
        <f aca="false">SUM(E29:E44)</f>
        <v>87900</v>
      </c>
      <c r="F28" s="15" t="n">
        <f aca="false">E28/12</f>
        <v>7325</v>
      </c>
    </row>
    <row r="29" customFormat="false" ht="11.1" hidden="false" customHeight="true" outlineLevel="0" collapsed="false">
      <c r="A29" s="16" t="n">
        <v>54101</v>
      </c>
      <c r="B29" s="16" t="s">
        <v>31</v>
      </c>
      <c r="C29" s="20" t="n">
        <v>4000</v>
      </c>
      <c r="D29" s="20" t="n">
        <v>1700</v>
      </c>
      <c r="E29" s="18" t="n">
        <f aca="false">+C29+D29</f>
        <v>5700</v>
      </c>
      <c r="F29" s="19" t="n">
        <f aca="false">E29/12</f>
        <v>475</v>
      </c>
    </row>
    <row r="30" customFormat="false" ht="11.1" hidden="false" customHeight="true" outlineLevel="0" collapsed="false">
      <c r="A30" s="16" t="n">
        <v>54103</v>
      </c>
      <c r="B30" s="16" t="s">
        <v>32</v>
      </c>
      <c r="C30" s="20" t="n">
        <v>0</v>
      </c>
      <c r="D30" s="20" t="n">
        <v>500</v>
      </c>
      <c r="E30" s="18" t="n">
        <f aca="false">+C30+D30</f>
        <v>500</v>
      </c>
      <c r="F30" s="19"/>
    </row>
    <row r="31" customFormat="false" ht="11.1" hidden="false" customHeight="true" outlineLevel="0" collapsed="false">
      <c r="A31" s="16" t="n">
        <v>54104</v>
      </c>
      <c r="B31" s="16" t="s">
        <v>33</v>
      </c>
      <c r="C31" s="20" t="n">
        <v>7500</v>
      </c>
      <c r="D31" s="20" t="n">
        <v>1500</v>
      </c>
      <c r="E31" s="18" t="n">
        <f aca="false">+C31+D31</f>
        <v>9000</v>
      </c>
      <c r="F31" s="19" t="n">
        <f aca="false">E31/12</f>
        <v>750</v>
      </c>
    </row>
    <row r="32" customFormat="false" ht="11.1" hidden="false" customHeight="true" outlineLevel="0" collapsed="false">
      <c r="A32" s="16" t="n">
        <v>54105</v>
      </c>
      <c r="B32" s="16" t="s">
        <v>34</v>
      </c>
      <c r="C32" s="20" t="n">
        <v>6000</v>
      </c>
      <c r="D32" s="20" t="n">
        <v>1700</v>
      </c>
      <c r="E32" s="18" t="n">
        <f aca="false">+C32+D32</f>
        <v>7700</v>
      </c>
      <c r="F32" s="19" t="n">
        <f aca="false">E32/12</f>
        <v>641.666666666667</v>
      </c>
    </row>
    <row r="33" customFormat="false" ht="11.1" hidden="false" customHeight="true" outlineLevel="0" collapsed="false">
      <c r="A33" s="16" t="n">
        <v>54106</v>
      </c>
      <c r="B33" s="16" t="s">
        <v>35</v>
      </c>
      <c r="C33" s="20" t="n">
        <v>2500</v>
      </c>
      <c r="D33" s="20" t="n">
        <v>1000</v>
      </c>
      <c r="E33" s="18" t="n">
        <f aca="false">+C33+D33</f>
        <v>3500</v>
      </c>
      <c r="F33" s="19" t="n">
        <f aca="false">E33/12</f>
        <v>291.666666666667</v>
      </c>
    </row>
    <row r="34" customFormat="false" ht="11.1" hidden="false" customHeight="true" outlineLevel="0" collapsed="false">
      <c r="A34" s="16" t="n">
        <v>54107</v>
      </c>
      <c r="B34" s="16" t="s">
        <v>36</v>
      </c>
      <c r="C34" s="20" t="n">
        <v>3000</v>
      </c>
      <c r="D34" s="20" t="n">
        <v>2000</v>
      </c>
      <c r="E34" s="18" t="n">
        <f aca="false">+C34+D34</f>
        <v>5000</v>
      </c>
      <c r="F34" s="19" t="n">
        <f aca="false">E34/12</f>
        <v>416.666666666667</v>
      </c>
    </row>
    <row r="35" customFormat="false" ht="11.1" hidden="false" customHeight="true" outlineLevel="0" collapsed="false">
      <c r="A35" s="16" t="n">
        <v>54109</v>
      </c>
      <c r="B35" s="16" t="s">
        <v>37</v>
      </c>
      <c r="C35" s="20" t="n">
        <v>3000</v>
      </c>
      <c r="D35" s="20" t="n">
        <v>2500</v>
      </c>
      <c r="E35" s="18" t="n">
        <f aca="false">+C35+D35</f>
        <v>5500</v>
      </c>
      <c r="F35" s="19" t="n">
        <f aca="false">E35/12</f>
        <v>458.333333333333</v>
      </c>
    </row>
    <row r="36" customFormat="false" ht="11.1" hidden="false" customHeight="true" outlineLevel="0" collapsed="false">
      <c r="A36" s="16" t="n">
        <v>54110</v>
      </c>
      <c r="B36" s="16" t="s">
        <v>38</v>
      </c>
      <c r="C36" s="20" t="n">
        <v>6000</v>
      </c>
      <c r="D36" s="20" t="n">
        <v>4250</v>
      </c>
      <c r="E36" s="18" t="n">
        <f aca="false">+C36+D36</f>
        <v>10250</v>
      </c>
      <c r="F36" s="19" t="n">
        <f aca="false">E36/12</f>
        <v>854.166666666667</v>
      </c>
    </row>
    <row r="37" customFormat="false" ht="11.1" hidden="false" customHeight="true" outlineLevel="0" collapsed="false">
      <c r="A37" s="16" t="n">
        <v>54111</v>
      </c>
      <c r="B37" s="16" t="s">
        <v>39</v>
      </c>
      <c r="C37" s="20"/>
      <c r="D37" s="20" t="n">
        <v>2625</v>
      </c>
      <c r="E37" s="18" t="n">
        <f aca="false">+C37+D37</f>
        <v>2625</v>
      </c>
      <c r="F37" s="19" t="n">
        <f aca="false">E37/12</f>
        <v>218.75</v>
      </c>
    </row>
    <row r="38" customFormat="false" ht="11.1" hidden="false" customHeight="true" outlineLevel="0" collapsed="false">
      <c r="A38" s="16" t="n">
        <v>54112</v>
      </c>
      <c r="B38" s="16" t="s">
        <v>40</v>
      </c>
      <c r="C38" s="20"/>
      <c r="D38" s="20" t="n">
        <v>2625</v>
      </c>
      <c r="E38" s="18" t="n">
        <f aca="false">+C38+D38</f>
        <v>2625</v>
      </c>
      <c r="F38" s="19" t="n">
        <f aca="false">E38/12</f>
        <v>218.75</v>
      </c>
    </row>
    <row r="39" customFormat="false" ht="11.1" hidden="false" customHeight="true" outlineLevel="0" collapsed="false">
      <c r="A39" s="16" t="n">
        <v>54114</v>
      </c>
      <c r="B39" s="16" t="s">
        <v>41</v>
      </c>
      <c r="C39" s="20" t="n">
        <v>7000</v>
      </c>
      <c r="D39" s="20" t="n">
        <v>2000</v>
      </c>
      <c r="E39" s="18" t="n">
        <f aca="false">+C39+D39</f>
        <v>9000</v>
      </c>
      <c r="F39" s="19" t="n">
        <f aca="false">E39/12</f>
        <v>750</v>
      </c>
    </row>
    <row r="40" customFormat="false" ht="11.1" hidden="false" customHeight="true" outlineLevel="0" collapsed="false">
      <c r="A40" s="16" t="n">
        <v>54115</v>
      </c>
      <c r="B40" s="16" t="s">
        <v>42</v>
      </c>
      <c r="C40" s="20" t="n">
        <v>8000</v>
      </c>
      <c r="D40" s="20" t="n">
        <v>1800</v>
      </c>
      <c r="E40" s="18" t="n">
        <f aca="false">+C40+D40</f>
        <v>9800</v>
      </c>
      <c r="F40" s="19" t="n">
        <f aca="false">E40/12</f>
        <v>816.666666666667</v>
      </c>
    </row>
    <row r="41" customFormat="false" ht="11.1" hidden="false" customHeight="true" outlineLevel="0" collapsed="false">
      <c r="A41" s="21" t="n">
        <v>54118</v>
      </c>
      <c r="B41" s="21" t="s">
        <v>43</v>
      </c>
      <c r="C41" s="20" t="n">
        <v>1000</v>
      </c>
      <c r="D41" s="20" t="n">
        <v>700</v>
      </c>
      <c r="E41" s="18" t="n">
        <f aca="false">+C41+D41</f>
        <v>1700</v>
      </c>
      <c r="F41" s="19" t="n">
        <f aca="false">E41/12</f>
        <v>141.666666666667</v>
      </c>
    </row>
    <row r="42" customFormat="false" ht="11.1" hidden="false" customHeight="true" outlineLevel="0" collapsed="false">
      <c r="A42" s="21" t="n">
        <v>54119</v>
      </c>
      <c r="B42" s="21" t="s">
        <v>44</v>
      </c>
      <c r="C42" s="20" t="n">
        <v>1000</v>
      </c>
      <c r="D42" s="20" t="n">
        <v>5000</v>
      </c>
      <c r="E42" s="18" t="n">
        <f aca="false">+C42+D42</f>
        <v>6000</v>
      </c>
      <c r="F42" s="19" t="n">
        <f aca="false">E42/12</f>
        <v>500</v>
      </c>
    </row>
    <row r="43" customFormat="false" ht="11.1" hidden="false" customHeight="true" outlineLevel="0" collapsed="false">
      <c r="A43" s="16" t="n">
        <v>54121</v>
      </c>
      <c r="B43" s="16" t="s">
        <v>45</v>
      </c>
      <c r="C43" s="20" t="n">
        <v>2000</v>
      </c>
      <c r="D43" s="20" t="n">
        <v>0</v>
      </c>
      <c r="E43" s="18" t="n">
        <f aca="false">+C43+D43</f>
        <v>2000</v>
      </c>
      <c r="F43" s="19" t="n">
        <f aca="false">E43/12</f>
        <v>166.666666666667</v>
      </c>
    </row>
    <row r="44" customFormat="false" ht="11.1" hidden="false" customHeight="true" outlineLevel="0" collapsed="false">
      <c r="A44" s="16" t="n">
        <v>54199</v>
      </c>
      <c r="B44" s="16" t="s">
        <v>46</v>
      </c>
      <c r="C44" s="20" t="n">
        <v>4500</v>
      </c>
      <c r="D44" s="20" t="n">
        <v>2500</v>
      </c>
      <c r="E44" s="18" t="n">
        <f aca="false">+C44+D44</f>
        <v>7000</v>
      </c>
      <c r="F44" s="19" t="n">
        <f aca="false">E44/12</f>
        <v>583.333333333333</v>
      </c>
    </row>
    <row r="45" customFormat="false" ht="12.6" hidden="false" customHeight="true" outlineLevel="0" collapsed="false">
      <c r="A45" s="13" t="n">
        <v>542</v>
      </c>
      <c r="B45" s="13" t="s">
        <v>47</v>
      </c>
      <c r="C45" s="14"/>
      <c r="D45" s="14"/>
      <c r="E45" s="14" t="n">
        <f aca="false">SUM(E46:E49)</f>
        <v>118656.92</v>
      </c>
      <c r="F45" s="15" t="n">
        <f aca="false">E45/12</f>
        <v>9888.07666666667</v>
      </c>
    </row>
    <row r="46" customFormat="false" ht="11.1" hidden="false" customHeight="true" outlineLevel="0" collapsed="false">
      <c r="A46" s="16" t="n">
        <v>54201</v>
      </c>
      <c r="B46" s="16" t="s">
        <v>48</v>
      </c>
      <c r="C46" s="20" t="n">
        <v>82886.1</v>
      </c>
      <c r="D46" s="20" t="n">
        <v>14170.82</v>
      </c>
      <c r="E46" s="18" t="n">
        <f aca="false">+C46+D46</f>
        <v>97056.92</v>
      </c>
      <c r="F46" s="19" t="n">
        <f aca="false">E46/12</f>
        <v>8088.07666666667</v>
      </c>
    </row>
    <row r="47" customFormat="false" ht="11.1" hidden="false" customHeight="true" outlineLevel="0" collapsed="false">
      <c r="A47" s="16" t="n">
        <v>54202</v>
      </c>
      <c r="B47" s="16" t="s">
        <v>49</v>
      </c>
      <c r="C47" s="20" t="n">
        <v>4500</v>
      </c>
      <c r="D47" s="20" t="n">
        <v>1800</v>
      </c>
      <c r="E47" s="18" t="n">
        <f aca="false">+C47+D47</f>
        <v>6300</v>
      </c>
      <c r="F47" s="19" t="n">
        <f aca="false">E47/12</f>
        <v>525</v>
      </c>
    </row>
    <row r="48" customFormat="false" ht="11.1" hidden="false" customHeight="true" outlineLevel="0" collapsed="false">
      <c r="A48" s="16" t="n">
        <v>54203</v>
      </c>
      <c r="B48" s="16" t="s">
        <v>50</v>
      </c>
      <c r="C48" s="20" t="n">
        <v>11500</v>
      </c>
      <c r="D48" s="20" t="n">
        <v>3800</v>
      </c>
      <c r="E48" s="18" t="n">
        <f aca="false">+C48+D48</f>
        <v>15300</v>
      </c>
      <c r="F48" s="19" t="n">
        <f aca="false">E48/12</f>
        <v>1275</v>
      </c>
    </row>
    <row r="49" customFormat="false" ht="11.1" hidden="false" customHeight="true" outlineLevel="0" collapsed="false">
      <c r="A49" s="16" t="n">
        <v>54204</v>
      </c>
      <c r="B49" s="16" t="s">
        <v>51</v>
      </c>
      <c r="C49" s="20" t="n">
        <v>0</v>
      </c>
      <c r="D49" s="20" t="n">
        <v>0</v>
      </c>
      <c r="E49" s="18" t="n">
        <f aca="false">+C49+D49</f>
        <v>0</v>
      </c>
      <c r="F49" s="19" t="n">
        <f aca="false">E49/12</f>
        <v>0</v>
      </c>
    </row>
    <row r="50" customFormat="false" ht="12.6" hidden="false" customHeight="true" outlineLevel="0" collapsed="false">
      <c r="A50" s="13" t="n">
        <v>543</v>
      </c>
      <c r="B50" s="13" t="s">
        <v>52</v>
      </c>
      <c r="C50" s="14"/>
      <c r="D50" s="14"/>
      <c r="E50" s="14" t="n">
        <f aca="false">SUM(E51:E59)</f>
        <v>27600</v>
      </c>
      <c r="F50" s="15" t="n">
        <f aca="false">E50/12</f>
        <v>2300</v>
      </c>
    </row>
    <row r="51" customFormat="false" ht="11.1" hidden="false" customHeight="true" outlineLevel="0" collapsed="false">
      <c r="A51" s="16" t="n">
        <v>54301</v>
      </c>
      <c r="B51" s="16" t="s">
        <v>53</v>
      </c>
      <c r="C51" s="20" t="n">
        <v>3500</v>
      </c>
      <c r="D51" s="20" t="n">
        <v>1900</v>
      </c>
      <c r="E51" s="18" t="n">
        <f aca="false">+C51+D51</f>
        <v>5400</v>
      </c>
      <c r="F51" s="19" t="n">
        <f aca="false">E51/12</f>
        <v>450</v>
      </c>
    </row>
    <row r="52" customFormat="false" ht="11.1" hidden="false" customHeight="true" outlineLevel="0" collapsed="false">
      <c r="A52" s="16" t="n">
        <v>54302</v>
      </c>
      <c r="B52" s="16" t="s">
        <v>54</v>
      </c>
      <c r="C52" s="20" t="n">
        <v>5000</v>
      </c>
      <c r="D52" s="20" t="n">
        <v>4500</v>
      </c>
      <c r="E52" s="18" t="n">
        <f aca="false">+C52+D52</f>
        <v>9500</v>
      </c>
      <c r="F52" s="19" t="n">
        <f aca="false">E52/12</f>
        <v>791.666666666667</v>
      </c>
    </row>
    <row r="53" customFormat="false" ht="11.1" hidden="false" customHeight="true" outlineLevel="0" collapsed="false">
      <c r="A53" s="21" t="n">
        <v>54303</v>
      </c>
      <c r="B53" s="21" t="s">
        <v>55</v>
      </c>
      <c r="C53" s="20" t="n">
        <v>0</v>
      </c>
      <c r="D53" s="20" t="n">
        <v>500</v>
      </c>
      <c r="E53" s="18" t="n">
        <f aca="false">+C53+D53</f>
        <v>500</v>
      </c>
      <c r="F53" s="19" t="n">
        <f aca="false">E53/12</f>
        <v>41.6666666666667</v>
      </c>
    </row>
    <row r="54" customFormat="false" ht="11.1" hidden="false" customHeight="true" outlineLevel="0" collapsed="false">
      <c r="A54" s="21" t="n">
        <v>54304</v>
      </c>
      <c r="B54" s="21" t="s">
        <v>56</v>
      </c>
      <c r="C54" s="20"/>
      <c r="D54" s="20" t="n">
        <v>500</v>
      </c>
      <c r="E54" s="18" t="n">
        <f aca="false">+C54+D54</f>
        <v>500</v>
      </c>
      <c r="F54" s="19"/>
    </row>
    <row r="55" customFormat="false" ht="11.1" hidden="false" customHeight="true" outlineLevel="0" collapsed="false">
      <c r="A55" s="16" t="n">
        <v>54305</v>
      </c>
      <c r="B55" s="16" t="s">
        <v>57</v>
      </c>
      <c r="C55" s="20" t="n">
        <v>0</v>
      </c>
      <c r="D55" s="20" t="n">
        <v>1000</v>
      </c>
      <c r="E55" s="18" t="n">
        <f aca="false">+C55+D55</f>
        <v>1000</v>
      </c>
      <c r="F55" s="19" t="n">
        <f aca="false">E55/12</f>
        <v>83.3333333333333</v>
      </c>
    </row>
    <row r="56" customFormat="false" ht="11.1" hidden="false" customHeight="true" outlineLevel="0" collapsed="false">
      <c r="A56" s="16" t="n">
        <v>54307</v>
      </c>
      <c r="B56" s="16" t="s">
        <v>58</v>
      </c>
      <c r="C56" s="20" t="n">
        <v>500</v>
      </c>
      <c r="D56" s="20" t="n">
        <v>100</v>
      </c>
      <c r="E56" s="18" t="n">
        <f aca="false">+C56+D56</f>
        <v>600</v>
      </c>
      <c r="F56" s="19"/>
    </row>
    <row r="57" customFormat="false" ht="11.1" hidden="false" customHeight="true" outlineLevel="0" collapsed="false">
      <c r="A57" s="16" t="n">
        <v>54313</v>
      </c>
      <c r="B57" s="16" t="s">
        <v>59</v>
      </c>
      <c r="C57" s="20" t="n">
        <v>1000</v>
      </c>
      <c r="D57" s="20" t="n">
        <v>1100</v>
      </c>
      <c r="E57" s="18" t="n">
        <f aca="false">+C57+D57</f>
        <v>2100</v>
      </c>
      <c r="F57" s="19" t="n">
        <f aca="false">E57/12</f>
        <v>175</v>
      </c>
    </row>
    <row r="58" customFormat="false" ht="11.1" hidden="false" customHeight="true" outlineLevel="0" collapsed="false">
      <c r="A58" s="16" t="n">
        <v>54314</v>
      </c>
      <c r="B58" s="16" t="s">
        <v>60</v>
      </c>
      <c r="C58" s="20"/>
      <c r="D58" s="20" t="n">
        <v>1500</v>
      </c>
      <c r="E58" s="18" t="n">
        <f aca="false">+C58+D58</f>
        <v>1500</v>
      </c>
      <c r="F58" s="19" t="n">
        <f aca="false">E58/12</f>
        <v>125</v>
      </c>
    </row>
    <row r="59" customFormat="false" ht="11.1" hidden="false" customHeight="true" outlineLevel="0" collapsed="false">
      <c r="A59" s="16" t="n">
        <v>54399</v>
      </c>
      <c r="B59" s="16" t="s">
        <v>61</v>
      </c>
      <c r="C59" s="20" t="n">
        <v>1000</v>
      </c>
      <c r="D59" s="20" t="n">
        <v>5500</v>
      </c>
      <c r="E59" s="18" t="n">
        <f aca="false">+C59+D59</f>
        <v>6500</v>
      </c>
      <c r="F59" s="19" t="n">
        <f aca="false">E59/12</f>
        <v>541.666666666667</v>
      </c>
    </row>
    <row r="60" customFormat="false" ht="12.6" hidden="false" customHeight="true" outlineLevel="0" collapsed="false">
      <c r="A60" s="13" t="n">
        <v>544</v>
      </c>
      <c r="B60" s="13" t="s">
        <v>62</v>
      </c>
      <c r="C60" s="14"/>
      <c r="D60" s="14"/>
      <c r="E60" s="14" t="n">
        <f aca="false">SUM(E61:E62)</f>
        <v>11600</v>
      </c>
      <c r="F60" s="15" t="n">
        <f aca="false">E60/12</f>
        <v>966.666666666667</v>
      </c>
    </row>
    <row r="61" customFormat="false" ht="11.1" hidden="false" customHeight="true" outlineLevel="0" collapsed="false">
      <c r="A61" s="21" t="n">
        <v>54403</v>
      </c>
      <c r="B61" s="21" t="s">
        <v>63</v>
      </c>
      <c r="C61" s="20" t="n">
        <v>8000</v>
      </c>
      <c r="D61" s="20" t="n">
        <v>3000</v>
      </c>
      <c r="E61" s="18" t="n">
        <f aca="false">+C61+D61</f>
        <v>11000</v>
      </c>
      <c r="F61" s="19" t="n">
        <f aca="false">E61/12</f>
        <v>916.666666666667</v>
      </c>
    </row>
    <row r="62" customFormat="false" ht="11.1" hidden="false" customHeight="true" outlineLevel="0" collapsed="false">
      <c r="A62" s="16" t="n">
        <v>54404</v>
      </c>
      <c r="B62" s="16" t="s">
        <v>64</v>
      </c>
      <c r="C62" s="17" t="n">
        <v>500</v>
      </c>
      <c r="D62" s="17" t="n">
        <v>100</v>
      </c>
      <c r="E62" s="18" t="n">
        <f aca="false">+C62+D62</f>
        <v>600</v>
      </c>
      <c r="F62" s="19" t="n">
        <f aca="false">E62/12</f>
        <v>50</v>
      </c>
    </row>
    <row r="63" customFormat="false" ht="12.6" hidden="false" customHeight="true" outlineLevel="0" collapsed="false">
      <c r="A63" s="24" t="n">
        <v>545</v>
      </c>
      <c r="B63" s="13" t="s">
        <v>65</v>
      </c>
      <c r="C63" s="14"/>
      <c r="D63" s="14"/>
      <c r="E63" s="14" t="n">
        <f aca="false">SUM(E64:E69)</f>
        <v>11600</v>
      </c>
      <c r="F63" s="15" t="n">
        <f aca="false">E63/12</f>
        <v>966.666666666667</v>
      </c>
    </row>
    <row r="64" customFormat="false" ht="11.1" hidden="false" customHeight="true" outlineLevel="0" collapsed="false">
      <c r="A64" s="16" t="n">
        <v>54503</v>
      </c>
      <c r="B64" s="16" t="s">
        <v>66</v>
      </c>
      <c r="C64" s="20" t="n">
        <v>500</v>
      </c>
      <c r="D64" s="20" t="n">
        <v>100</v>
      </c>
      <c r="E64" s="18" t="n">
        <f aca="false">+C64+D64</f>
        <v>600</v>
      </c>
      <c r="F64" s="19" t="n">
        <f aca="false">E64/12</f>
        <v>50</v>
      </c>
    </row>
    <row r="65" customFormat="false" ht="11.1" hidden="false" customHeight="true" outlineLevel="0" collapsed="false">
      <c r="A65" s="16" t="n">
        <v>54504</v>
      </c>
      <c r="B65" s="16" t="s">
        <v>67</v>
      </c>
      <c r="C65" s="20" t="n">
        <v>1500</v>
      </c>
      <c r="D65" s="20" t="n">
        <v>8000</v>
      </c>
      <c r="E65" s="18" t="n">
        <f aca="false">+C65+D65</f>
        <v>9500</v>
      </c>
      <c r="F65" s="19" t="n">
        <f aca="false">E65/12</f>
        <v>791.666666666667</v>
      </c>
    </row>
    <row r="66" customFormat="false" ht="11.1" hidden="false" customHeight="true" outlineLevel="0" collapsed="false">
      <c r="A66" s="16" t="n">
        <v>54505</v>
      </c>
      <c r="B66" s="16" t="s">
        <v>68</v>
      </c>
      <c r="C66" s="20" t="n">
        <v>1000</v>
      </c>
      <c r="D66" s="20" t="n">
        <v>500</v>
      </c>
      <c r="E66" s="18" t="n">
        <f aca="false">+C66+D66</f>
        <v>1500</v>
      </c>
      <c r="F66" s="19" t="n">
        <f aca="false">E66/12</f>
        <v>125</v>
      </c>
    </row>
    <row r="67" customFormat="false" ht="15" hidden="false" customHeight="true" outlineLevel="0" collapsed="false">
      <c r="A67" s="4" t="s">
        <v>0</v>
      </c>
      <c r="B67" s="4"/>
      <c r="C67" s="5" t="s">
        <v>1</v>
      </c>
      <c r="D67" s="5"/>
      <c r="E67" s="6" t="s">
        <v>2</v>
      </c>
      <c r="F67" s="6" t="s">
        <v>3</v>
      </c>
    </row>
    <row r="68" customFormat="false" ht="31.5" hidden="false" customHeight="true" outlineLevel="0" collapsed="false">
      <c r="A68" s="7" t="s">
        <v>4</v>
      </c>
      <c r="B68" s="8" t="s">
        <v>5</v>
      </c>
      <c r="C68" s="9" t="s">
        <v>6</v>
      </c>
      <c r="D68" s="9" t="s">
        <v>7</v>
      </c>
      <c r="E68" s="6"/>
      <c r="F68" s="6"/>
    </row>
    <row r="69" customFormat="false" ht="11.1" hidden="false" customHeight="true" outlineLevel="0" collapsed="false">
      <c r="A69" s="21" t="n">
        <v>54508</v>
      </c>
      <c r="B69" s="21" t="s">
        <v>69</v>
      </c>
      <c r="C69" s="20" t="n">
        <v>0</v>
      </c>
      <c r="D69" s="20"/>
      <c r="E69" s="18" t="n">
        <f aca="false">+C69+D69</f>
        <v>0</v>
      </c>
      <c r="F69" s="19" t="n">
        <f aca="false">E69/12</f>
        <v>0</v>
      </c>
    </row>
    <row r="70" customFormat="false" ht="12.6" hidden="false" customHeight="true" outlineLevel="0" collapsed="false">
      <c r="A70" s="24" t="n">
        <v>546</v>
      </c>
      <c r="B70" s="24" t="s">
        <v>70</v>
      </c>
      <c r="C70" s="14"/>
      <c r="D70" s="14"/>
      <c r="E70" s="14" t="n">
        <f aca="false">SUM(E71)</f>
        <v>0</v>
      </c>
      <c r="F70" s="15" t="n">
        <f aca="false">E70/12</f>
        <v>0</v>
      </c>
    </row>
    <row r="71" customFormat="false" ht="11.1" hidden="false" customHeight="true" outlineLevel="0" collapsed="false">
      <c r="A71" s="21" t="n">
        <v>54602</v>
      </c>
      <c r="B71" s="21" t="s">
        <v>71</v>
      </c>
      <c r="C71" s="20" t="n">
        <v>0</v>
      </c>
      <c r="D71" s="20"/>
      <c r="E71" s="18" t="n">
        <f aca="false">+C71+D71</f>
        <v>0</v>
      </c>
      <c r="F71" s="19" t="n">
        <f aca="false">E71/12</f>
        <v>0</v>
      </c>
    </row>
    <row r="72" customFormat="false" ht="11.1" hidden="false" customHeight="true" outlineLevel="0" collapsed="false">
      <c r="A72" s="24" t="n">
        <v>555</v>
      </c>
      <c r="B72" s="24" t="s">
        <v>72</v>
      </c>
      <c r="C72" s="14"/>
      <c r="D72" s="14"/>
      <c r="E72" s="14" t="n">
        <f aca="false">SUM(E73)</f>
        <v>0</v>
      </c>
      <c r="F72" s="15" t="n">
        <f aca="false">E72/12</f>
        <v>0</v>
      </c>
    </row>
    <row r="73" customFormat="false" ht="11.1" hidden="false" customHeight="true" outlineLevel="0" collapsed="false">
      <c r="A73" s="21" t="n">
        <v>55508</v>
      </c>
      <c r="B73" s="21" t="s">
        <v>73</v>
      </c>
      <c r="C73" s="20" t="n">
        <v>0</v>
      </c>
      <c r="D73" s="20"/>
      <c r="E73" s="18" t="n">
        <f aca="false">+C73+D73</f>
        <v>0</v>
      </c>
      <c r="F73" s="19" t="n">
        <f aca="false">E73/12</f>
        <v>0</v>
      </c>
    </row>
    <row r="74" customFormat="false" ht="12.6" hidden="false" customHeight="true" outlineLevel="0" collapsed="false">
      <c r="A74" s="24" t="n">
        <v>556</v>
      </c>
      <c r="B74" s="24" t="s">
        <v>74</v>
      </c>
      <c r="C74" s="14"/>
      <c r="D74" s="14"/>
      <c r="E74" s="14" t="n">
        <f aca="false">SUM(E75:E77)</f>
        <v>3500</v>
      </c>
      <c r="F74" s="15" t="n">
        <f aca="false">E74/12</f>
        <v>291.666666666667</v>
      </c>
    </row>
    <row r="75" customFormat="false" ht="11.1" hidden="false" customHeight="true" outlineLevel="0" collapsed="false">
      <c r="A75" s="21" t="n">
        <v>55601</v>
      </c>
      <c r="B75" s="21" t="s">
        <v>75</v>
      </c>
      <c r="C75" s="20"/>
      <c r="D75" s="20" t="n">
        <v>1000</v>
      </c>
      <c r="E75" s="18" t="n">
        <f aca="false">+C75+D75</f>
        <v>1000</v>
      </c>
      <c r="F75" s="19" t="n">
        <f aca="false">E75/12</f>
        <v>83.3333333333333</v>
      </c>
    </row>
    <row r="76" customFormat="false" ht="11.1" hidden="false" customHeight="true" outlineLevel="0" collapsed="false">
      <c r="A76" s="21" t="n">
        <v>55602</v>
      </c>
      <c r="B76" s="21" t="s">
        <v>76</v>
      </c>
      <c r="C76" s="20"/>
      <c r="D76" s="20" t="n">
        <v>1500</v>
      </c>
      <c r="E76" s="18" t="n">
        <f aca="false">+C76+D76</f>
        <v>1500</v>
      </c>
      <c r="F76" s="19" t="n">
        <f aca="false">E76/12</f>
        <v>125</v>
      </c>
    </row>
    <row r="77" customFormat="false" ht="11.1" hidden="false" customHeight="true" outlineLevel="0" collapsed="false">
      <c r="A77" s="21" t="n">
        <v>55603</v>
      </c>
      <c r="B77" s="21" t="s">
        <v>77</v>
      </c>
      <c r="C77" s="20" t="n">
        <v>500</v>
      </c>
      <c r="D77" s="20" t="n">
        <v>500</v>
      </c>
      <c r="E77" s="18" t="n">
        <f aca="false">+C77+D77</f>
        <v>1000</v>
      </c>
      <c r="F77" s="19" t="n">
        <f aca="false">E77/12</f>
        <v>83.3333333333333</v>
      </c>
    </row>
    <row r="78" customFormat="false" ht="12.6" hidden="false" customHeight="true" outlineLevel="0" collapsed="false">
      <c r="A78" s="24" t="n">
        <v>557</v>
      </c>
      <c r="B78" s="24" t="s">
        <v>78</v>
      </c>
      <c r="C78" s="14"/>
      <c r="D78" s="14"/>
      <c r="E78" s="14" t="n">
        <f aca="false">SUM(E79:E80)</f>
        <v>850</v>
      </c>
      <c r="F78" s="15" t="n">
        <f aca="false">E78/12</f>
        <v>70.8333333333333</v>
      </c>
    </row>
    <row r="79" customFormat="false" ht="11.1" hidden="false" customHeight="true" outlineLevel="0" collapsed="false">
      <c r="A79" s="21" t="n">
        <v>55703</v>
      </c>
      <c r="B79" s="21" t="s">
        <v>79</v>
      </c>
      <c r="C79" s="20" t="n">
        <v>500</v>
      </c>
      <c r="D79" s="20" t="n">
        <v>200</v>
      </c>
      <c r="E79" s="18" t="n">
        <f aca="false">+C79+D79</f>
        <v>700</v>
      </c>
      <c r="F79" s="19" t="n">
        <f aca="false">E79/12</f>
        <v>58.3333333333333</v>
      </c>
    </row>
    <row r="80" customFormat="false" ht="11.1" hidden="false" customHeight="true" outlineLevel="0" collapsed="false">
      <c r="A80" s="21" t="n">
        <v>55799</v>
      </c>
      <c r="B80" s="21" t="s">
        <v>80</v>
      </c>
      <c r="C80" s="20"/>
      <c r="D80" s="20" t="n">
        <v>150</v>
      </c>
      <c r="E80" s="18" t="n">
        <f aca="false">+C80+D80</f>
        <v>150</v>
      </c>
      <c r="F80" s="19" t="n">
        <f aca="false">E80/12</f>
        <v>12.5</v>
      </c>
    </row>
    <row r="81" customFormat="false" ht="11.1" hidden="false" customHeight="true" outlineLevel="0" collapsed="false">
      <c r="A81" s="24" t="n">
        <v>562</v>
      </c>
      <c r="B81" s="24" t="s">
        <v>81</v>
      </c>
      <c r="C81" s="14"/>
      <c r="D81" s="14"/>
      <c r="E81" s="14" t="n">
        <f aca="false">SUM(E82)</f>
        <v>11500</v>
      </c>
      <c r="F81" s="15" t="n">
        <f aca="false">E81/12</f>
        <v>958.333333333333</v>
      </c>
    </row>
    <row r="82" customFormat="false" ht="11.1" hidden="false" customHeight="true" outlineLevel="0" collapsed="false">
      <c r="A82" s="21" t="n">
        <v>56201</v>
      </c>
      <c r="B82" s="21" t="s">
        <v>82</v>
      </c>
      <c r="C82" s="20" t="n">
        <v>10000</v>
      </c>
      <c r="D82" s="20" t="n">
        <v>1500</v>
      </c>
      <c r="E82" s="18" t="n">
        <f aca="false">+C82+D82</f>
        <v>11500</v>
      </c>
      <c r="F82" s="19" t="n">
        <f aca="false">E82/12</f>
        <v>958.333333333333</v>
      </c>
    </row>
    <row r="83" customFormat="false" ht="11.1" hidden="false" customHeight="true" outlineLevel="0" collapsed="false">
      <c r="A83" s="24" t="n">
        <v>563</v>
      </c>
      <c r="B83" s="24" t="s">
        <v>83</v>
      </c>
      <c r="C83" s="14"/>
      <c r="D83" s="14"/>
      <c r="E83" s="14" t="n">
        <f aca="false">SUM(E84:E85)</f>
        <v>132000</v>
      </c>
      <c r="F83" s="15" t="n">
        <f aca="false">E83/12</f>
        <v>11000</v>
      </c>
    </row>
    <row r="84" customFormat="false" ht="11.1" hidden="false" customHeight="true" outlineLevel="0" collapsed="false">
      <c r="A84" s="21" t="n">
        <v>56303</v>
      </c>
      <c r="B84" s="21" t="s">
        <v>84</v>
      </c>
      <c r="C84" s="20" t="n">
        <v>0</v>
      </c>
      <c r="D84" s="20" t="n">
        <v>12000</v>
      </c>
      <c r="E84" s="18" t="n">
        <f aca="false">+C84+D84</f>
        <v>12000</v>
      </c>
      <c r="F84" s="19" t="n">
        <f aca="false">E84/12</f>
        <v>1000</v>
      </c>
    </row>
    <row r="85" customFormat="false" ht="11.1" hidden="false" customHeight="true" outlineLevel="0" collapsed="false">
      <c r="A85" s="21" t="n">
        <v>56304</v>
      </c>
      <c r="B85" s="21" t="s">
        <v>85</v>
      </c>
      <c r="C85" s="20" t="n">
        <v>0</v>
      </c>
      <c r="D85" s="20" t="n">
        <v>120000</v>
      </c>
      <c r="E85" s="18" t="n">
        <f aca="false">+C85+D85</f>
        <v>120000</v>
      </c>
      <c r="F85" s="19" t="n">
        <f aca="false">E85/12</f>
        <v>10000</v>
      </c>
    </row>
    <row r="86" customFormat="false" ht="11.1" hidden="false" customHeight="true" outlineLevel="0" collapsed="false">
      <c r="A86" s="10" t="n">
        <v>61</v>
      </c>
      <c r="B86" s="10" t="s">
        <v>86</v>
      </c>
      <c r="C86" s="27"/>
      <c r="D86" s="26"/>
      <c r="E86" s="11"/>
      <c r="F86" s="11"/>
    </row>
    <row r="87" customFormat="false" ht="11.1" hidden="false" customHeight="true" outlineLevel="0" collapsed="false">
      <c r="A87" s="13" t="n">
        <v>611</v>
      </c>
      <c r="B87" s="13" t="s">
        <v>87</v>
      </c>
      <c r="C87" s="14"/>
      <c r="D87" s="14"/>
      <c r="E87" s="14" t="n">
        <f aca="false">SUM(E88:E92)</f>
        <v>45500</v>
      </c>
      <c r="F87" s="15" t="n">
        <f aca="false">E87/12</f>
        <v>3791.66666666667</v>
      </c>
    </row>
    <row r="88" customFormat="false" ht="11.1" hidden="false" customHeight="true" outlineLevel="0" collapsed="false">
      <c r="A88" s="16" t="n">
        <v>61101</v>
      </c>
      <c r="B88" s="16" t="s">
        <v>88</v>
      </c>
      <c r="C88" s="20" t="n">
        <v>16500</v>
      </c>
      <c r="D88" s="20" t="n">
        <v>2000</v>
      </c>
      <c r="E88" s="18" t="n">
        <f aca="false">+C88+D88</f>
        <v>18500</v>
      </c>
      <c r="F88" s="19" t="n">
        <f aca="false">E88/12</f>
        <v>1541.66666666667</v>
      </c>
    </row>
    <row r="89" customFormat="false" ht="11.1" hidden="false" customHeight="true" outlineLevel="0" collapsed="false">
      <c r="A89" s="16" t="n">
        <v>61102</v>
      </c>
      <c r="B89" s="16" t="s">
        <v>89</v>
      </c>
      <c r="C89" s="20" t="n">
        <v>4000</v>
      </c>
      <c r="D89" s="20" t="n">
        <v>1000</v>
      </c>
      <c r="E89" s="18" t="n">
        <f aca="false">+C89+D89</f>
        <v>5000</v>
      </c>
      <c r="F89" s="19" t="n">
        <f aca="false">E89/12</f>
        <v>416.666666666667</v>
      </c>
    </row>
    <row r="90" customFormat="false" ht="11.1" hidden="false" customHeight="true" outlineLevel="0" collapsed="false">
      <c r="A90" s="16" t="n">
        <v>61104</v>
      </c>
      <c r="B90" s="16" t="s">
        <v>90</v>
      </c>
      <c r="C90" s="20" t="n">
        <v>16500</v>
      </c>
      <c r="D90" s="20" t="n">
        <v>2000</v>
      </c>
      <c r="E90" s="18" t="n">
        <f aca="false">+C90+D90</f>
        <v>18500</v>
      </c>
      <c r="F90" s="19" t="n">
        <f aca="false">E90/12</f>
        <v>1541.66666666667</v>
      </c>
    </row>
    <row r="91" customFormat="false" ht="11.1" hidden="false" customHeight="true" outlineLevel="0" collapsed="false">
      <c r="A91" s="16" t="n">
        <v>61108</v>
      </c>
      <c r="B91" s="16" t="s">
        <v>91</v>
      </c>
      <c r="C91" s="20" t="n">
        <v>1500</v>
      </c>
      <c r="D91" s="20" t="n">
        <v>500</v>
      </c>
      <c r="E91" s="18"/>
      <c r="F91" s="19"/>
    </row>
    <row r="92" customFormat="false" ht="11.1" hidden="false" customHeight="true" outlineLevel="0" collapsed="false">
      <c r="A92" s="16" t="n">
        <v>61109</v>
      </c>
      <c r="B92" s="16" t="s">
        <v>92</v>
      </c>
      <c r="C92" s="20" t="n">
        <v>3000</v>
      </c>
      <c r="D92" s="20" t="n">
        <v>500</v>
      </c>
      <c r="E92" s="18" t="n">
        <f aca="false">+C92+D92</f>
        <v>3500</v>
      </c>
      <c r="F92" s="19" t="n">
        <f aca="false">E92/12</f>
        <v>291.666666666667</v>
      </c>
    </row>
    <row r="93" customFormat="false" ht="11.1" hidden="false" customHeight="true" outlineLevel="0" collapsed="false">
      <c r="A93" s="10" t="n">
        <v>72</v>
      </c>
      <c r="B93" s="10" t="s">
        <v>93</v>
      </c>
      <c r="C93" s="27"/>
      <c r="D93" s="26"/>
      <c r="E93" s="11"/>
      <c r="F93" s="11"/>
    </row>
    <row r="94" customFormat="false" ht="12.6" hidden="false" customHeight="true" outlineLevel="0" collapsed="false">
      <c r="A94" s="13" t="n">
        <v>721</v>
      </c>
      <c r="B94" s="13" t="s">
        <v>94</v>
      </c>
      <c r="C94" s="14"/>
      <c r="D94" s="14"/>
      <c r="E94" s="14" t="n">
        <f aca="false">SUM(E95:E96)</f>
        <v>0</v>
      </c>
      <c r="F94" s="15" t="n">
        <f aca="false">E94/12</f>
        <v>0</v>
      </c>
    </row>
    <row r="95" customFormat="false" ht="11.1" hidden="false" customHeight="true" outlineLevel="0" collapsed="false">
      <c r="A95" s="16" t="n">
        <v>72101</v>
      </c>
      <c r="B95" s="16" t="s">
        <v>95</v>
      </c>
      <c r="C95" s="20" t="n">
        <v>0</v>
      </c>
      <c r="D95" s="20" t="n">
        <v>0</v>
      </c>
      <c r="E95" s="18" t="n">
        <f aca="false">+C95+D95</f>
        <v>0</v>
      </c>
      <c r="F95" s="19" t="n">
        <f aca="false">E95/12</f>
        <v>0</v>
      </c>
    </row>
    <row r="96" customFormat="false" ht="11.1" hidden="false" customHeight="true" outlineLevel="0" collapsed="false">
      <c r="A96" s="16"/>
      <c r="B96" s="16"/>
      <c r="C96" s="20"/>
      <c r="D96" s="20"/>
      <c r="E96" s="18" t="n">
        <f aca="false">+C96+D96</f>
        <v>0</v>
      </c>
      <c r="F96" s="19" t="n">
        <f aca="false">E96/12</f>
        <v>0</v>
      </c>
    </row>
    <row r="97" customFormat="false" ht="12.6" hidden="false" customHeight="true" outlineLevel="0" collapsed="false">
      <c r="A97" s="28"/>
      <c r="B97" s="29" t="s">
        <v>96</v>
      </c>
      <c r="C97" s="30" t="n">
        <f aca="false">SUM(C5:C96)</f>
        <v>686281.91</v>
      </c>
      <c r="D97" s="30" t="n">
        <f aca="false">SUM(D5:D96)</f>
        <v>435158.76</v>
      </c>
      <c r="E97" s="30" t="n">
        <f aca="false">E6+E12+E16+E18+E20+E23+E25+E28+E45+E50+E60+E63+E72+E74+E78+E81+E83+E87+E94</f>
        <v>1119440.67</v>
      </c>
      <c r="F97" s="31" t="n">
        <f aca="false">E97/12</f>
        <v>93286.7225</v>
      </c>
    </row>
  </sheetData>
  <mergeCells count="8">
    <mergeCell ref="A3:B3"/>
    <mergeCell ref="C3:D3"/>
    <mergeCell ref="E3:E4"/>
    <mergeCell ref="F3:F4"/>
    <mergeCell ref="A67:B67"/>
    <mergeCell ref="C67:D67"/>
    <mergeCell ref="E67:E68"/>
    <mergeCell ref="F67:F68"/>
  </mergeCells>
  <printOptions headings="false" gridLines="false" gridLinesSet="true" horizontalCentered="false" verticalCentered="false"/>
  <pageMargins left="0.39375" right="0.39375" top="0.826388888888889" bottom="0.196527777777778" header="0.4722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6ALCALDIA MUNICIPAL DE SAN ALEJO AÑO 2020.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4" activeCellId="0" sqref="C4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</cols>
  <sheetData>
    <row r="2" customFormat="false" ht="15" hidden="false" customHeight="true" outlineLevel="0" collapsed="false">
      <c r="A2" s="32" t="s">
        <v>0</v>
      </c>
      <c r="B2" s="32"/>
      <c r="C2" s="33" t="s">
        <v>97</v>
      </c>
      <c r="D2" s="34" t="s">
        <v>2</v>
      </c>
      <c r="E2" s="34" t="s">
        <v>3</v>
      </c>
    </row>
    <row r="3" customFormat="false" ht="60" hidden="false" customHeight="false" outlineLevel="0" collapsed="false">
      <c r="A3" s="35" t="s">
        <v>4</v>
      </c>
      <c r="B3" s="8" t="s">
        <v>5</v>
      </c>
      <c r="C3" s="36" t="s">
        <v>98</v>
      </c>
      <c r="D3" s="34"/>
      <c r="E3" s="34"/>
    </row>
    <row r="4" customFormat="false" ht="15" hidden="false" customHeight="false" outlineLevel="0" collapsed="false">
      <c r="A4" s="37" t="n">
        <v>61</v>
      </c>
      <c r="B4" s="38" t="s">
        <v>86</v>
      </c>
      <c r="C4" s="38"/>
      <c r="D4" s="39"/>
      <c r="E4" s="40"/>
    </row>
    <row r="5" customFormat="false" ht="15" hidden="false" customHeight="false" outlineLevel="0" collapsed="false">
      <c r="A5" s="41" t="n">
        <v>511</v>
      </c>
      <c r="B5" s="42" t="s">
        <v>9</v>
      </c>
      <c r="C5" s="43"/>
      <c r="D5" s="14" t="n">
        <f aca="false">SUM(D6:D9)</f>
        <v>60539.92</v>
      </c>
      <c r="E5" s="15" t="n">
        <f aca="false">D5/12</f>
        <v>5044.99333333333</v>
      </c>
    </row>
    <row r="6" customFormat="false" ht="15" hidden="false" customHeight="false" outlineLevel="0" collapsed="false">
      <c r="A6" s="16" t="n">
        <v>51101</v>
      </c>
      <c r="B6" s="16" t="s">
        <v>10</v>
      </c>
      <c r="C6" s="44" t="n">
        <v>56959.92</v>
      </c>
      <c r="D6" s="18" t="n">
        <f aca="false">+C6</f>
        <v>56959.92</v>
      </c>
      <c r="E6" s="19" t="n">
        <f aca="false">D6/12</f>
        <v>4746.66</v>
      </c>
    </row>
    <row r="7" customFormat="false" ht="15" hidden="false" customHeight="false" outlineLevel="0" collapsed="false">
      <c r="A7" s="16" t="n">
        <v>51102</v>
      </c>
      <c r="B7" s="16" t="s">
        <v>11</v>
      </c>
      <c r="C7" s="44"/>
      <c r="D7" s="45"/>
      <c r="E7" s="19"/>
    </row>
    <row r="8" customFormat="false" ht="15" hidden="false" customHeight="false" outlineLevel="0" collapsed="false">
      <c r="A8" s="16" t="n">
        <v>51103</v>
      </c>
      <c r="B8" s="16" t="s">
        <v>12</v>
      </c>
      <c r="C8" s="44" t="n">
        <v>1580</v>
      </c>
      <c r="D8" s="18" t="n">
        <f aca="false">+C8</f>
        <v>1580</v>
      </c>
      <c r="E8" s="19" t="n">
        <f aca="false">D8/12</f>
        <v>131.666666666667</v>
      </c>
    </row>
    <row r="9" customFormat="false" ht="15" hidden="false" customHeight="false" outlineLevel="0" collapsed="false">
      <c r="A9" s="16" t="n">
        <v>51107</v>
      </c>
      <c r="B9" s="16" t="s">
        <v>99</v>
      </c>
      <c r="C9" s="44" t="n">
        <v>2000</v>
      </c>
      <c r="D9" s="18" t="n">
        <f aca="false">+C9</f>
        <v>2000</v>
      </c>
      <c r="E9" s="19" t="n">
        <f aca="false">D9/12</f>
        <v>166.666666666667</v>
      </c>
    </row>
    <row r="10" customFormat="false" ht="15" hidden="false" customHeight="false" outlineLevel="0" collapsed="false">
      <c r="A10" s="13" t="n">
        <v>512</v>
      </c>
      <c r="B10" s="13" t="s">
        <v>15</v>
      </c>
      <c r="C10" s="43"/>
      <c r="D10" s="14" t="n">
        <f aca="false">SUM(D11+D12)</f>
        <v>50000</v>
      </c>
      <c r="E10" s="15" t="n">
        <f aca="false">D10/12</f>
        <v>4166.66666666667</v>
      </c>
    </row>
    <row r="11" customFormat="false" ht="15" hidden="false" customHeight="false" outlineLevel="0" collapsed="false">
      <c r="A11" s="46" t="n">
        <v>51201</v>
      </c>
      <c r="B11" s="46" t="s">
        <v>16</v>
      </c>
      <c r="C11" s="44" t="n">
        <v>0</v>
      </c>
      <c r="D11" s="18" t="n">
        <f aca="false">+C11</f>
        <v>0</v>
      </c>
      <c r="E11" s="19" t="n">
        <f aca="false">D11/12</f>
        <v>0</v>
      </c>
    </row>
    <row r="12" customFormat="false" ht="15" hidden="false" customHeight="false" outlineLevel="0" collapsed="false">
      <c r="A12" s="46" t="n">
        <v>51202</v>
      </c>
      <c r="B12" s="46" t="s">
        <v>17</v>
      </c>
      <c r="C12" s="44" t="n">
        <v>50000</v>
      </c>
      <c r="D12" s="18" t="n">
        <f aca="false">+C12</f>
        <v>50000</v>
      </c>
      <c r="E12" s="19" t="n">
        <f aca="false">D12/12</f>
        <v>4166.66666666667</v>
      </c>
    </row>
    <row r="13" customFormat="false" ht="15" hidden="false" customHeight="false" outlineLevel="0" collapsed="false">
      <c r="A13" s="13" t="n">
        <v>514</v>
      </c>
      <c r="B13" s="13" t="s">
        <v>18</v>
      </c>
      <c r="C13" s="43"/>
      <c r="D13" s="14" t="n">
        <f aca="false">SUM(D14)</f>
        <v>1900</v>
      </c>
      <c r="E13" s="15" t="n">
        <f aca="false">D13/12</f>
        <v>158.333333333333</v>
      </c>
    </row>
    <row r="14" customFormat="false" ht="15" hidden="false" customHeight="false" outlineLevel="0" collapsed="false">
      <c r="A14" s="16" t="n">
        <v>51401</v>
      </c>
      <c r="B14" s="16" t="s">
        <v>19</v>
      </c>
      <c r="C14" s="44" t="n">
        <v>1900</v>
      </c>
      <c r="D14" s="18" t="n">
        <f aca="false">+C14</f>
        <v>1900</v>
      </c>
      <c r="E14" s="19" t="n">
        <f aca="false">D14/12</f>
        <v>158.333333333333</v>
      </c>
    </row>
    <row r="15" customFormat="false" ht="15" hidden="false" customHeight="false" outlineLevel="0" collapsed="false">
      <c r="A15" s="22" t="n">
        <v>515</v>
      </c>
      <c r="B15" s="23" t="s">
        <v>20</v>
      </c>
      <c r="C15" s="43"/>
      <c r="D15" s="14" t="n">
        <f aca="false">SUM(D16)</f>
        <v>1459.92</v>
      </c>
      <c r="E15" s="15" t="n">
        <f aca="false">D15/12</f>
        <v>121.66</v>
      </c>
    </row>
    <row r="16" customFormat="false" ht="15" hidden="false" customHeight="false" outlineLevel="0" collapsed="false">
      <c r="A16" s="16" t="n">
        <v>51501</v>
      </c>
      <c r="B16" s="16" t="s">
        <v>21</v>
      </c>
      <c r="C16" s="44" t="n">
        <v>1459.92</v>
      </c>
      <c r="D16" s="18" t="n">
        <f aca="false">+C16</f>
        <v>1459.92</v>
      </c>
      <c r="E16" s="19" t="n">
        <f aca="false">D16/12</f>
        <v>121.66</v>
      </c>
    </row>
    <row r="17" customFormat="false" ht="15" hidden="false" customHeight="false" outlineLevel="0" collapsed="false">
      <c r="A17" s="22" t="n">
        <v>517</v>
      </c>
      <c r="B17" s="23" t="s">
        <v>25</v>
      </c>
      <c r="C17" s="43"/>
      <c r="D17" s="14" t="n">
        <f aca="false">SUM(D18)</f>
        <v>3500</v>
      </c>
      <c r="E17" s="15" t="n">
        <f aca="false">D17/12</f>
        <v>291.666666666667</v>
      </c>
    </row>
    <row r="18" customFormat="false" ht="15" hidden="false" customHeight="false" outlineLevel="0" collapsed="false">
      <c r="A18" s="16" t="n">
        <v>51702</v>
      </c>
      <c r="B18" s="16" t="s">
        <v>100</v>
      </c>
      <c r="C18" s="44" t="n">
        <v>3500</v>
      </c>
      <c r="D18" s="18" t="n">
        <f aca="false">+C18</f>
        <v>3500</v>
      </c>
      <c r="E18" s="19" t="n">
        <f aca="false">D18/12</f>
        <v>291.666666666667</v>
      </c>
    </row>
    <row r="19" customFormat="false" ht="15" hidden="false" customHeight="false" outlineLevel="0" collapsed="false">
      <c r="A19" s="10" t="n">
        <v>54</v>
      </c>
      <c r="B19" s="10" t="s">
        <v>29</v>
      </c>
      <c r="C19" s="47"/>
      <c r="D19" s="48"/>
      <c r="E19" s="49"/>
    </row>
    <row r="20" customFormat="false" ht="15" hidden="false" customHeight="false" outlineLevel="0" collapsed="false">
      <c r="A20" s="13" t="n">
        <v>541</v>
      </c>
      <c r="B20" s="13" t="s">
        <v>30</v>
      </c>
      <c r="C20" s="14"/>
      <c r="D20" s="14" t="n">
        <f aca="false">SUM(D21:D29)</f>
        <v>59000</v>
      </c>
      <c r="E20" s="15" t="n">
        <f aca="false">D20/12</f>
        <v>4916.66666666667</v>
      </c>
    </row>
    <row r="21" customFormat="false" ht="15" hidden="false" customHeight="false" outlineLevel="0" collapsed="false">
      <c r="A21" s="16" t="n">
        <v>54105</v>
      </c>
      <c r="B21" s="16" t="s">
        <v>101</v>
      </c>
      <c r="C21" s="44" t="n">
        <v>1000</v>
      </c>
      <c r="D21" s="18" t="n">
        <f aca="false">+C21</f>
        <v>1000</v>
      </c>
      <c r="E21" s="19" t="n">
        <f aca="false">D21/12</f>
        <v>83.3333333333333</v>
      </c>
    </row>
    <row r="22" customFormat="false" ht="15" hidden="false" customHeight="false" outlineLevel="0" collapsed="false">
      <c r="A22" s="16" t="n">
        <v>54107</v>
      </c>
      <c r="B22" s="16" t="s">
        <v>36</v>
      </c>
      <c r="C22" s="44" t="n">
        <v>5000</v>
      </c>
      <c r="D22" s="18" t="n">
        <f aca="false">+C22</f>
        <v>5000</v>
      </c>
      <c r="E22" s="19" t="n">
        <f aca="false">D22/12</f>
        <v>416.666666666667</v>
      </c>
    </row>
    <row r="23" customFormat="false" ht="15" hidden="false" customHeight="false" outlineLevel="0" collapsed="false">
      <c r="A23" s="16" t="n">
        <v>54109</v>
      </c>
      <c r="B23" s="16" t="s">
        <v>37</v>
      </c>
      <c r="C23" s="44" t="n">
        <v>3000</v>
      </c>
      <c r="D23" s="18" t="n">
        <f aca="false">+C23</f>
        <v>3000</v>
      </c>
      <c r="E23" s="19" t="n">
        <f aca="false">D23/12</f>
        <v>250</v>
      </c>
    </row>
    <row r="24" customFormat="false" ht="15" hidden="false" customHeight="false" outlineLevel="0" collapsed="false">
      <c r="A24" s="16" t="n">
        <v>54110</v>
      </c>
      <c r="B24" s="16" t="s">
        <v>102</v>
      </c>
      <c r="C24" s="44" t="n">
        <v>5000</v>
      </c>
      <c r="D24" s="18" t="n">
        <f aca="false">+C24</f>
        <v>5000</v>
      </c>
      <c r="E24" s="19" t="n">
        <f aca="false">D24/12</f>
        <v>416.666666666667</v>
      </c>
    </row>
    <row r="25" customFormat="false" ht="15" hidden="false" customHeight="false" outlineLevel="0" collapsed="false">
      <c r="A25" s="16" t="n">
        <v>54111</v>
      </c>
      <c r="B25" s="16" t="s">
        <v>103</v>
      </c>
      <c r="C25" s="44" t="n">
        <v>15000</v>
      </c>
      <c r="D25" s="18" t="n">
        <f aca="false">+C25</f>
        <v>15000</v>
      </c>
      <c r="E25" s="19" t="n">
        <f aca="false">D25/12</f>
        <v>1250</v>
      </c>
    </row>
    <row r="26" customFormat="false" ht="15" hidden="false" customHeight="false" outlineLevel="0" collapsed="false">
      <c r="A26" s="16" t="n">
        <v>54112</v>
      </c>
      <c r="B26" s="16" t="s">
        <v>104</v>
      </c>
      <c r="C26" s="44" t="n">
        <v>10000</v>
      </c>
      <c r="D26" s="18" t="n">
        <f aca="false">+C26</f>
        <v>10000</v>
      </c>
      <c r="E26" s="19" t="n">
        <f aca="false">D26/12</f>
        <v>833.333333333333</v>
      </c>
    </row>
    <row r="27" customFormat="false" ht="15" hidden="false" customHeight="false" outlineLevel="0" collapsed="false">
      <c r="A27" s="16" t="n">
        <v>54118</v>
      </c>
      <c r="B27" s="16" t="s">
        <v>105</v>
      </c>
      <c r="C27" s="44" t="n">
        <v>5000</v>
      </c>
      <c r="D27" s="18" t="n">
        <f aca="false">+C27</f>
        <v>5000</v>
      </c>
      <c r="E27" s="19" t="n">
        <f aca="false">D27/12</f>
        <v>416.666666666667</v>
      </c>
    </row>
    <row r="28" customFormat="false" ht="15" hidden="false" customHeight="false" outlineLevel="0" collapsed="false">
      <c r="A28" s="16" t="n">
        <v>54119</v>
      </c>
      <c r="B28" s="16" t="s">
        <v>44</v>
      </c>
      <c r="C28" s="44" t="n">
        <v>10000</v>
      </c>
      <c r="D28" s="18" t="n">
        <f aca="false">+C28</f>
        <v>10000</v>
      </c>
      <c r="E28" s="19" t="n">
        <f aca="false">D28/12</f>
        <v>833.333333333333</v>
      </c>
    </row>
    <row r="29" customFormat="false" ht="15" hidden="false" customHeight="false" outlineLevel="0" collapsed="false">
      <c r="A29" s="16" t="n">
        <v>54199</v>
      </c>
      <c r="B29" s="16" t="s">
        <v>30</v>
      </c>
      <c r="C29" s="44" t="n">
        <v>5000</v>
      </c>
      <c r="D29" s="18" t="n">
        <f aca="false">+C29</f>
        <v>5000</v>
      </c>
      <c r="E29" s="19" t="n">
        <f aca="false">D29/12</f>
        <v>416.666666666667</v>
      </c>
    </row>
    <row r="30" customFormat="false" ht="15" hidden="false" customHeight="false" outlineLevel="0" collapsed="false">
      <c r="A30" s="13" t="n">
        <v>543</v>
      </c>
      <c r="B30" s="13" t="s">
        <v>106</v>
      </c>
      <c r="C30" s="14"/>
      <c r="D30" s="14" t="n">
        <f aca="false">SUM(D31:D34)</f>
        <v>106000</v>
      </c>
      <c r="E30" s="15" t="n">
        <f aca="false">D30/12</f>
        <v>8833.33333333333</v>
      </c>
    </row>
    <row r="31" customFormat="false" ht="15" hidden="false" customHeight="false" outlineLevel="0" collapsed="false">
      <c r="A31" s="16" t="n">
        <v>54302</v>
      </c>
      <c r="B31" s="16" t="s">
        <v>107</v>
      </c>
      <c r="C31" s="44" t="n">
        <v>1000</v>
      </c>
      <c r="D31" s="18" t="n">
        <f aca="false">+C31</f>
        <v>1000</v>
      </c>
      <c r="E31" s="19" t="n">
        <f aca="false">D31/12</f>
        <v>83.3333333333333</v>
      </c>
    </row>
    <row r="32" customFormat="false" ht="15" hidden="false" customHeight="false" outlineLevel="0" collapsed="false">
      <c r="A32" s="16" t="n">
        <v>54303</v>
      </c>
      <c r="B32" s="50" t="s">
        <v>108</v>
      </c>
      <c r="C32" s="44" t="n">
        <v>5000</v>
      </c>
      <c r="D32" s="18" t="n">
        <f aca="false">+C32</f>
        <v>5000</v>
      </c>
      <c r="E32" s="19" t="n">
        <f aca="false">D32/12</f>
        <v>416.666666666667</v>
      </c>
    </row>
    <row r="33" customFormat="false" ht="15" hidden="false" customHeight="false" outlineLevel="0" collapsed="false">
      <c r="A33" s="16" t="n">
        <v>54304</v>
      </c>
      <c r="B33" s="16" t="s">
        <v>109</v>
      </c>
      <c r="C33" s="44" t="n">
        <v>50000</v>
      </c>
      <c r="D33" s="18" t="n">
        <f aca="false">+C33</f>
        <v>50000</v>
      </c>
      <c r="E33" s="19" t="n">
        <f aca="false">D33/12</f>
        <v>4166.66666666667</v>
      </c>
    </row>
    <row r="34" customFormat="false" ht="15" hidden="false" customHeight="false" outlineLevel="0" collapsed="false">
      <c r="A34" s="16" t="n">
        <v>54399</v>
      </c>
      <c r="B34" s="16" t="s">
        <v>110</v>
      </c>
      <c r="C34" s="44" t="n">
        <v>50000</v>
      </c>
      <c r="D34" s="18" t="n">
        <f aca="false">+C34</f>
        <v>50000</v>
      </c>
      <c r="E34" s="19" t="n">
        <f aca="false">D34/12</f>
        <v>4166.66666666667</v>
      </c>
    </row>
    <row r="35" customFormat="false" ht="15" hidden="false" customHeight="false" outlineLevel="0" collapsed="false">
      <c r="A35" s="13" t="n">
        <v>546</v>
      </c>
      <c r="B35" s="13" t="s">
        <v>111</v>
      </c>
      <c r="C35" s="14"/>
      <c r="D35" s="14" t="n">
        <f aca="false">SUM(D36)</f>
        <v>0</v>
      </c>
      <c r="E35" s="15" t="n">
        <f aca="false">D35/12</f>
        <v>0</v>
      </c>
    </row>
    <row r="36" customFormat="false" ht="15" hidden="false" customHeight="false" outlineLevel="0" collapsed="false">
      <c r="A36" s="16" t="n">
        <v>54602</v>
      </c>
      <c r="B36" s="16" t="s">
        <v>112</v>
      </c>
      <c r="C36" s="44" t="n">
        <v>0</v>
      </c>
      <c r="D36" s="18" t="n">
        <f aca="false">+C36</f>
        <v>0</v>
      </c>
      <c r="E36" s="19" t="n">
        <f aca="false">D36/12</f>
        <v>0</v>
      </c>
    </row>
    <row r="37" customFormat="false" ht="15" hidden="false" customHeight="false" outlineLevel="0" collapsed="false">
      <c r="A37" s="13" t="n">
        <v>556</v>
      </c>
      <c r="B37" s="13" t="s">
        <v>77</v>
      </c>
      <c r="C37" s="14"/>
      <c r="D37" s="14" t="n">
        <f aca="false">SUM(D38)</f>
        <v>500</v>
      </c>
      <c r="E37" s="15" t="n">
        <f aca="false">D37/12</f>
        <v>41.6666666666667</v>
      </c>
    </row>
    <row r="38" customFormat="false" ht="15" hidden="false" customHeight="false" outlineLevel="0" collapsed="false">
      <c r="A38" s="16" t="n">
        <v>55603</v>
      </c>
      <c r="B38" s="16" t="s">
        <v>77</v>
      </c>
      <c r="C38" s="44" t="n">
        <v>500</v>
      </c>
      <c r="D38" s="18" t="n">
        <f aca="false">+C38</f>
        <v>500</v>
      </c>
      <c r="E38" s="19" t="n">
        <f aca="false">D38/12</f>
        <v>41.6666666666667</v>
      </c>
    </row>
    <row r="39" customFormat="false" ht="15" hidden="false" customHeight="false" outlineLevel="0" collapsed="false">
      <c r="A39" s="13" t="n">
        <v>557</v>
      </c>
      <c r="B39" s="13" t="s">
        <v>78</v>
      </c>
      <c r="C39" s="14"/>
      <c r="D39" s="14" t="n">
        <f aca="false">SUM(D40)</f>
        <v>0</v>
      </c>
      <c r="E39" s="15" t="n">
        <f aca="false">D39/12</f>
        <v>0</v>
      </c>
    </row>
    <row r="40" customFormat="false" ht="15" hidden="false" customHeight="false" outlineLevel="0" collapsed="false">
      <c r="A40" s="16" t="n">
        <v>55703</v>
      </c>
      <c r="B40" s="16" t="s">
        <v>79</v>
      </c>
      <c r="C40" s="44" t="n">
        <v>0</v>
      </c>
      <c r="D40" s="18" t="n">
        <f aca="false">+C40</f>
        <v>0</v>
      </c>
      <c r="E40" s="19" t="n">
        <f aca="false">D40/12</f>
        <v>0</v>
      </c>
    </row>
    <row r="41" customFormat="false" ht="15" hidden="false" customHeight="false" outlineLevel="0" collapsed="false">
      <c r="A41" s="13" t="n">
        <v>563</v>
      </c>
      <c r="B41" s="13" t="s">
        <v>113</v>
      </c>
      <c r="C41" s="14"/>
      <c r="D41" s="14" t="n">
        <f aca="false">SUM(D42:D44)</f>
        <v>635850.31</v>
      </c>
      <c r="E41" s="15" t="n">
        <f aca="false">D41/12</f>
        <v>52987.5258333333</v>
      </c>
    </row>
    <row r="42" customFormat="false" ht="15" hidden="false" customHeight="false" outlineLevel="0" collapsed="false">
      <c r="A42" s="16" t="n">
        <v>56303</v>
      </c>
      <c r="B42" s="16" t="s">
        <v>114</v>
      </c>
      <c r="C42" s="44" t="n">
        <v>5000</v>
      </c>
      <c r="D42" s="18" t="n">
        <f aca="false">+C42</f>
        <v>5000</v>
      </c>
      <c r="E42" s="19" t="n">
        <f aca="false">D42/12</f>
        <v>416.666666666667</v>
      </c>
    </row>
    <row r="43" customFormat="false" ht="15" hidden="false" customHeight="false" outlineLevel="0" collapsed="false">
      <c r="A43" s="16" t="n">
        <v>56304</v>
      </c>
      <c r="B43" s="16" t="s">
        <v>115</v>
      </c>
      <c r="C43" s="51" t="n">
        <v>594850.31</v>
      </c>
      <c r="D43" s="18" t="n">
        <f aca="false">+C43</f>
        <v>594850.31</v>
      </c>
      <c r="E43" s="19" t="n">
        <f aca="false">D43/12</f>
        <v>49570.8591666667</v>
      </c>
    </row>
    <row r="44" customFormat="false" ht="15" hidden="false" customHeight="false" outlineLevel="0" collapsed="false">
      <c r="A44" s="16" t="n">
        <v>56305</v>
      </c>
      <c r="B44" s="16" t="s">
        <v>116</v>
      </c>
      <c r="C44" s="44" t="n">
        <v>36000</v>
      </c>
      <c r="D44" s="18" t="n">
        <f aca="false">+C44</f>
        <v>36000</v>
      </c>
      <c r="E44" s="19" t="n">
        <f aca="false">D44/12</f>
        <v>3000</v>
      </c>
    </row>
    <row r="45" customFormat="false" ht="15" hidden="false" customHeight="false" outlineLevel="0" collapsed="false">
      <c r="A45" s="41" t="n">
        <v>611</v>
      </c>
      <c r="B45" s="42" t="s">
        <v>87</v>
      </c>
      <c r="C45" s="43"/>
      <c r="D45" s="14" t="n">
        <f aca="false">SUM(D46:D46)</f>
        <v>15000</v>
      </c>
      <c r="E45" s="15" t="n">
        <f aca="false">D45/12</f>
        <v>1250</v>
      </c>
    </row>
    <row r="46" customFormat="false" ht="15" hidden="false" customHeight="false" outlineLevel="0" collapsed="false">
      <c r="A46" s="52" t="n">
        <v>61109</v>
      </c>
      <c r="B46" s="53" t="s">
        <v>117</v>
      </c>
      <c r="C46" s="54" t="n">
        <v>15000</v>
      </c>
      <c r="D46" s="18" t="n">
        <f aca="false">+C46</f>
        <v>15000</v>
      </c>
      <c r="E46" s="55" t="n">
        <f aca="false">D46/12</f>
        <v>1250</v>
      </c>
    </row>
    <row r="47" customFormat="false" ht="15" hidden="false" customHeight="false" outlineLevel="0" collapsed="false">
      <c r="A47" s="41" t="n">
        <v>612</v>
      </c>
      <c r="B47" s="42" t="s">
        <v>118</v>
      </c>
      <c r="C47" s="43"/>
      <c r="D47" s="14" t="n">
        <f aca="false">SUM(D48)</f>
        <v>25000</v>
      </c>
      <c r="E47" s="15" t="n">
        <f aca="false">D47/12</f>
        <v>2083.33333333333</v>
      </c>
    </row>
    <row r="48" customFormat="false" ht="15" hidden="false" customHeight="false" outlineLevel="0" collapsed="false">
      <c r="A48" s="52" t="n">
        <v>61201</v>
      </c>
      <c r="B48" s="53" t="s">
        <v>119</v>
      </c>
      <c r="C48" s="54" t="n">
        <v>25000</v>
      </c>
      <c r="D48" s="18" t="n">
        <f aca="false">+C48</f>
        <v>25000</v>
      </c>
      <c r="E48" s="55" t="n">
        <f aca="false">D48/12</f>
        <v>2083.33333333333</v>
      </c>
    </row>
    <row r="49" customFormat="false" ht="15" hidden="false" customHeight="false" outlineLevel="0" collapsed="false">
      <c r="A49" s="41" t="n">
        <v>615</v>
      </c>
      <c r="B49" s="42" t="s">
        <v>120</v>
      </c>
      <c r="C49" s="43"/>
      <c r="D49" s="14" t="n">
        <f aca="false">SUM(D50)</f>
        <v>35000</v>
      </c>
      <c r="E49" s="15" t="n">
        <f aca="false">D49/12</f>
        <v>2916.66666666667</v>
      </c>
    </row>
    <row r="50" customFormat="false" ht="15" hidden="false" customHeight="false" outlineLevel="0" collapsed="false">
      <c r="A50" s="52" t="n">
        <v>61599</v>
      </c>
      <c r="B50" s="53" t="s">
        <v>121</v>
      </c>
      <c r="C50" s="44" t="n">
        <v>35000</v>
      </c>
      <c r="D50" s="18" t="n">
        <f aca="false">+C50</f>
        <v>35000</v>
      </c>
      <c r="E50" s="55" t="n">
        <f aca="false">D50/12</f>
        <v>2916.66666666667</v>
      </c>
    </row>
    <row r="51" customFormat="false" ht="15" hidden="false" customHeight="false" outlineLevel="0" collapsed="false">
      <c r="A51" s="41" t="n">
        <v>616</v>
      </c>
      <c r="B51" s="42" t="s">
        <v>122</v>
      </c>
      <c r="C51" s="43"/>
      <c r="D51" s="14" t="n">
        <f aca="false">SUM(D52:D58)</f>
        <v>164969.57</v>
      </c>
      <c r="E51" s="15" t="n">
        <f aca="false">D51/12</f>
        <v>13747.4641666667</v>
      </c>
    </row>
    <row r="52" customFormat="false" ht="15" hidden="false" customHeight="false" outlineLevel="0" collapsed="false">
      <c r="A52" s="52" t="n">
        <v>61601</v>
      </c>
      <c r="B52" s="53" t="s">
        <v>123</v>
      </c>
      <c r="C52" s="54" t="n">
        <v>48969.57</v>
      </c>
      <c r="D52" s="18" t="n">
        <f aca="false">+C52</f>
        <v>48969.57</v>
      </c>
      <c r="E52" s="55" t="n">
        <f aca="false">D52/12</f>
        <v>4080.7975</v>
      </c>
    </row>
    <row r="53" customFormat="false" ht="15" hidden="false" customHeight="false" outlineLevel="0" collapsed="false">
      <c r="A53" s="52" t="n">
        <v>61602</v>
      </c>
      <c r="B53" s="56" t="s">
        <v>124</v>
      </c>
      <c r="C53" s="54" t="n">
        <v>30000</v>
      </c>
      <c r="D53" s="18" t="n">
        <f aca="false">+C53</f>
        <v>30000</v>
      </c>
      <c r="E53" s="55" t="n">
        <f aca="false">D53/12</f>
        <v>2500</v>
      </c>
    </row>
    <row r="54" customFormat="false" ht="15" hidden="false" customHeight="false" outlineLevel="0" collapsed="false">
      <c r="A54" s="52" t="n">
        <v>61603</v>
      </c>
      <c r="B54" s="56" t="s">
        <v>125</v>
      </c>
      <c r="C54" s="54" t="n">
        <v>1000</v>
      </c>
      <c r="D54" s="18" t="n">
        <f aca="false">+C54</f>
        <v>1000</v>
      </c>
      <c r="E54" s="55" t="n">
        <f aca="false">D54/12</f>
        <v>83.3333333333333</v>
      </c>
    </row>
    <row r="55" customFormat="false" ht="15" hidden="false" customHeight="false" outlineLevel="0" collapsed="false">
      <c r="A55" s="52" t="n">
        <v>61606</v>
      </c>
      <c r="B55" s="56" t="s">
        <v>126</v>
      </c>
      <c r="C55" s="54" t="n">
        <v>10000</v>
      </c>
      <c r="D55" s="18" t="n">
        <f aca="false">+C55</f>
        <v>10000</v>
      </c>
      <c r="E55" s="55" t="n">
        <f aca="false">D55/12</f>
        <v>833.333333333333</v>
      </c>
    </row>
    <row r="56" customFormat="false" ht="15" hidden="false" customHeight="false" outlineLevel="0" collapsed="false">
      <c r="A56" s="52" t="n">
        <v>61607</v>
      </c>
      <c r="B56" s="56" t="s">
        <v>127</v>
      </c>
      <c r="C56" s="54" t="n">
        <v>50000</v>
      </c>
      <c r="D56" s="18" t="n">
        <f aca="false">+C56</f>
        <v>50000</v>
      </c>
      <c r="E56" s="55"/>
    </row>
    <row r="57" customFormat="false" ht="15" hidden="false" customHeight="false" outlineLevel="0" collapsed="false">
      <c r="A57" s="52" t="n">
        <v>61608</v>
      </c>
      <c r="B57" s="56" t="s">
        <v>128</v>
      </c>
      <c r="C57" s="54" t="n">
        <v>20000</v>
      </c>
      <c r="D57" s="18" t="n">
        <f aca="false">+C57</f>
        <v>20000</v>
      </c>
      <c r="E57" s="55" t="n">
        <f aca="false">D57/12</f>
        <v>1666.66666666667</v>
      </c>
    </row>
    <row r="58" customFormat="false" ht="15" hidden="false" customHeight="false" outlineLevel="0" collapsed="false">
      <c r="A58" s="52" t="n">
        <v>61699</v>
      </c>
      <c r="B58" s="56" t="s">
        <v>129</v>
      </c>
      <c r="C58" s="54" t="n">
        <v>5000</v>
      </c>
      <c r="D58" s="18" t="n">
        <f aca="false">+C58</f>
        <v>5000</v>
      </c>
      <c r="E58" s="55" t="n">
        <f aca="false">D58/12</f>
        <v>416.666666666667</v>
      </c>
    </row>
    <row r="59" customFormat="false" ht="15" hidden="false" customHeight="false" outlineLevel="0" collapsed="false">
      <c r="A59" s="57" t="n">
        <v>72</v>
      </c>
      <c r="B59" s="42" t="s">
        <v>94</v>
      </c>
      <c r="C59" s="43"/>
      <c r="D59" s="14" t="n">
        <f aca="false">SUM(D60:D61)</f>
        <v>1110463.95</v>
      </c>
      <c r="E59" s="15" t="n">
        <f aca="false">D59/12</f>
        <v>92538.6625</v>
      </c>
    </row>
    <row r="60" customFormat="false" ht="15" hidden="false" customHeight="false" outlineLevel="0" collapsed="false">
      <c r="A60" s="52" t="n">
        <v>72101</v>
      </c>
      <c r="B60" s="46" t="s">
        <v>130</v>
      </c>
      <c r="C60" s="54" t="n">
        <v>1035131.84</v>
      </c>
      <c r="D60" s="18" t="n">
        <f aca="false">+C60</f>
        <v>1035131.84</v>
      </c>
      <c r="E60" s="55" t="n">
        <f aca="false">D60/12</f>
        <v>86260.9866666667</v>
      </c>
    </row>
    <row r="61" customFormat="false" ht="24" hidden="false" customHeight="true" outlineLevel="0" collapsed="false">
      <c r="A61" s="52" t="n">
        <v>72101</v>
      </c>
      <c r="B61" s="58" t="s">
        <v>131</v>
      </c>
      <c r="C61" s="54" t="n">
        <v>75332.11</v>
      </c>
      <c r="D61" s="18" t="n">
        <f aca="false">+C61</f>
        <v>75332.11</v>
      </c>
      <c r="E61" s="55" t="n">
        <f aca="false">D61/12</f>
        <v>6277.67583333333</v>
      </c>
    </row>
    <row r="62" customFormat="false" ht="15" hidden="false" customHeight="false" outlineLevel="0" collapsed="false">
      <c r="A62" s="37"/>
      <c r="B62" s="59" t="s">
        <v>132</v>
      </c>
      <c r="C62" s="38"/>
      <c r="D62" s="39"/>
      <c r="E62" s="40"/>
    </row>
    <row r="63" customFormat="false" ht="15" hidden="false" customHeight="false" outlineLevel="0" collapsed="false">
      <c r="A63" s="57"/>
      <c r="B63" s="42" t="s">
        <v>133</v>
      </c>
      <c r="C63" s="43"/>
      <c r="D63" s="14" t="n">
        <f aca="false">SUM(D64:D66)</f>
        <v>394106.76</v>
      </c>
      <c r="E63" s="15" t="n">
        <f aca="false">D63/12</f>
        <v>32842.23</v>
      </c>
    </row>
    <row r="64" customFormat="false" ht="15" hidden="false" customHeight="false" outlineLevel="0" collapsed="false">
      <c r="A64" s="52" t="n">
        <v>71304</v>
      </c>
      <c r="B64" s="56" t="s">
        <v>134</v>
      </c>
      <c r="C64" s="54" t="n">
        <v>312120</v>
      </c>
      <c r="D64" s="18" t="n">
        <f aca="false">+C64</f>
        <v>312120</v>
      </c>
      <c r="E64" s="55" t="n">
        <f aca="false">D64/12</f>
        <v>26010</v>
      </c>
    </row>
    <row r="65" customFormat="false" ht="15" hidden="false" customHeight="false" outlineLevel="0" collapsed="false">
      <c r="A65" s="52" t="n">
        <v>55302</v>
      </c>
      <c r="B65" s="56" t="s">
        <v>135</v>
      </c>
      <c r="C65" s="54" t="n">
        <v>4800</v>
      </c>
      <c r="D65" s="18" t="n">
        <f aca="false">+C65</f>
        <v>4800</v>
      </c>
      <c r="E65" s="55" t="n">
        <f aca="false">D65/12</f>
        <v>400</v>
      </c>
    </row>
    <row r="66" customFormat="false" ht="15" hidden="false" customHeight="false" outlineLevel="0" collapsed="false">
      <c r="A66" s="60" t="n">
        <v>55304</v>
      </c>
      <c r="B66" s="61" t="s">
        <v>136</v>
      </c>
      <c r="C66" s="62" t="n">
        <v>77186.76</v>
      </c>
      <c r="D66" s="18" t="n">
        <f aca="false">+C66</f>
        <v>77186.76</v>
      </c>
      <c r="E66" s="63" t="n">
        <f aca="false">D66/12</f>
        <v>6432.23</v>
      </c>
    </row>
    <row r="67" customFormat="false" ht="15" hidden="false" customHeight="false" outlineLevel="0" collapsed="false">
      <c r="A67" s="64"/>
      <c r="B67" s="65" t="s">
        <v>137</v>
      </c>
      <c r="C67" s="66"/>
      <c r="D67" s="67" t="n">
        <f aca="false">D5+D10+D13+D15+D17+D20+D30+D35+D37+D39+D41+D45+D47+D49+D51+D59+D63</f>
        <v>2663290.43</v>
      </c>
      <c r="E67" s="68" t="n">
        <f aca="false">D67/12</f>
        <v>221940.869166667</v>
      </c>
      <c r="F67" s="69"/>
    </row>
    <row r="68" customFormat="false" ht="15" hidden="false" customHeight="false" outlineLevel="0" collapsed="false">
      <c r="A68" s="70"/>
      <c r="B68" s="70"/>
      <c r="C68" s="70"/>
      <c r="D68" s="70"/>
      <c r="E68" s="70"/>
    </row>
  </sheetData>
  <mergeCells count="3">
    <mergeCell ref="A2:B2"/>
    <mergeCell ref="D2:D3"/>
    <mergeCell ref="E2:E3"/>
  </mergeCells>
  <printOptions headings="false" gridLines="false" gridLinesSet="true" horizontalCentered="false" verticalCentered="false"/>
  <pageMargins left="0.7875" right="0.7875" top="0.984722222222222" bottom="0.984027777777778" header="0.55138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ALCALDIA MUNICIPAL DE SAN ALEJO AÑO 2020.-
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71" width="23.41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9" min="9" style="0" width="14.28"/>
    <col collapsed="false" customWidth="true" hidden="false" outlineLevel="0" max="10" min="10" style="0" width="13.41"/>
  </cols>
  <sheetData>
    <row r="3" customFormat="false" ht="15" hidden="false" customHeight="true" outlineLevel="0" collapsed="false">
      <c r="A3" s="72" t="s">
        <v>0</v>
      </c>
      <c r="B3" s="72"/>
      <c r="C3" s="5" t="s">
        <v>1</v>
      </c>
      <c r="D3" s="5"/>
      <c r="E3" s="5"/>
      <c r="F3" s="73"/>
      <c r="G3" s="74" t="s">
        <v>97</v>
      </c>
      <c r="H3" s="75"/>
      <c r="I3" s="6" t="s">
        <v>2</v>
      </c>
      <c r="J3" s="6" t="s">
        <v>3</v>
      </c>
      <c r="L3" s="76"/>
      <c r="M3" s="76"/>
    </row>
    <row r="4" customFormat="false" ht="60" hidden="false" customHeight="false" outlineLevel="0" collapsed="false">
      <c r="A4" s="77" t="s">
        <v>4</v>
      </c>
      <c r="B4" s="78" t="s">
        <v>5</v>
      </c>
      <c r="C4" s="9" t="s">
        <v>7</v>
      </c>
      <c r="D4" s="9" t="s">
        <v>138</v>
      </c>
      <c r="E4" s="9" t="s">
        <v>6</v>
      </c>
      <c r="F4" s="9" t="s">
        <v>138</v>
      </c>
      <c r="G4" s="79" t="s">
        <v>139</v>
      </c>
      <c r="H4" s="9" t="s">
        <v>138</v>
      </c>
      <c r="I4" s="6"/>
      <c r="J4" s="6"/>
      <c r="L4" s="80"/>
      <c r="M4" s="80"/>
    </row>
    <row r="5" customFormat="false" ht="15" hidden="false" customHeight="false" outlineLevel="0" collapsed="false">
      <c r="A5" s="10" t="n">
        <v>51</v>
      </c>
      <c r="B5" s="81" t="s">
        <v>8</v>
      </c>
      <c r="C5" s="82" t="n">
        <f aca="false">SUM(C6:C12)</f>
        <v>211837.94</v>
      </c>
      <c r="D5" s="40" t="n">
        <f aca="false">C5/12</f>
        <v>17653.1616666667</v>
      </c>
      <c r="E5" s="82" t="n">
        <f aca="false">SUM(E6:E12)</f>
        <v>456895.81</v>
      </c>
      <c r="F5" s="40" t="n">
        <f aca="false">E5/12</f>
        <v>38074.6508333333</v>
      </c>
      <c r="G5" s="82" t="n">
        <f aca="false">SUM(G6:G12)</f>
        <v>117399.84</v>
      </c>
      <c r="H5" s="40" t="n">
        <f aca="false">G5/12</f>
        <v>9783.32</v>
      </c>
      <c r="I5" s="82" t="n">
        <f aca="false">SUM(C5+E5+G5)</f>
        <v>786133.59</v>
      </c>
      <c r="J5" s="40" t="n">
        <f aca="false">I5/12</f>
        <v>65511.1325</v>
      </c>
      <c r="L5" s="76"/>
      <c r="M5" s="76"/>
    </row>
    <row r="6" customFormat="false" ht="15" hidden="false" customHeight="false" outlineLevel="0" collapsed="false">
      <c r="A6" s="13" t="n">
        <v>511</v>
      </c>
      <c r="B6" s="83" t="s">
        <v>9</v>
      </c>
      <c r="C6" s="84" t="n">
        <v>152994</v>
      </c>
      <c r="D6" s="85" t="n">
        <f aca="false">C6/12</f>
        <v>12749.5</v>
      </c>
      <c r="E6" s="86" t="n">
        <v>402068.76</v>
      </c>
      <c r="F6" s="85" t="n">
        <f aca="false">E6/12</f>
        <v>33505.73</v>
      </c>
      <c r="G6" s="84" t="n">
        <v>60539.92</v>
      </c>
      <c r="H6" s="15" t="n">
        <f aca="false">G6/12</f>
        <v>5044.99333333333</v>
      </c>
      <c r="I6" s="14" t="n">
        <f aca="false">SUM(C6+E6+G6)</f>
        <v>615602.68</v>
      </c>
      <c r="J6" s="15" t="n">
        <f aca="false">I6/12</f>
        <v>51300.2233333333</v>
      </c>
    </row>
    <row r="7" customFormat="false" ht="15" hidden="false" customHeight="false" outlineLevel="0" collapsed="false">
      <c r="A7" s="13" t="n">
        <v>512</v>
      </c>
      <c r="B7" s="87" t="s">
        <v>15</v>
      </c>
      <c r="C7" s="84" t="n">
        <v>16966.64</v>
      </c>
      <c r="D7" s="85" t="n">
        <v>0</v>
      </c>
      <c r="E7" s="84"/>
      <c r="F7" s="85" t="n">
        <f aca="false">E7/12</f>
        <v>0</v>
      </c>
      <c r="G7" s="84" t="n">
        <v>50000</v>
      </c>
      <c r="H7" s="15" t="n">
        <f aca="false">G7/12</f>
        <v>4166.66666666667</v>
      </c>
      <c r="I7" s="14" t="n">
        <f aca="false">SUM(C7+E7+G7)</f>
        <v>66966.64</v>
      </c>
      <c r="J7" s="15" t="n">
        <f aca="false">I7/12</f>
        <v>5580.55333333333</v>
      </c>
    </row>
    <row r="8" customFormat="false" ht="15" hidden="false" customHeight="false" outlineLevel="0" collapsed="false">
      <c r="A8" s="13" t="n">
        <v>514</v>
      </c>
      <c r="B8" s="87" t="s">
        <v>18</v>
      </c>
      <c r="C8" s="84" t="n">
        <v>12056.3</v>
      </c>
      <c r="D8" s="85" t="n">
        <f aca="false">C8/12</f>
        <v>1004.69166666667</v>
      </c>
      <c r="E8" s="84" t="n">
        <v>25132.74</v>
      </c>
      <c r="F8" s="85" t="n">
        <f aca="false">E8/12</f>
        <v>2094.395</v>
      </c>
      <c r="G8" s="84" t="n">
        <v>1900</v>
      </c>
      <c r="H8" s="15" t="n">
        <f aca="false">G8/12</f>
        <v>158.333333333333</v>
      </c>
      <c r="I8" s="14" t="n">
        <f aca="false">SUM(C8+E8+G8)</f>
        <v>39089.04</v>
      </c>
      <c r="J8" s="15" t="n">
        <f aca="false">I8/12</f>
        <v>3257.42</v>
      </c>
    </row>
    <row r="9" customFormat="false" ht="15" hidden="false" customHeight="false" outlineLevel="0" collapsed="false">
      <c r="A9" s="88" t="n">
        <v>515</v>
      </c>
      <c r="B9" s="89" t="s">
        <v>20</v>
      </c>
      <c r="C9" s="84" t="n">
        <v>12821</v>
      </c>
      <c r="D9" s="85" t="n">
        <f aca="false">C9/12</f>
        <v>1068.41666666667</v>
      </c>
      <c r="E9" s="84" t="n">
        <v>29694.31</v>
      </c>
      <c r="F9" s="85" t="n">
        <f aca="false">E9/12</f>
        <v>2474.52583333333</v>
      </c>
      <c r="G9" s="84" t="n">
        <v>1459.92</v>
      </c>
      <c r="H9" s="15" t="n">
        <f aca="false">G9/12</f>
        <v>121.66</v>
      </c>
      <c r="I9" s="14" t="n">
        <f aca="false">SUM(C9+E9+G9)</f>
        <v>43975.23</v>
      </c>
      <c r="J9" s="15" t="n">
        <f aca="false">I9/12</f>
        <v>3664.6025</v>
      </c>
    </row>
    <row r="10" customFormat="false" ht="15" hidden="false" customHeight="false" outlineLevel="0" collapsed="false">
      <c r="A10" s="88" t="n">
        <v>516</v>
      </c>
      <c r="B10" s="89" t="s">
        <v>22</v>
      </c>
      <c r="C10" s="84" t="n">
        <v>0</v>
      </c>
      <c r="D10" s="85" t="n">
        <f aca="false">C10/12</f>
        <v>0</v>
      </c>
      <c r="E10" s="84"/>
      <c r="F10" s="85" t="n">
        <f aca="false">E10/12</f>
        <v>0</v>
      </c>
      <c r="G10" s="90"/>
      <c r="H10" s="15" t="n">
        <f aca="false">G10/12</f>
        <v>0</v>
      </c>
      <c r="I10" s="14" t="n">
        <f aca="false">SUM(C10+E10+G10)</f>
        <v>0</v>
      </c>
      <c r="J10" s="15" t="n">
        <f aca="false">I10/12</f>
        <v>0</v>
      </c>
    </row>
    <row r="11" customFormat="false" ht="15" hidden="false" customHeight="false" outlineLevel="0" collapsed="false">
      <c r="A11" s="24" t="n">
        <v>517</v>
      </c>
      <c r="B11" s="91" t="s">
        <v>25</v>
      </c>
      <c r="C11" s="84" t="n">
        <v>5000</v>
      </c>
      <c r="D11" s="85" t="n">
        <f aca="false">C11/12</f>
        <v>416.666666666667</v>
      </c>
      <c r="E11" s="84"/>
      <c r="F11" s="85" t="n">
        <f aca="false">E11/12</f>
        <v>0</v>
      </c>
      <c r="G11" s="84" t="n">
        <v>3500</v>
      </c>
      <c r="H11" s="15" t="n">
        <f aca="false">G11/12</f>
        <v>291.666666666667</v>
      </c>
      <c r="I11" s="14" t="n">
        <f aca="false">SUM(C11+E11+G11)</f>
        <v>8500</v>
      </c>
      <c r="J11" s="15" t="n">
        <f aca="false">I11/12</f>
        <v>708.333333333333</v>
      </c>
    </row>
    <row r="12" customFormat="false" ht="15" hidden="false" customHeight="false" outlineLevel="0" collapsed="false">
      <c r="A12" s="24" t="n">
        <v>519</v>
      </c>
      <c r="B12" s="91" t="s">
        <v>27</v>
      </c>
      <c r="C12" s="84" t="n">
        <v>12000</v>
      </c>
      <c r="D12" s="85" t="n">
        <f aca="false">C12/12</f>
        <v>1000</v>
      </c>
      <c r="E12" s="84"/>
      <c r="F12" s="85" t="n">
        <f aca="false">E12/12</f>
        <v>0</v>
      </c>
      <c r="G12" s="90"/>
      <c r="H12" s="15" t="n">
        <f aca="false">G12/12</f>
        <v>0</v>
      </c>
      <c r="I12" s="14" t="n">
        <f aca="false">SUM(C12+E12+G12)</f>
        <v>12000</v>
      </c>
      <c r="J12" s="15" t="n">
        <f aca="false">I12/12</f>
        <v>1000</v>
      </c>
    </row>
    <row r="13" customFormat="false" ht="15" hidden="false" customHeight="false" outlineLevel="0" collapsed="false">
      <c r="A13" s="10" t="n">
        <v>54</v>
      </c>
      <c r="B13" s="81" t="s">
        <v>29</v>
      </c>
      <c r="C13" s="82" t="n">
        <f aca="false">SUM(C14:C19)</f>
        <v>80470.82</v>
      </c>
      <c r="D13" s="40" t="n">
        <f aca="false">C13/12</f>
        <v>6705.90166666667</v>
      </c>
      <c r="E13" s="82" t="n">
        <f aca="false">SUM(E14:E19)</f>
        <v>176886.1</v>
      </c>
      <c r="F13" s="40" t="n">
        <f aca="false">E13/12</f>
        <v>14740.5083333333</v>
      </c>
      <c r="G13" s="82" t="n">
        <f aca="false">SUM(G14:G19)</f>
        <v>165000</v>
      </c>
      <c r="H13" s="40" t="n">
        <f aca="false">G13/12</f>
        <v>13750</v>
      </c>
      <c r="I13" s="82" t="n">
        <f aca="false">SUM(C13+E13+G13)</f>
        <v>422356.92</v>
      </c>
      <c r="J13" s="40" t="n">
        <f aca="false">I13/12</f>
        <v>35196.41</v>
      </c>
    </row>
    <row r="14" customFormat="false" ht="15" hidden="false" customHeight="false" outlineLevel="0" collapsed="false">
      <c r="A14" s="13" t="n">
        <v>541</v>
      </c>
      <c r="B14" s="87" t="s">
        <v>30</v>
      </c>
      <c r="C14" s="86" t="n">
        <v>32400</v>
      </c>
      <c r="D14" s="85" t="n">
        <f aca="false">C14/12</f>
        <v>2700</v>
      </c>
      <c r="E14" s="86" t="n">
        <v>55500</v>
      </c>
      <c r="F14" s="85" t="n">
        <f aca="false">E14/12</f>
        <v>4625</v>
      </c>
      <c r="G14" s="85" t="n">
        <v>59000</v>
      </c>
      <c r="H14" s="15" t="n">
        <f aca="false">G14/12</f>
        <v>4916.66666666667</v>
      </c>
      <c r="I14" s="14" t="n">
        <f aca="false">SUM(C14+E14+G14)</f>
        <v>146900</v>
      </c>
      <c r="J14" s="15" t="n">
        <f aca="false">I14/12</f>
        <v>12241.6666666667</v>
      </c>
    </row>
    <row r="15" customFormat="false" ht="15" hidden="false" customHeight="false" outlineLevel="0" collapsed="false">
      <c r="A15" s="13" t="n">
        <v>542</v>
      </c>
      <c r="B15" s="87" t="s">
        <v>47</v>
      </c>
      <c r="C15" s="86" t="n">
        <v>19770.82</v>
      </c>
      <c r="D15" s="85" t="n">
        <f aca="false">C15/12</f>
        <v>1647.56833333333</v>
      </c>
      <c r="E15" s="86" t="n">
        <v>98886.1</v>
      </c>
      <c r="F15" s="85" t="n">
        <f aca="false">E15/12</f>
        <v>8240.50833333333</v>
      </c>
      <c r="G15" s="85"/>
      <c r="H15" s="15" t="n">
        <f aca="false">G15/12</f>
        <v>0</v>
      </c>
      <c r="I15" s="14" t="n">
        <f aca="false">SUM(C15+E15+G15)</f>
        <v>118656.92</v>
      </c>
      <c r="J15" s="15" t="n">
        <f aca="false">I15/12</f>
        <v>9888.07666666667</v>
      </c>
    </row>
    <row r="16" customFormat="false" ht="15" hidden="false" customHeight="false" outlineLevel="0" collapsed="false">
      <c r="A16" s="13" t="n">
        <v>543</v>
      </c>
      <c r="B16" s="87" t="s">
        <v>52</v>
      </c>
      <c r="C16" s="86" t="n">
        <v>16600</v>
      </c>
      <c r="D16" s="85" t="n">
        <f aca="false">C16/12</f>
        <v>1383.33333333333</v>
      </c>
      <c r="E16" s="86" t="n">
        <v>11000</v>
      </c>
      <c r="F16" s="85" t="n">
        <f aca="false">E16/12</f>
        <v>916.666666666667</v>
      </c>
      <c r="G16" s="85" t="n">
        <v>106000</v>
      </c>
      <c r="H16" s="15" t="n">
        <f aca="false">G16/12</f>
        <v>8833.33333333333</v>
      </c>
      <c r="I16" s="14" t="n">
        <f aca="false">SUM(C16+E16+G16)</f>
        <v>133600</v>
      </c>
      <c r="J16" s="15" t="n">
        <f aca="false">I16/12</f>
        <v>11133.3333333333</v>
      </c>
    </row>
    <row r="17" customFormat="false" ht="15" hidden="false" customHeight="false" outlineLevel="0" collapsed="false">
      <c r="A17" s="13" t="n">
        <v>544</v>
      </c>
      <c r="B17" s="87" t="s">
        <v>62</v>
      </c>
      <c r="C17" s="86" t="n">
        <v>3100</v>
      </c>
      <c r="D17" s="85" t="n">
        <f aca="false">C17/12</f>
        <v>258.333333333333</v>
      </c>
      <c r="E17" s="86" t="n">
        <v>8500</v>
      </c>
      <c r="F17" s="85" t="n">
        <f aca="false">E17/12</f>
        <v>708.333333333333</v>
      </c>
      <c r="G17" s="90"/>
      <c r="H17" s="15" t="n">
        <f aca="false">G17/12</f>
        <v>0</v>
      </c>
      <c r="I17" s="14" t="n">
        <f aca="false">SUM(C17+E17+G17)</f>
        <v>11600</v>
      </c>
      <c r="J17" s="15" t="n">
        <f aca="false">I17/12</f>
        <v>966.666666666667</v>
      </c>
    </row>
    <row r="18" customFormat="false" ht="15" hidden="false" customHeight="false" outlineLevel="0" collapsed="false">
      <c r="A18" s="24" t="n">
        <v>545</v>
      </c>
      <c r="B18" s="87" t="s">
        <v>65</v>
      </c>
      <c r="C18" s="86" t="n">
        <v>8600</v>
      </c>
      <c r="D18" s="85" t="n">
        <f aca="false">C18/12</f>
        <v>716.666666666667</v>
      </c>
      <c r="E18" s="86" t="n">
        <v>3000</v>
      </c>
      <c r="F18" s="85" t="n">
        <f aca="false">E18/12</f>
        <v>250</v>
      </c>
      <c r="G18" s="90"/>
      <c r="H18" s="15" t="n">
        <f aca="false">G18/12</f>
        <v>0</v>
      </c>
      <c r="I18" s="14" t="n">
        <f aca="false">SUM(C18+E18+G18)</f>
        <v>11600</v>
      </c>
      <c r="J18" s="15" t="n">
        <f aca="false">I18/12</f>
        <v>966.666666666667</v>
      </c>
    </row>
    <row r="19" customFormat="false" ht="15" hidden="false" customHeight="false" outlineLevel="0" collapsed="false">
      <c r="A19" s="24" t="n">
        <v>546</v>
      </c>
      <c r="B19" s="91" t="s">
        <v>70</v>
      </c>
      <c r="C19" s="86" t="n">
        <v>0</v>
      </c>
      <c r="D19" s="85" t="n">
        <f aca="false">C19/12</f>
        <v>0</v>
      </c>
      <c r="E19" s="92"/>
      <c r="F19" s="85" t="n">
        <f aca="false">E19/12</f>
        <v>0</v>
      </c>
      <c r="G19" s="85" t="n">
        <v>0</v>
      </c>
      <c r="H19" s="15" t="n">
        <f aca="false">G19/12</f>
        <v>0</v>
      </c>
      <c r="I19" s="14" t="n">
        <f aca="false">SUM(C19+E19+G19)</f>
        <v>0</v>
      </c>
      <c r="J19" s="15" t="n">
        <f aca="false">I19/12</f>
        <v>0</v>
      </c>
    </row>
    <row r="20" customFormat="false" ht="15" hidden="false" customHeight="false" outlineLevel="0" collapsed="false">
      <c r="A20" s="10" t="n">
        <v>55</v>
      </c>
      <c r="B20" s="81" t="s">
        <v>74</v>
      </c>
      <c r="C20" s="82" t="n">
        <f aca="false">SUM(C21:C23)</f>
        <v>3350</v>
      </c>
      <c r="D20" s="40" t="n">
        <f aca="false">C20/12</f>
        <v>279.166666666667</v>
      </c>
      <c r="E20" s="82" t="n">
        <f aca="false">SUM(E21:E23)</f>
        <v>1000</v>
      </c>
      <c r="F20" s="40" t="n">
        <f aca="false">E20/12</f>
        <v>83.3333333333333</v>
      </c>
      <c r="G20" s="82" t="n">
        <f aca="false">SUM(G21:G23)</f>
        <v>500</v>
      </c>
      <c r="H20" s="40" t="n">
        <f aca="false">G20/12</f>
        <v>41.6666666666667</v>
      </c>
      <c r="I20" s="82" t="n">
        <f aca="false">SUM(C20+E20+G20)</f>
        <v>4850</v>
      </c>
      <c r="J20" s="40" t="n">
        <f aca="false">I20/12</f>
        <v>404.166666666667</v>
      </c>
    </row>
    <row r="21" customFormat="false" ht="15" hidden="false" customHeight="false" outlineLevel="0" collapsed="false">
      <c r="A21" s="24" t="n">
        <v>555</v>
      </c>
      <c r="B21" s="91" t="s">
        <v>72</v>
      </c>
      <c r="C21" s="86" t="n">
        <v>0</v>
      </c>
      <c r="D21" s="85" t="n">
        <f aca="false">C21/12</f>
        <v>0</v>
      </c>
      <c r="E21" s="86"/>
      <c r="F21" s="85" t="n">
        <f aca="false">E21/12</f>
        <v>0</v>
      </c>
      <c r="G21" s="86"/>
      <c r="H21" s="85" t="n">
        <f aca="false">G21/12</f>
        <v>0</v>
      </c>
      <c r="I21" s="14" t="n">
        <f aca="false">SUM(C21+E21+G21)</f>
        <v>0</v>
      </c>
      <c r="J21" s="15" t="n">
        <f aca="false">I21/12</f>
        <v>0</v>
      </c>
    </row>
    <row r="22" customFormat="false" ht="15" hidden="false" customHeight="false" outlineLevel="0" collapsed="false">
      <c r="A22" s="24" t="n">
        <v>556</v>
      </c>
      <c r="B22" s="91" t="s">
        <v>74</v>
      </c>
      <c r="C22" s="86" t="n">
        <v>3000</v>
      </c>
      <c r="D22" s="85" t="n">
        <f aca="false">C22/12</f>
        <v>250</v>
      </c>
      <c r="E22" s="86" t="n">
        <v>500</v>
      </c>
      <c r="F22" s="85" t="n">
        <f aca="false">E22/12</f>
        <v>41.6666666666667</v>
      </c>
      <c r="G22" s="86" t="n">
        <v>500</v>
      </c>
      <c r="H22" s="85" t="n">
        <f aca="false">G22/12</f>
        <v>41.6666666666667</v>
      </c>
      <c r="I22" s="14" t="n">
        <f aca="false">SUM(C22+E22+G22)</f>
        <v>4000</v>
      </c>
      <c r="J22" s="15" t="n">
        <f aca="false">I22/12</f>
        <v>333.333333333333</v>
      </c>
    </row>
    <row r="23" customFormat="false" ht="15" hidden="false" customHeight="false" outlineLevel="0" collapsed="false">
      <c r="A23" s="24" t="n">
        <v>557</v>
      </c>
      <c r="B23" s="91" t="s">
        <v>78</v>
      </c>
      <c r="C23" s="86" t="n">
        <v>350</v>
      </c>
      <c r="D23" s="85" t="n">
        <f aca="false">C23/12</f>
        <v>29.1666666666667</v>
      </c>
      <c r="E23" s="86" t="n">
        <v>500</v>
      </c>
      <c r="F23" s="85" t="n">
        <f aca="false">E23/12</f>
        <v>41.6666666666667</v>
      </c>
      <c r="G23" s="85" t="n">
        <v>0</v>
      </c>
      <c r="H23" s="15" t="n">
        <f aca="false">G23/12</f>
        <v>0</v>
      </c>
      <c r="I23" s="14" t="n">
        <f aca="false">SUM(C23+E23+G23)</f>
        <v>850</v>
      </c>
      <c r="J23" s="15" t="n">
        <f aca="false">I23/12</f>
        <v>70.8333333333333</v>
      </c>
    </row>
    <row r="24" customFormat="false" ht="15" hidden="false" customHeight="false" outlineLevel="0" collapsed="false">
      <c r="A24" s="10" t="n">
        <v>56</v>
      </c>
      <c r="B24" s="81" t="s">
        <v>83</v>
      </c>
      <c r="C24" s="82" t="n">
        <f aca="false">SUM(C25:C26)</f>
        <v>133500</v>
      </c>
      <c r="D24" s="40" t="n">
        <f aca="false">C24/12</f>
        <v>11125</v>
      </c>
      <c r="E24" s="82" t="n">
        <f aca="false">SUM(E25:E26)</f>
        <v>10000</v>
      </c>
      <c r="F24" s="40" t="n">
        <f aca="false">E24/12</f>
        <v>833.333333333333</v>
      </c>
      <c r="G24" s="82" t="n">
        <f aca="false">SUM(G25:G26)</f>
        <v>635850.31</v>
      </c>
      <c r="H24" s="40" t="n">
        <f aca="false">G24/12</f>
        <v>52987.5258333333</v>
      </c>
      <c r="I24" s="82" t="n">
        <f aca="false">SUM(C24+E24+G24)</f>
        <v>779350.31</v>
      </c>
      <c r="J24" s="40" t="n">
        <f aca="false">I24/12</f>
        <v>64945.8591666667</v>
      </c>
    </row>
    <row r="25" customFormat="false" ht="15" hidden="false" customHeight="false" outlineLevel="0" collapsed="false">
      <c r="A25" s="24" t="n">
        <v>562</v>
      </c>
      <c r="B25" s="91" t="s">
        <v>140</v>
      </c>
      <c r="C25" s="86" t="n">
        <v>1500</v>
      </c>
      <c r="D25" s="85" t="n">
        <f aca="false">C25/12</f>
        <v>125</v>
      </c>
      <c r="E25" s="86" t="n">
        <v>10000</v>
      </c>
      <c r="F25" s="85" t="n">
        <f aca="false">E25/12</f>
        <v>833.333333333333</v>
      </c>
      <c r="G25" s="90"/>
      <c r="H25" s="15" t="n">
        <f aca="false">G25/12</f>
        <v>0</v>
      </c>
      <c r="I25" s="14" t="n">
        <f aca="false">SUM(C25+E25+G25)</f>
        <v>11500</v>
      </c>
      <c r="J25" s="15" t="n">
        <f aca="false">I25/12</f>
        <v>958.333333333333</v>
      </c>
    </row>
    <row r="26" customFormat="false" ht="15" hidden="false" customHeight="false" outlineLevel="0" collapsed="false">
      <c r="A26" s="24" t="n">
        <v>563</v>
      </c>
      <c r="B26" s="91" t="s">
        <v>141</v>
      </c>
      <c r="C26" s="86" t="n">
        <v>132000</v>
      </c>
      <c r="D26" s="85" t="n">
        <f aca="false">C26/12</f>
        <v>11000</v>
      </c>
      <c r="E26" s="86"/>
      <c r="F26" s="85" t="n">
        <f aca="false">E26/12</f>
        <v>0</v>
      </c>
      <c r="G26" s="85" t="n">
        <v>635850.31</v>
      </c>
      <c r="H26" s="15" t="n">
        <f aca="false">G26/12</f>
        <v>52987.5258333333</v>
      </c>
      <c r="I26" s="14" t="n">
        <f aca="false">SUM(C26+E26+G26)</f>
        <v>767850.31</v>
      </c>
      <c r="J26" s="15" t="n">
        <f aca="false">I26/12</f>
        <v>63987.5258333333</v>
      </c>
    </row>
    <row r="27" customFormat="false" ht="15" hidden="false" customHeight="false" outlineLevel="0" collapsed="false">
      <c r="A27" s="10" t="n">
        <v>61</v>
      </c>
      <c r="B27" s="81" t="s">
        <v>86</v>
      </c>
      <c r="C27" s="82" t="n">
        <f aca="false">SUM(C28:C33)</f>
        <v>6000</v>
      </c>
      <c r="D27" s="40" t="n">
        <f aca="false">C27/12</f>
        <v>500</v>
      </c>
      <c r="E27" s="82" t="n">
        <f aca="false">SUM(E28:E31)</f>
        <v>41500</v>
      </c>
      <c r="F27" s="40" t="n">
        <f aca="false">E27/12</f>
        <v>3458.33333333333</v>
      </c>
      <c r="G27" s="82" t="n">
        <f aca="false">SUM(G28:G31)</f>
        <v>239969.57</v>
      </c>
      <c r="H27" s="40" t="n">
        <f aca="false">G27/12</f>
        <v>19997.4641666667</v>
      </c>
      <c r="I27" s="82" t="n">
        <f aca="false">SUM(C27+E27+G27)</f>
        <v>287469.57</v>
      </c>
      <c r="J27" s="40" t="n">
        <f aca="false">I27/12</f>
        <v>23955.7975</v>
      </c>
    </row>
    <row r="28" customFormat="false" ht="15" hidden="false" customHeight="false" outlineLevel="0" collapsed="false">
      <c r="A28" s="13" t="n">
        <v>611</v>
      </c>
      <c r="B28" s="87" t="s">
        <v>87</v>
      </c>
      <c r="C28" s="86" t="n">
        <v>6000</v>
      </c>
      <c r="D28" s="85" t="n">
        <f aca="false">C28/12</f>
        <v>500</v>
      </c>
      <c r="E28" s="86" t="n">
        <v>41500</v>
      </c>
      <c r="F28" s="85" t="n">
        <f aca="false">E28/12</f>
        <v>3458.33333333333</v>
      </c>
      <c r="G28" s="86" t="n">
        <v>15000</v>
      </c>
      <c r="H28" s="15" t="n">
        <f aca="false">G28/12</f>
        <v>1250</v>
      </c>
      <c r="I28" s="14" t="n">
        <f aca="false">SUM(C28+E28+G28)</f>
        <v>62500</v>
      </c>
      <c r="J28" s="15" t="n">
        <f aca="false">I28/12</f>
        <v>5208.33333333333</v>
      </c>
    </row>
    <row r="29" customFormat="false" ht="15" hidden="false" customHeight="false" outlineLevel="0" collapsed="false">
      <c r="A29" s="93" t="n">
        <v>612</v>
      </c>
      <c r="B29" s="91" t="s">
        <v>119</v>
      </c>
      <c r="C29" s="92"/>
      <c r="D29" s="85" t="n">
        <f aca="false">C29/12</f>
        <v>0</v>
      </c>
      <c r="E29" s="92"/>
      <c r="F29" s="85" t="n">
        <f aca="false">E29/12</f>
        <v>0</v>
      </c>
      <c r="G29" s="86" t="n">
        <v>25000</v>
      </c>
      <c r="H29" s="15" t="n">
        <f aca="false">G29/12</f>
        <v>2083.33333333333</v>
      </c>
      <c r="I29" s="14" t="n">
        <f aca="false">SUM(C29+E29+G29)</f>
        <v>25000</v>
      </c>
      <c r="J29" s="15" t="n">
        <f aca="false">I29/12</f>
        <v>2083.33333333333</v>
      </c>
    </row>
    <row r="30" customFormat="false" ht="15" hidden="false" customHeight="false" outlineLevel="0" collapsed="false">
      <c r="A30" s="93" t="n">
        <v>615</v>
      </c>
      <c r="B30" s="91" t="s">
        <v>120</v>
      </c>
      <c r="C30" s="92"/>
      <c r="D30" s="85" t="n">
        <f aca="false">C30/12</f>
        <v>0</v>
      </c>
      <c r="E30" s="92"/>
      <c r="F30" s="85" t="n">
        <f aca="false">E30/12</f>
        <v>0</v>
      </c>
      <c r="G30" s="86" t="n">
        <v>35000</v>
      </c>
      <c r="H30" s="15" t="n">
        <f aca="false">G30/12</f>
        <v>2916.66666666667</v>
      </c>
      <c r="I30" s="14" t="n">
        <f aca="false">SUM(C30+E30+G30)</f>
        <v>35000</v>
      </c>
      <c r="J30" s="15" t="n">
        <f aca="false">I30/12</f>
        <v>2916.66666666667</v>
      </c>
    </row>
    <row r="31" customFormat="false" ht="15" hidden="false" customHeight="false" outlineLevel="0" collapsed="false">
      <c r="A31" s="93" t="n">
        <v>616</v>
      </c>
      <c r="B31" s="91" t="s">
        <v>122</v>
      </c>
      <c r="C31" s="92"/>
      <c r="D31" s="85" t="n">
        <f aca="false">C31/12</f>
        <v>0</v>
      </c>
      <c r="E31" s="92"/>
      <c r="F31" s="85" t="n">
        <f aca="false">E31/12</f>
        <v>0</v>
      </c>
      <c r="G31" s="86" t="n">
        <v>164969.57</v>
      </c>
      <c r="H31" s="15" t="n">
        <f aca="false">G31/12</f>
        <v>13747.4641666667</v>
      </c>
      <c r="I31" s="14" t="n">
        <f aca="false">SUM(C31+E31+G31)</f>
        <v>164969.57</v>
      </c>
      <c r="J31" s="15" t="n">
        <f aca="false">I31/12</f>
        <v>13747.4641666667</v>
      </c>
    </row>
    <row r="32" customFormat="false" ht="15" hidden="false" customHeight="false" outlineLevel="0" collapsed="false">
      <c r="A32" s="94" t="n">
        <v>71</v>
      </c>
      <c r="B32" s="95" t="s">
        <v>142</v>
      </c>
      <c r="C32" s="82" t="n">
        <f aca="false">SUM(C33)</f>
        <v>0</v>
      </c>
      <c r="D32" s="40" t="n">
        <f aca="false">C32/12</f>
        <v>0</v>
      </c>
      <c r="E32" s="82" t="n">
        <f aca="false">SUM(E33)</f>
        <v>0</v>
      </c>
      <c r="F32" s="40" t="n">
        <f aca="false">E32/12</f>
        <v>0</v>
      </c>
      <c r="G32" s="82" t="n">
        <f aca="false">SUM(G33:G34)</f>
        <v>394106.76</v>
      </c>
      <c r="H32" s="40" t="n">
        <f aca="false">G32/12</f>
        <v>32842.23</v>
      </c>
      <c r="I32" s="82" t="n">
        <f aca="false">SUM(C32+E32+G32)</f>
        <v>394106.76</v>
      </c>
      <c r="J32" s="40" t="n">
        <f aca="false">I32/12</f>
        <v>32842.23</v>
      </c>
    </row>
    <row r="33" customFormat="false" ht="15" hidden="false" customHeight="false" outlineLevel="0" collapsed="false">
      <c r="A33" s="96" t="n">
        <v>553</v>
      </c>
      <c r="B33" s="91" t="s">
        <v>143</v>
      </c>
      <c r="C33" s="92"/>
      <c r="D33" s="85" t="n">
        <f aca="false">C33/12</f>
        <v>0</v>
      </c>
      <c r="E33" s="92"/>
      <c r="F33" s="85" t="n">
        <f aca="false">E33/12</f>
        <v>0</v>
      </c>
      <c r="G33" s="86" t="n">
        <v>81986.76</v>
      </c>
      <c r="H33" s="15" t="n">
        <f aca="false">G33/12</f>
        <v>6832.23</v>
      </c>
      <c r="I33" s="14" t="n">
        <f aca="false">SUM(C33+E33+G33)</f>
        <v>81986.76</v>
      </c>
      <c r="J33" s="15" t="n">
        <f aca="false">I33/12</f>
        <v>6832.23</v>
      </c>
    </row>
    <row r="34" customFormat="false" ht="15" hidden="false" customHeight="false" outlineLevel="0" collapsed="false">
      <c r="A34" s="97" t="n">
        <v>713</v>
      </c>
      <c r="B34" s="91" t="s">
        <v>133</v>
      </c>
      <c r="C34" s="92"/>
      <c r="D34" s="85" t="n">
        <f aca="false">C34/12</f>
        <v>0</v>
      </c>
      <c r="E34" s="92"/>
      <c r="F34" s="85" t="n">
        <f aca="false">E34/12</f>
        <v>0</v>
      </c>
      <c r="G34" s="86" t="n">
        <v>312120</v>
      </c>
      <c r="H34" s="15" t="n">
        <f aca="false">G34/12</f>
        <v>26010</v>
      </c>
      <c r="I34" s="14" t="n">
        <f aca="false">SUM(C34+E34+G34)</f>
        <v>312120</v>
      </c>
      <c r="J34" s="15" t="n">
        <f aca="false">I34/12</f>
        <v>26010</v>
      </c>
    </row>
    <row r="35" customFormat="false" ht="15" hidden="false" customHeight="false" outlineLevel="0" collapsed="false">
      <c r="A35" s="94" t="n">
        <v>72</v>
      </c>
      <c r="B35" s="95" t="s">
        <v>94</v>
      </c>
      <c r="C35" s="82" t="n">
        <f aca="false">SUM(C36)</f>
        <v>0</v>
      </c>
      <c r="D35" s="40" t="n">
        <f aca="false">C35/12</f>
        <v>0</v>
      </c>
      <c r="E35" s="82" t="n">
        <f aca="false">SUM(E36)</f>
        <v>0</v>
      </c>
      <c r="F35" s="40" t="n">
        <f aca="false">E35/12</f>
        <v>0</v>
      </c>
      <c r="G35" s="82" t="n">
        <f aca="false">SUM(G36:G37)</f>
        <v>1110463.95</v>
      </c>
      <c r="H35" s="40" t="n">
        <f aca="false">G35/12</f>
        <v>92538.6625</v>
      </c>
      <c r="I35" s="82" t="n">
        <f aca="false">SUM(C35+E35+G35)</f>
        <v>1110463.95</v>
      </c>
      <c r="J35" s="40" t="n">
        <f aca="false">I35/12</f>
        <v>92538.6625</v>
      </c>
    </row>
    <row r="36" customFormat="false" ht="15" hidden="false" customHeight="false" outlineLevel="0" collapsed="false">
      <c r="A36" s="96" t="n">
        <v>721</v>
      </c>
      <c r="B36" s="91" t="s">
        <v>95</v>
      </c>
      <c r="C36" s="92" t="n">
        <v>0</v>
      </c>
      <c r="D36" s="85" t="n">
        <f aca="false">C36/12</f>
        <v>0</v>
      </c>
      <c r="E36" s="92" t="n">
        <v>0</v>
      </c>
      <c r="F36" s="85" t="n">
        <f aca="false">E36/12</f>
        <v>0</v>
      </c>
      <c r="G36" s="86" t="n">
        <v>1035131.84</v>
      </c>
      <c r="H36" s="15" t="n">
        <f aca="false">G36/12</f>
        <v>86260.9866666667</v>
      </c>
      <c r="I36" s="14" t="n">
        <f aca="false">SUM(C36+E36+G36)</f>
        <v>1035131.84</v>
      </c>
      <c r="J36" s="15" t="n">
        <f aca="false">I36/12</f>
        <v>86260.9866666667</v>
      </c>
    </row>
    <row r="37" customFormat="false" ht="18" hidden="false" customHeight="false" outlineLevel="0" collapsed="false">
      <c r="A37" s="97" t="n">
        <v>721</v>
      </c>
      <c r="B37" s="98" t="s">
        <v>95</v>
      </c>
      <c r="C37" s="92"/>
      <c r="D37" s="85" t="n">
        <f aca="false">C37/12</f>
        <v>0</v>
      </c>
      <c r="E37" s="92"/>
      <c r="F37" s="85" t="n">
        <f aca="false">E37/12</f>
        <v>0</v>
      </c>
      <c r="G37" s="86" t="n">
        <v>75332.11</v>
      </c>
      <c r="H37" s="15" t="n">
        <f aca="false">G37/12</f>
        <v>6277.67583333333</v>
      </c>
      <c r="I37" s="14" t="n">
        <f aca="false">SUM(C37+E37+G37)</f>
        <v>75332.11</v>
      </c>
      <c r="J37" s="15" t="n">
        <f aca="false">I37/12</f>
        <v>6277.67583333333</v>
      </c>
    </row>
    <row r="38" customFormat="false" ht="15" hidden="false" customHeight="false" outlineLevel="0" collapsed="false">
      <c r="A38" s="82"/>
      <c r="B38" s="99" t="s">
        <v>96</v>
      </c>
      <c r="C38" s="82" t="n">
        <f aca="false">SUM(C5+C13+C20+C24+C27+C35)</f>
        <v>435158.76</v>
      </c>
      <c r="D38" s="40" t="n">
        <f aca="false">C38/12</f>
        <v>36263.23</v>
      </c>
      <c r="E38" s="82" t="n">
        <f aca="false">SUM(E5+E13+E20+E24+E27+E35)</f>
        <v>686281.91</v>
      </c>
      <c r="F38" s="40" t="n">
        <f aca="false">E38/12</f>
        <v>57190.1591666667</v>
      </c>
      <c r="G38" s="82" t="n">
        <f aca="false">SUM(G5+G13+G20+G24+G27+G32+G35)</f>
        <v>2663290.43</v>
      </c>
      <c r="H38" s="40" t="n">
        <f aca="false">G38/12</f>
        <v>221940.869166667</v>
      </c>
      <c r="I38" s="82" t="n">
        <f aca="false">SUM(I5+I13+I20+I24+I27+I32+I35)</f>
        <v>3784731.1</v>
      </c>
      <c r="J38" s="82" t="n">
        <f aca="false">SUM(J5+J13+J20+J24+J27+J35)</f>
        <v>282552.028333333</v>
      </c>
    </row>
  </sheetData>
  <mergeCells count="4">
    <mergeCell ref="A3:B3"/>
    <mergeCell ref="C3:E3"/>
    <mergeCell ref="I3:I4"/>
    <mergeCell ref="J3:J4"/>
  </mergeCells>
  <printOptions headings="false" gridLines="false" gridLinesSet="true" horizontalCentered="false" verticalCentered="false"/>
  <pageMargins left="0.590277777777778" right="0.196527777777778" top="1.49583333333333" bottom="0.590277777777778" header="1.1020833333333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Black,Bold"&amp;18ALCALDIA MUNICIPAL DE SAN ALEJO AÑO 2020.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9:09:05Z</dcterms:created>
  <dc:creator>Usuario de Windows</dc:creator>
  <dc:description/>
  <dc:language>en-US</dc:language>
  <cp:lastModifiedBy>CELERON</cp:lastModifiedBy>
  <cp:lastPrinted>2019-09-15T16:31:03Z</cp:lastPrinted>
  <dcterms:modified xsi:type="dcterms:W3CDTF">2020-02-09T21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144</vt:lpwstr>
  </property>
</Properties>
</file>