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4">
  <si>
    <t xml:space="preserve">PROGRAMACION ANUAL DE ADQUISICIONES Y CONTRATACIONES INSTITUCIONAL</t>
  </si>
  <si>
    <t xml:space="preserve">NOMBRE DE LA INSTITUCION:</t>
  </si>
  <si>
    <t xml:space="preserve">MUNICIPALIDAD DE  SENSEMBRA, MORAZAN</t>
  </si>
  <si>
    <t xml:space="preserve">CÓDIGO INSTITUCIONAL:</t>
  </si>
  <si>
    <t xml:space="preserve">9322</t>
  </si>
  <si>
    <t xml:space="preserve">FUENTE DE FINANCIAMIENTO:</t>
  </si>
  <si>
    <t xml:space="preserve">FONDOS FISDL</t>
  </si>
  <si>
    <t xml:space="preserve">VERSIÓN:</t>
  </si>
  <si>
    <t xml:space="preserve">ORIGINAL……………………</t>
  </si>
  <si>
    <t xml:space="preserve">x</t>
  </si>
  <si>
    <t xml:space="preserve">CÓDIGO FUENTE DE FINANCIAMIENTO:</t>
  </si>
  <si>
    <t xml:space="preserve">FX50</t>
  </si>
  <si>
    <t xml:space="preserve">MODIFICACIÓN………………</t>
  </si>
  <si>
    <t xml:space="preserve">No. DE CONVENIO O TRATADO:</t>
  </si>
  <si>
    <t xml:space="preserve">C/N</t>
  </si>
  <si>
    <t xml:space="preserve">Correlativo de modific.</t>
  </si>
  <si>
    <t xml:space="preserve">PERIODO:</t>
  </si>
  <si>
    <t xml:space="preserve">01 DE ENERO AL 31 DE DICIEMBRE DE 2019</t>
  </si>
  <si>
    <t xml:space="preserve">FECHA:</t>
  </si>
  <si>
    <t xml:space="preserve">Correlativo</t>
  </si>
  <si>
    <t xml:space="preserve">Específico Presupuestario</t>
  </si>
  <si>
    <t xml:space="preserve">CATALOGO CONSOLIDADO DE PRODUCTOS Y SERVICIOS ESTANDAR DE LAS NACIONES UNIDAS (UNSPSC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ODIGO ONU</t>
  </si>
  <si>
    <t xml:space="preserve">DETALLE</t>
  </si>
  <si>
    <t xml:space="preserve">Animales vivos</t>
  </si>
  <si>
    <t xml:space="preserve">Productos de casa para el animal doméstico </t>
  </si>
  <si>
    <t xml:space="preserve">Pienso para animales</t>
  </si>
  <si>
    <t xml:space="preserve">Recipientes y hábitat para animales </t>
  </si>
  <si>
    <t xml:space="preserve">Artículos de talabartería y arreos</t>
  </si>
  <si>
    <t xml:space="preserve">Semillas, bulbos, plántulas y esquejes</t>
  </si>
  <si>
    <t xml:space="preserve">Productos de floricultura y silvicultura</t>
  </si>
  <si>
    <t xml:space="preserve">Abonos, nutrientes para plantas y herbicidas</t>
  </si>
  <si>
    <t xml:space="preserve">Productos para el control de plagas y malas hierbas</t>
  </si>
  <si>
    <t xml:space="preserve">Minerales, minerales metálicos y metales</t>
  </si>
  <si>
    <t xml:space="preserve">Tierra y piedra</t>
  </si>
  <si>
    <t xml:space="preserve">Productos no comestibles de planta y silvicultura</t>
  </si>
  <si>
    <t xml:space="preserve">Productos animales no comestibles</t>
  </si>
  <si>
    <t xml:space="preserve">Chatarra y materiales de desecho</t>
  </si>
  <si>
    <t xml:space="preserve">Fibra, hilos e hilados</t>
  </si>
  <si>
    <t xml:space="preserve">Tejidos y materiales de cuero</t>
  </si>
  <si>
    <t xml:space="preserve">Aleaciones</t>
  </si>
  <si>
    <t xml:space="preserve">Óxido metálico</t>
  </si>
  <si>
    <t xml:space="preserve">Desechos metálicos y chatarra</t>
  </si>
  <si>
    <t xml:space="preserve">Materiales explosivos</t>
  </si>
  <si>
    <t xml:space="preserve">Elementos y gases</t>
  </si>
  <si>
    <t xml:space="preserve">Aditivos</t>
  </si>
  <si>
    <t xml:space="preserve">Colorantes</t>
  </si>
  <si>
    <t xml:space="preserve">Ceras y aceites</t>
  </si>
  <si>
    <t xml:space="preserve">Solventes</t>
  </si>
  <si>
    <t xml:space="preserve">Compuestos y mezclas</t>
  </si>
  <si>
    <t xml:space="preserve">Caucho y elastómeros</t>
  </si>
  <si>
    <t xml:space="preserve">Resinas y colofonias y otros materiales derivados de resina</t>
  </si>
  <si>
    <t xml:space="preserve">Materiales de papel</t>
  </si>
  <si>
    <t xml:space="preserve">Productos de papel</t>
  </si>
  <si>
    <t xml:space="preserve">Papel para uso industrial</t>
  </si>
  <si>
    <t xml:space="preserve">Combustibles</t>
  </si>
  <si>
    <t xml:space="preserve">Combustibles gaseosos y aditivos</t>
  </si>
  <si>
    <t xml:space="preserve">Lubricantes, aceites, grasas y anticorrosivos</t>
  </si>
  <si>
    <t xml:space="preserve">15130000</t>
  </si>
  <si>
    <t xml:space="preserve">Combustible para reactores nucleares</t>
  </si>
  <si>
    <t xml:space="preserve">Maquinaria y equipo de minería y explotación de canteras</t>
  </si>
  <si>
    <t xml:space="preserve">20110000</t>
  </si>
  <si>
    <t xml:space="preserve">Equipo de perforación y explotación de pozos</t>
  </si>
  <si>
    <t xml:space="preserve">20120000</t>
  </si>
  <si>
    <t xml:space="preserve">Equipo para perforación y exploración para petróleo</t>
  </si>
  <si>
    <t xml:space="preserve">20130000</t>
  </si>
  <si>
    <t xml:space="preserve">Materiales para operaciones y perforación de petróleo y gas</t>
  </si>
  <si>
    <t xml:space="preserve">20140000</t>
  </si>
  <si>
    <t xml:space="preserve">Equipo de producción y operación de gas y petróleo</t>
  </si>
  <si>
    <t xml:space="preserve">Maquinaria y equipo para agricultura, silvicultura y paisaje</t>
  </si>
  <si>
    <t xml:space="preserve">Equipo de pesca y acuicultura</t>
  </si>
  <si>
    <t xml:space="preserve">Maquinaria y equipo pesado de construcción</t>
  </si>
  <si>
    <t xml:space="preserve">Maquinaria para la transformación de materias primas </t>
  </si>
  <si>
    <t xml:space="preserve">Maquinaria para transformación de petróleo </t>
  </si>
  <si>
    <t xml:space="preserve">Maquinaria y accesorios de textiles y tejidos</t>
  </si>
  <si>
    <t xml:space="preserve">Maquinaria y equipos lapidarios</t>
  </si>
  <si>
    <t xml:space="preserve">Maquinaria de reparación y accesorios para trabajar cuero</t>
  </si>
  <si>
    <t xml:space="preserve">Maquinaria, equipo y suministros de procesos industriales</t>
  </si>
  <si>
    <t xml:space="preserve">Máquinas, equipo y suministros para fundición</t>
  </si>
  <si>
    <t xml:space="preserve">Maquinaria, equipo y suministros para talleres</t>
  </si>
  <si>
    <t xml:space="preserve">Equipo industrial para alimentos y bebidas</t>
  </si>
  <si>
    <t xml:space="preserve">Mezcladores y sus partes y accesorios</t>
  </si>
  <si>
    <t xml:space="preserve">Equipamiento para transferencia de masa </t>
  </si>
  <si>
    <t xml:space="preserve">Maquinaria de fabricación electrónica, equipo y accesorios</t>
  </si>
  <si>
    <t xml:space="preserve">Equipo y maquinaria de procesamiento de pollos</t>
  </si>
  <si>
    <t xml:space="preserve">Equipo y maquinaria de procesamiento de madera y aserrado</t>
  </si>
  <si>
    <t xml:space="preserve">Maquinaria y equipo para manejo de materiales </t>
  </si>
  <si>
    <t xml:space="preserve">Recipientes y almacenamiento</t>
  </si>
  <si>
    <t xml:space="preserve">Materiales de envasado</t>
  </si>
  <si>
    <t xml:space="preserve">Refrigeración industrial</t>
  </si>
  <si>
    <t xml:space="preserve">Suministros de embalaje</t>
  </si>
  <si>
    <t xml:space="preserve">Vehículos de motor</t>
  </si>
  <si>
    <t xml:space="preserve">Transporte marítimo</t>
  </si>
  <si>
    <t xml:space="preserve">Maquinaria y equipo para ferrocarril y tranvías</t>
  </si>
  <si>
    <t xml:space="preserve">Aeronaves</t>
  </si>
  <si>
    <t xml:space="preserve">Cosmonaves</t>
  </si>
  <si>
    <t xml:space="preserve">Bicicletas no motorizadas</t>
  </si>
  <si>
    <t xml:space="preserve">Componentes y sistemas de transporte</t>
  </si>
  <si>
    <t xml:space="preserve">Carrocerías y remolques</t>
  </si>
  <si>
    <t xml:space="preserve">Equipo para servicios de transporte</t>
  </si>
  <si>
    <t xml:space="preserve">Sistemas aeroespaciales y componentes y equipo</t>
  </si>
  <si>
    <t xml:space="preserve">Fuentes de energía</t>
  </si>
  <si>
    <t xml:space="preserve">Transmisión de baterías, generadores y energía cinética</t>
  </si>
  <si>
    <t xml:space="preserve">Alambres, cables o arneses</t>
  </si>
  <si>
    <t xml:space="preserve">Generación de energía</t>
  </si>
  <si>
    <t xml:space="preserve">Maquinaria y equipo para energía atómica o nuclear</t>
  </si>
  <si>
    <t xml:space="preserve">Herramientas de mano</t>
  </si>
  <si>
    <t xml:space="preserve">Maquinaria y equipo hidráulico</t>
  </si>
  <si>
    <t xml:space="preserve">Maquinaria y equipo neumático</t>
  </si>
  <si>
    <t xml:space="preserve">Herramientas especializadas de automoción </t>
  </si>
  <si>
    <t xml:space="preserve">Materiales estructurales: formas básicas</t>
  </si>
  <si>
    <t xml:space="preserve">Hormigón, cemento y yeso</t>
  </si>
  <si>
    <t xml:space="preserve">Carreteras y paisaje</t>
  </si>
  <si>
    <t xml:space="preserve">Productos de construcción estructurales</t>
  </si>
  <si>
    <t xml:space="preserve">Aislamiento</t>
  </si>
  <si>
    <t xml:space="preserve">Materiales para acabado de exteriores</t>
  </si>
  <si>
    <t xml:space="preserve">Materiales de acabado de interiores</t>
  </si>
  <si>
    <t xml:space="preserve">Puertas y ventanas y vidrio</t>
  </si>
  <si>
    <t xml:space="preserve">Instalaciones de baño</t>
  </si>
  <si>
    <t xml:space="preserve">Equipo de apoyo para Construcción y Mantenimiento</t>
  </si>
  <si>
    <t xml:space="preserve">Estructuras prefabricadas</t>
  </si>
  <si>
    <t xml:space="preserve">Estructuras Permanentes</t>
  </si>
  <si>
    <t xml:space="preserve">Piezas de fundición</t>
  </si>
  <si>
    <t xml:space="preserve">Extrusiones</t>
  </si>
  <si>
    <t xml:space="preserve">Piezas fundidas mecanizadas</t>
  </si>
  <si>
    <t xml:space="preserve">Forjaduras</t>
  </si>
  <si>
    <t xml:space="preserve">Molduras</t>
  </si>
  <si>
    <t xml:space="preserve">Cuerda y cadena y cable y alambre y correa</t>
  </si>
  <si>
    <t xml:space="preserve">Ferretería</t>
  </si>
  <si>
    <t xml:space="preserve">Cojinetes, casquillos, ruedas y engranajes</t>
  </si>
  <si>
    <t xml:space="preserve">Juntas obturadoras y sellos</t>
  </si>
  <si>
    <t xml:space="preserve">Materiales de molduración, pulido y alisado</t>
  </si>
  <si>
    <t xml:space="preserve">Adhesivos y selladores</t>
  </si>
  <si>
    <t xml:space="preserve">Pinturas y tapa poros y acabados</t>
  </si>
  <si>
    <t xml:space="preserve">Extractos de teñir y de curtir</t>
  </si>
  <si>
    <t xml:space="preserve">Materia prima en placas o barras labradas</t>
  </si>
  <si>
    <t xml:space="preserve">Óptica industrial</t>
  </si>
  <si>
    <t xml:space="preserve">Sistemas de control neumático, hidráulico o eléctrico</t>
  </si>
  <si>
    <t xml:space="preserve">Cubiertas, cajas y envolturas</t>
  </si>
  <si>
    <t xml:space="preserve">Piezas hechas a máquina</t>
  </si>
  <si>
    <t xml:space="preserve">Componentes de placa y estampados</t>
  </si>
  <si>
    <t xml:space="preserve">Estiramientos por presión labrados</t>
  </si>
  <si>
    <t xml:space="preserve">Forjas labradas</t>
  </si>
  <si>
    <t xml:space="preserve">Conjuntos de tubería fabricada</t>
  </si>
  <si>
    <t xml:space="preserve">Conjuntos fabricados de material en barras</t>
  </si>
  <si>
    <t xml:space="preserve">Conjuntos estructurales fabricados</t>
  </si>
  <si>
    <t xml:space="preserve">Conjuntos de placa fabricado</t>
  </si>
  <si>
    <t xml:space="preserve">Conjuntos de placa fabricados</t>
  </si>
  <si>
    <t xml:space="preserve">Refractarios</t>
  </si>
  <si>
    <t xml:space="preserve">Imanes y materiales magnéticos</t>
  </si>
  <si>
    <t xml:space="preserve">Circuitos impresos, circuitos integrados y micro ensamblajes</t>
  </si>
  <si>
    <t xml:space="preserve">Dispositivo semiconductor discreto</t>
  </si>
  <si>
    <t xml:space="preserve">Componentes pasivos discretos</t>
  </si>
  <si>
    <t xml:space="preserve">Piezas de componentes y hardware electrónico y accesorios</t>
  </si>
  <si>
    <t xml:space="preserve">Dispositivos de tubo electrónico y accesorios </t>
  </si>
  <si>
    <t xml:space="preserve">Lámparas y bombillas y componentes para lámparas</t>
  </si>
  <si>
    <t xml:space="preserve">Iluminación, artefactos y accesorios</t>
  </si>
  <si>
    <t xml:space="preserve">Equipos, suministros y componentes eléctricos</t>
  </si>
  <si>
    <t xml:space="preserve">Calefacción, ventilación y circulación del aire</t>
  </si>
  <si>
    <t xml:space="preserve">Distribución de fluidos y gas</t>
  </si>
  <si>
    <t xml:space="preserve">Bombas y compresores industriales</t>
  </si>
  <si>
    <t xml:space="preserve">Filtrado y purificación industrial</t>
  </si>
  <si>
    <t xml:space="preserve">Equipo de laboratorio y científico</t>
  </si>
  <si>
    <t xml:space="preserve">Instrumentos de medida, observación y ensayo</t>
  </si>
  <si>
    <t xml:space="preserve">Suministros y accesorios de laboratorio</t>
  </si>
  <si>
    <t xml:space="preserve">Equipos y suministros veterinarios</t>
  </si>
  <si>
    <t xml:space="preserve">Telas y vestidos médicos</t>
  </si>
  <si>
    <t xml:space="preserve">Suministros y productos de tratamiento y cuidado del enfermo</t>
  </si>
  <si>
    <t xml:space="preserve">Equipos y suministros dentales</t>
  </si>
  <si>
    <t xml:space="preserve">Equipo de diálisis y suministros</t>
  </si>
  <si>
    <t xml:space="preserve">Productos para los servicios médicos de urgencias y campo</t>
  </si>
  <si>
    <t xml:space="preserve">Productos de examen y control del paciente</t>
  </si>
  <si>
    <t xml:space="preserve">Productos de facilidad médica</t>
  </si>
  <si>
    <t xml:space="preserve">Productos de hacer imágenes diagnósticas médicas y de medicina nuclear</t>
  </si>
  <si>
    <t xml:space="preserve">Ayuda para personas con desafíos físicos para vivir independiente</t>
  </si>
  <si>
    <t xml:space="preserve">Productos para administración intravenosa y arterial</t>
  </si>
  <si>
    <t xml:space="preserve">Nutrición clínica</t>
  </si>
  <si>
    <t xml:space="preserve">Productos medicinales de deportes y prostético y ortopédico</t>
  </si>
  <si>
    <t xml:space="preserve">Productos de rehabilitación y terapia ocupacional y física</t>
  </si>
  <si>
    <t xml:space="preserve">Equipo y suministros post mortem y funerarios</t>
  </si>
  <si>
    <t xml:space="preserve">Productos de resucitación y anestesia y respiratorio</t>
  </si>
  <si>
    <t xml:space="preserve">Productos para la esterilización médica</t>
  </si>
  <si>
    <t xml:space="preserve">Productos quirúrgicos</t>
  </si>
  <si>
    <t xml:space="preserve">Suministros para formación y estudios de medicina</t>
  </si>
  <si>
    <t xml:space="preserve">Productos para el cuidado de heridas</t>
  </si>
  <si>
    <t xml:space="preserve">Dispositivos de comunicaciones y accesorios</t>
  </si>
  <si>
    <t xml:space="preserve">Componentes para tecnología de la información, difusión o telecomunicaciones</t>
  </si>
  <si>
    <t xml:space="preserve">Equipo informático y accesorios</t>
  </si>
  <si>
    <t xml:space="preserve">Datos-voz, equipo de red multimedia, plataformas y accesorios</t>
  </si>
  <si>
    <t xml:space="preserve">Software</t>
  </si>
  <si>
    <t xml:space="preserve">Maquinaria, suministros y accesorios de oficina </t>
  </si>
  <si>
    <t xml:space="preserve">Accesorios de oficina y escritorio</t>
  </si>
  <si>
    <t xml:space="preserve">Suministros de oficina</t>
  </si>
  <si>
    <t xml:space="preserve">Equipo de imprenta y publicación</t>
  </si>
  <si>
    <t xml:space="preserve">Equipos de audio y video para presentación y composición</t>
  </si>
  <si>
    <t xml:space="preserve">Equipo de vídeo, filmación o fotografía</t>
  </si>
  <si>
    <t xml:space="preserve">Medios fotográficos y de grabación</t>
  </si>
  <si>
    <t xml:space="preserve">Suministros fotográficos para cine</t>
  </si>
  <si>
    <t xml:space="preserve">Armas ligeras y munición</t>
  </si>
  <si>
    <t xml:space="preserve">Armas de guerra convencionales</t>
  </si>
  <si>
    <t xml:space="preserve">Misiles</t>
  </si>
  <si>
    <t xml:space="preserve">Cohetes y subsistemas</t>
  </si>
  <si>
    <t xml:space="preserve">Lanzadores</t>
  </si>
  <si>
    <t xml:space="preserve">Orden Público</t>
  </si>
  <si>
    <t xml:space="preserve">Seguridad y control público</t>
  </si>
  <si>
    <t xml:space="preserve">Seguridad, vigilancia y detección</t>
  </si>
  <si>
    <t xml:space="preserve">Seguridad y protección personal</t>
  </si>
  <si>
    <t xml:space="preserve">Protección contra incendios</t>
  </si>
  <si>
    <t xml:space="preserve">Tratamiento, suministros y eliminación de agua y aguas residuales</t>
  </si>
  <si>
    <t xml:space="preserve">Equipo industrial de lavandería y limpieza en seco </t>
  </si>
  <si>
    <t xml:space="preserve">Equipo de limpieza</t>
  </si>
  <si>
    <t xml:space="preserve">Suministros de limpieza</t>
  </si>
  <si>
    <t xml:space="preserve">Equipos de servicios de alimentación para instituciones</t>
  </si>
  <si>
    <t xml:space="preserve">Máquinas expendedoras</t>
  </si>
  <si>
    <t xml:space="preserve">Equipo de Juego o de Apostar</t>
  </si>
  <si>
    <t xml:space="preserve">Coleccionables y condecoraciones</t>
  </si>
  <si>
    <t xml:space="preserve">Equipos y accesorios para acampada y exterior </t>
  </si>
  <si>
    <t xml:space="preserve">Equipos de pesca y caza</t>
  </si>
  <si>
    <t xml:space="preserve">Equipos para deportes acuáticos</t>
  </si>
  <si>
    <t xml:space="preserve">Equipos para deportes de invierno</t>
  </si>
  <si>
    <t xml:space="preserve">Equipos deportivos para campos y canchas</t>
  </si>
  <si>
    <t xml:space="preserve">Equipos de gimnasia y boxeo</t>
  </si>
  <si>
    <t xml:space="preserve">Juegos y equipo de tiro y mesa</t>
  </si>
  <si>
    <t xml:space="preserve">Equipo para entrenamiento físico</t>
  </si>
  <si>
    <t xml:space="preserve">Otros deportes</t>
  </si>
  <si>
    <t xml:space="preserve">Equipo de deporte y accesorios</t>
  </si>
  <si>
    <t xml:space="preserve">Equipo de recreo y parques infantiles y equipo y suministros de natación y de spa</t>
  </si>
  <si>
    <t xml:space="preserve">Frutas, verduras y frutos secos</t>
  </si>
  <si>
    <t xml:space="preserve">Productos de carne y aves de corral</t>
  </si>
  <si>
    <t xml:space="preserve">Pescados y mariscos</t>
  </si>
  <si>
    <t xml:space="preserve">Productos lácteos y huevos</t>
  </si>
  <si>
    <t xml:space="preserve">Aceites y grasas comestibles</t>
  </si>
  <si>
    <t xml:space="preserve">Chocolates, azúcares, edulcorantes y productos de confitería</t>
  </si>
  <si>
    <t xml:space="preserve">Condimentos y conservantes</t>
  </si>
  <si>
    <t xml:space="preserve">Productos de panadería</t>
  </si>
  <si>
    <t xml:space="preserve">Alimentos preparados y conservados</t>
  </si>
  <si>
    <t xml:space="preserve">Bebidas</t>
  </si>
  <si>
    <t xml:space="preserve">Tabaco y productos de fumar y substitutos</t>
  </si>
  <si>
    <t xml:space="preserve">Productos de Cereales y Legumbres</t>
  </si>
  <si>
    <t xml:space="preserve">Medicamentos antiinfecciosos</t>
  </si>
  <si>
    <t xml:space="preserve">Agentes antitumorales</t>
  </si>
  <si>
    <t xml:space="preserve">Medicamentos cardiovasculares</t>
  </si>
  <si>
    <t xml:space="preserve">Medicamentos hematólicos</t>
  </si>
  <si>
    <t xml:space="preserve">Medicamentos para el sistema nervioso central</t>
  </si>
  <si>
    <t xml:space="preserve">Medicamentos para el sistema nervioso autónomo</t>
  </si>
  <si>
    <t xml:space="preserve">Medicamentos que afectan al tracto respiratorio</t>
  </si>
  <si>
    <t xml:space="preserve">Medicamentos que afectan al sistema gastrointestinal</t>
  </si>
  <si>
    <t xml:space="preserve">Hormonas y antagonistas hormonales</t>
  </si>
  <si>
    <t xml:space="preserve">Agentes que afectan el agua y los electrolitos</t>
  </si>
  <si>
    <t xml:space="preserve">Medicamentos inmunomoduladores</t>
  </si>
  <si>
    <t xml:space="preserve">Categorías de medicamentos varios</t>
  </si>
  <si>
    <t xml:space="preserve">Fármacos que afectan a los oídos, los ojos, la nariz y la piel</t>
  </si>
  <si>
    <t xml:space="preserve">Suplementos alimenticios veterinarios</t>
  </si>
  <si>
    <t xml:space="preserve">Revestimientos de suelos</t>
  </si>
  <si>
    <t xml:space="preserve">Ropa de cama, mantelerías, paños de cocina y toallas</t>
  </si>
  <si>
    <t xml:space="preserve">Tratamientos de ventanas</t>
  </si>
  <si>
    <t xml:space="preserve">Aparatos electrodomésticos</t>
  </si>
  <si>
    <t xml:space="preserve">Utensilios de cocina domésticos</t>
  </si>
  <si>
    <t xml:space="preserve">Electrónica de consumo</t>
  </si>
  <si>
    <t xml:space="preserve">Tratamientos de pared doméstica</t>
  </si>
  <si>
    <t xml:space="preserve">Ropa</t>
  </si>
  <si>
    <t xml:space="preserve">Calzado</t>
  </si>
  <si>
    <t xml:space="preserve">Maletas, bolsos de mano, mochilas y estuches</t>
  </si>
  <si>
    <t xml:space="preserve">Artículos de tocador</t>
  </si>
  <si>
    <t xml:space="preserve">Fuentes y accesorios de costura</t>
  </si>
  <si>
    <t xml:space="preserve">Joyería</t>
  </si>
  <si>
    <t xml:space="preserve">Relojes</t>
  </si>
  <si>
    <t xml:space="preserve">Gemas</t>
  </si>
  <si>
    <t xml:space="preserve">Medios impresos</t>
  </si>
  <si>
    <t xml:space="preserve">Material electrónico de referencia</t>
  </si>
  <si>
    <t xml:space="preserve">Etiquetado y accesorios</t>
  </si>
  <si>
    <t xml:space="preserve">Muebles de alojamiento</t>
  </si>
  <si>
    <t xml:space="preserve">Muebles comerciales e industriales</t>
  </si>
  <si>
    <t xml:space="preserve">Mobiliario institucional, escolar y educativo y accesorios</t>
  </si>
  <si>
    <t xml:space="preserve">Materiales didácticos profesionales y de desarrollo y accesorios y suministros</t>
  </si>
  <si>
    <t xml:space="preserve">Decoraciones y suministros del aula</t>
  </si>
  <si>
    <t xml:space="preserve">Equipo de arte y manualidades, accesorios y suministros</t>
  </si>
  <si>
    <t xml:space="preserve">Instrumentos musicales, piezas y accesorios</t>
  </si>
  <si>
    <t xml:space="preserve">Juguetes y juegos</t>
  </si>
  <si>
    <t xml:space="preserve">Pesquerías y acuicultura</t>
  </si>
  <si>
    <t xml:space="preserve">Horticultura</t>
  </si>
  <si>
    <t xml:space="preserve">Servicios de ganadería</t>
  </si>
  <si>
    <t xml:space="preserve">Preparación, gestión y protección del terreno y del suelo</t>
  </si>
  <si>
    <t xml:space="preserve">Producción, gestión y protección de cultivos</t>
  </si>
  <si>
    <t xml:space="preserve">Cultivos forestales</t>
  </si>
  <si>
    <t xml:space="preserve">Fauna y flora</t>
  </si>
  <si>
    <t xml:space="preserve">Desarrollo y vigilancia de recursos hidráulicos</t>
  </si>
  <si>
    <t xml:space="preserve">Servicios de minería</t>
  </si>
  <si>
    <t xml:space="preserve">Servicios de perforación y prospección petrolífera y de gas</t>
  </si>
  <si>
    <t xml:space="preserve">Servicios de mantenimiento y construcción de perforación de pozos</t>
  </si>
  <si>
    <t xml:space="preserve">Servicios de aumento de la extracción producción de gas y petróleo</t>
  </si>
  <si>
    <t xml:space="preserve">Servicios de restauración y recuperación de gas y aceite</t>
  </si>
  <si>
    <t xml:space="preserve">Servicios de procesar y gestión de datos del aceite y gas</t>
  </si>
  <si>
    <t xml:space="preserve">Servicios de gerencia del proyecto de aceite y gas del pozo</t>
  </si>
  <si>
    <t xml:space="preserve">Construcción de edificios, atención, mantenimiento y servicios de reparaciones</t>
  </si>
  <si>
    <t xml:space="preserve">Construcción general de edificios</t>
  </si>
  <si>
    <t xml:space="preserve">73100000</t>
  </si>
  <si>
    <t xml:space="preserve">Industrias de plásticos y productos químicos</t>
  </si>
  <si>
    <t xml:space="preserve">73110000</t>
  </si>
  <si>
    <t xml:space="preserve">Industrias de la madera y el papel</t>
  </si>
  <si>
    <t xml:space="preserve">73120000</t>
  </si>
  <si>
    <t xml:space="preserve">Industrias del metal y de minerales</t>
  </si>
  <si>
    <t xml:space="preserve">73130000</t>
  </si>
  <si>
    <t xml:space="preserve">Industrias de alimentos y bebidas</t>
  </si>
  <si>
    <t xml:space="preserve">73140000</t>
  </si>
  <si>
    <t xml:space="preserve">Industrias de fibras, textiles y de tejidos</t>
  </si>
  <si>
    <t xml:space="preserve">Servicios de apoyo a la fabricación</t>
  </si>
  <si>
    <t xml:space="preserve">73160000</t>
  </si>
  <si>
    <t xml:space="preserve">Fabricación de maquinaria y equipo de transporte</t>
  </si>
  <si>
    <t xml:space="preserve">73170000</t>
  </si>
  <si>
    <t xml:space="preserve">Fabricación de productos eléctricos e instrumentos de precisión</t>
  </si>
  <si>
    <t xml:space="preserve">Servicios de labrado y procesado</t>
  </si>
  <si>
    <t xml:space="preserve">Servicios de descontaminación</t>
  </si>
  <si>
    <t xml:space="preserve">Servicios de limpieza y de consejería</t>
  </si>
  <si>
    <t xml:space="preserve">Eliminación y tratamiento de desechos</t>
  </si>
  <si>
    <t xml:space="preserve">Limpieza de residuos tóxicos y peligrosos</t>
  </si>
  <si>
    <t xml:space="preserve">Gestión medioambiental</t>
  </si>
  <si>
    <t xml:space="preserve">Protección medioambiental</t>
  </si>
  <si>
    <t xml:space="preserve">Seguimiento, control y rehabilitación de la contaminación</t>
  </si>
  <si>
    <t xml:space="preserve">Servicios de seguimiento, control o rehabilitación de contaminantes</t>
  </si>
  <si>
    <t xml:space="preserve">Transporte de correo y carga</t>
  </si>
  <si>
    <t xml:space="preserve">Transporte de pasajeros</t>
  </si>
  <si>
    <t xml:space="preserve">Manejo y embalaje de material</t>
  </si>
  <si>
    <t xml:space="preserve">Almacenaje</t>
  </si>
  <si>
    <t xml:space="preserve">Operaciones de transporte</t>
  </si>
  <si>
    <t xml:space="preserve">Servicios de mantenimiento o reparaciones de transportes</t>
  </si>
  <si>
    <t xml:space="preserve">Servicios de asesoría de gestión</t>
  </si>
  <si>
    <t xml:space="preserve">Servicios de recursos humanos</t>
  </si>
  <si>
    <t xml:space="preserve">Servicios legales</t>
  </si>
  <si>
    <t xml:space="preserve">Servicios inmobiliarios</t>
  </si>
  <si>
    <t xml:space="preserve">Comercialización y distribución</t>
  </si>
  <si>
    <t xml:space="preserve">Política comercial y servicios</t>
  </si>
  <si>
    <t xml:space="preserve">Servicios de administración de empresas</t>
  </si>
  <si>
    <t xml:space="preserve">Servicios profesionales de ingeniería</t>
  </si>
  <si>
    <t xml:space="preserve">Servicios informáticos</t>
  </si>
  <si>
    <t xml:space="preserve">Economía</t>
  </si>
  <si>
    <t xml:space="preserve">Estadística</t>
  </si>
  <si>
    <t xml:space="preserve">Tecnologías de fabricación</t>
  </si>
  <si>
    <t xml:space="preserve">Servicios de pedología</t>
  </si>
  <si>
    <t xml:space="preserve">Publicidad</t>
  </si>
  <si>
    <t xml:space="preserve">Escritura y traducciones</t>
  </si>
  <si>
    <t xml:space="preserve">Servicios de reproducción</t>
  </si>
  <si>
    <t xml:space="preserve">Servicios fotográficos</t>
  </si>
  <si>
    <t xml:space="preserve">Diseño gráfico</t>
  </si>
  <si>
    <t xml:space="preserve">Artistas e intérpretes profesionales</t>
  </si>
  <si>
    <t xml:space="preserve">Servicios públicos</t>
  </si>
  <si>
    <t xml:space="preserve">Servicios de medios de telecomunicaciones</t>
  </si>
  <si>
    <t xml:space="preserve">Servicios de información</t>
  </si>
  <si>
    <t xml:space="preserve">Finanzas de desarrollo</t>
  </si>
  <si>
    <t xml:space="preserve">Contabilidad y auditorías</t>
  </si>
  <si>
    <t xml:space="preserve">Banca e inversiones</t>
  </si>
  <si>
    <t xml:space="preserve">Servicios de seguros y jubilación</t>
  </si>
  <si>
    <t xml:space="preserve">Agencias de crédito</t>
  </si>
  <si>
    <t xml:space="preserve">Servicios sanitarios integrales</t>
  </si>
  <si>
    <t xml:space="preserve">Prevención y control de enfermedades</t>
  </si>
  <si>
    <t xml:space="preserve">Práctica médica (Servicios médicos)</t>
  </si>
  <si>
    <t xml:space="preserve">Ciencia médica, investigación y experimentación</t>
  </si>
  <si>
    <t xml:space="preserve">Medicina alternativa y holística</t>
  </si>
  <si>
    <t xml:space="preserve">Servicios alimentarios y de nutrición</t>
  </si>
  <si>
    <t xml:space="preserve">Formación profesional</t>
  </si>
  <si>
    <t xml:space="preserve">Sistemas educativos alternativos</t>
  </si>
  <si>
    <t xml:space="preserve">Instituciones educativas</t>
  </si>
  <si>
    <t xml:space="preserve">Servicios educativos especializados</t>
  </si>
  <si>
    <t xml:space="preserve">Instalaciones educativas</t>
  </si>
  <si>
    <t xml:space="preserve">Restaurantes y catering (Servicios de comidas y bebidas)</t>
  </si>
  <si>
    <t xml:space="preserve">Instalaciones hoteleras, alojamientos y centros de encuentros</t>
  </si>
  <si>
    <t xml:space="preserve">Facilitación de viajes</t>
  </si>
  <si>
    <t xml:space="preserve">Artes interpretativas</t>
  </si>
  <si>
    <t xml:space="preserve">Deportes comerciales</t>
  </si>
  <si>
    <t xml:space="preserve">Servicios de entretenimiento</t>
  </si>
  <si>
    <t xml:space="preserve">Aspecto personal</t>
  </si>
  <si>
    <t xml:space="preserve">Asistencia doméstica y personal</t>
  </si>
  <si>
    <t xml:space="preserve">Orden público y seguridad</t>
  </si>
  <si>
    <t xml:space="preserve">Servicios militares o defensa nacional</t>
  </si>
  <si>
    <t xml:space="preserve">93100000</t>
  </si>
  <si>
    <t xml:space="preserve">Sistemas e instituciones políticas</t>
  </si>
  <si>
    <t xml:space="preserve">93110000</t>
  </si>
  <si>
    <t xml:space="preserve">Condiciones sociopolíticas</t>
  </si>
  <si>
    <t xml:space="preserve">93120000</t>
  </si>
  <si>
    <t xml:space="preserve">Relaciones internacionales</t>
  </si>
  <si>
    <t xml:space="preserve">93130000</t>
  </si>
  <si>
    <t xml:space="preserve">Ayuda y asistencia humanitaria</t>
  </si>
  <si>
    <t xml:space="preserve">93140000</t>
  </si>
  <si>
    <t xml:space="preserve">Servicios comunitarios y sociales</t>
  </si>
  <si>
    <t xml:space="preserve">Servicios de administración y financiación pública</t>
  </si>
  <si>
    <t xml:space="preserve">93160000</t>
  </si>
  <si>
    <t xml:space="preserve">Tributación</t>
  </si>
  <si>
    <t xml:space="preserve">Política y regulación comercial</t>
  </si>
  <si>
    <t xml:space="preserve">94100000</t>
  </si>
  <si>
    <t xml:space="preserve">Organizaciones laborales</t>
  </si>
  <si>
    <t xml:space="preserve">94110000</t>
  </si>
  <si>
    <t xml:space="preserve">Organizaciones religiosas</t>
  </si>
  <si>
    <t xml:space="preserve">94120000</t>
  </si>
  <si>
    <t xml:space="preserve">Clubes</t>
  </si>
  <si>
    <t xml:space="preserve">94130000</t>
  </si>
  <si>
    <t xml:space="preserve">Organizaciones, asociaciones y movimientos cívicos</t>
  </si>
  <si>
    <t xml:space="preserve">F:</t>
  </si>
  <si>
    <t xml:space="preserve">Titular de la Institución</t>
  </si>
  <si>
    <t xml:space="preserve">Jefe UACI</t>
  </si>
  <si>
    <t xml:space="preserve">Jefe Financiero</t>
  </si>
  <si>
    <t xml:space="preserve">(Nombre y Firm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lbertus Extra Bold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0</xdr:row>
      <xdr:rowOff>133200</xdr:rowOff>
    </xdr:from>
    <xdr:to>
      <xdr:col>3</xdr:col>
      <xdr:colOff>68688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0080" y="133200"/>
          <a:ext cx="6260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800</xdr:colOff>
      <xdr:row>1</xdr:row>
      <xdr:rowOff>28440</xdr:rowOff>
    </xdr:from>
    <xdr:to>
      <xdr:col>15</xdr:col>
      <xdr:colOff>654480</xdr:colOff>
      <xdr:row>3</xdr:row>
      <xdr:rowOff>47880</xdr:rowOff>
    </xdr:to>
    <xdr:sp>
      <xdr:nvSpPr>
        <xdr:cNvPr id="1" name="WordArt 9"/>
        <xdr:cNvSpPr txBox="1"/>
      </xdr:nvSpPr>
      <xdr:spPr>
        <a:xfrm>
          <a:off x="12202200" y="218880"/>
          <a:ext cx="156060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0000cc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UNAC</a:t>
          </a:r>
          <a:endParaRPr b="0" lang="en-US" sz="1200" spc="1" strike="noStrike">
            <a:ln w="9360">
              <a:solidFill>
                <a:srgbClr val="ffffff"/>
              </a:solidFill>
              <a:miter/>
            </a:ln>
            <a:solidFill>
              <a:srgbClr val="0000cc"/>
            </a:solid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3"/>
  <sheetViews>
    <sheetView showFormulas="false" showGridLines="true" showRowColHeaders="true" showZeros="true" rightToLeft="false" tabSelected="true" showOutlineSymbols="true" defaultGridColor="true" view="pageBreakPreview" topLeftCell="G608" colorId="64" zoomScale="110" zoomScaleNormal="100" zoomScalePageLayoutView="110" workbookViewId="0">
      <selection pane="topLeft" activeCell="Q614" activeCellId="0" sqref="Q6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14"/>
    <col collapsed="false" customWidth="true" hidden="false" outlineLevel="0" max="3" min="3" style="2" width="10.28"/>
    <col collapsed="false" customWidth="true" hidden="false" outlineLevel="0" max="4" min="4" style="3" width="25.99"/>
    <col collapsed="false" customWidth="true" hidden="false" outlineLevel="0" max="7" min="5" style="1" width="12.42"/>
    <col collapsed="false" customWidth="true" hidden="false" outlineLevel="0" max="8" min="8" style="1" width="13.14"/>
    <col collapsed="false" customWidth="true" hidden="false" outlineLevel="0" max="12" min="9" style="1" width="12.42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13.14"/>
    <col collapsed="false" customWidth="true" hidden="false" outlineLevel="0" max="16" min="16" style="1" width="12.42"/>
    <col collapsed="false" customWidth="true" hidden="false" outlineLevel="0" max="17" min="17" style="1" width="14.7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4"/>
      <c r="B1" s="4"/>
      <c r="C1" s="5"/>
      <c r="D1" s="6"/>
      <c r="E1" s="5"/>
      <c r="F1" s="5"/>
      <c r="G1" s="5"/>
      <c r="H1" s="7"/>
      <c r="I1" s="4"/>
      <c r="J1" s="4"/>
      <c r="K1" s="4"/>
      <c r="L1" s="4"/>
      <c r="M1" s="4"/>
      <c r="N1" s="4"/>
      <c r="O1" s="4"/>
      <c r="P1" s="4"/>
      <c r="Q1" s="4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/>
      <c r="B2" s="4"/>
      <c r="C2" s="5"/>
      <c r="D2" s="6"/>
      <c r="E2" s="5"/>
      <c r="F2" s="5"/>
      <c r="G2" s="5"/>
      <c r="H2" s="7"/>
      <c r="I2" s="4"/>
      <c r="J2" s="4"/>
      <c r="K2" s="4"/>
      <c r="L2" s="4"/>
      <c r="M2" s="4"/>
      <c r="N2" s="4"/>
      <c r="O2" s="4"/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17.25" hidden="false" customHeight="true" outlineLevel="0" collapsed="false">
      <c r="B5" s="11"/>
      <c r="C5" s="11"/>
      <c r="D5" s="12" t="s">
        <v>1</v>
      </c>
      <c r="E5" s="13"/>
      <c r="F5" s="14" t="s">
        <v>2</v>
      </c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</row>
    <row r="6" s="16" customFormat="true" ht="18.75" hidden="false" customHeight="true" outlineLevel="0" collapsed="false">
      <c r="D6" s="12" t="s">
        <v>3</v>
      </c>
      <c r="E6" s="15"/>
      <c r="F6" s="17" t="s">
        <v>4</v>
      </c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</row>
    <row r="7" s="10" customFormat="true" ht="17.45" hidden="false" customHeight="true" outlineLevel="0" collapsed="false">
      <c r="B7" s="11"/>
      <c r="C7" s="11"/>
      <c r="D7" s="12" t="s">
        <v>5</v>
      </c>
      <c r="E7" s="19"/>
      <c r="F7" s="20" t="s">
        <v>6</v>
      </c>
      <c r="G7" s="20"/>
      <c r="H7" s="20"/>
      <c r="I7" s="20"/>
      <c r="K7" s="13" t="s">
        <v>7</v>
      </c>
      <c r="L7" s="13" t="s">
        <v>8</v>
      </c>
      <c r="N7" s="21" t="s">
        <v>9</v>
      </c>
      <c r="O7" s="22"/>
      <c r="P7" s="22"/>
      <c r="Q7" s="22"/>
    </row>
    <row r="8" s="10" customFormat="true" ht="17.25" hidden="false" customHeight="true" outlineLevel="0" collapsed="false">
      <c r="B8" s="11"/>
      <c r="C8" s="11"/>
      <c r="D8" s="12" t="s">
        <v>10</v>
      </c>
      <c r="E8" s="19"/>
      <c r="F8" s="20" t="s">
        <v>11</v>
      </c>
      <c r="G8" s="20"/>
      <c r="H8" s="20"/>
      <c r="I8" s="20"/>
      <c r="J8" s="23"/>
      <c r="L8" s="13" t="s">
        <v>12</v>
      </c>
      <c r="M8" s="15"/>
      <c r="N8" s="21"/>
      <c r="O8" s="15"/>
      <c r="P8" s="15"/>
      <c r="Q8" s="15"/>
    </row>
    <row r="9" s="10" customFormat="true" ht="17.25" hidden="false" customHeight="true" outlineLevel="0" collapsed="false">
      <c r="B9" s="11"/>
      <c r="C9" s="11"/>
      <c r="D9" s="12" t="s">
        <v>13</v>
      </c>
      <c r="E9" s="13"/>
      <c r="F9" s="20" t="s">
        <v>14</v>
      </c>
      <c r="G9" s="20"/>
      <c r="H9" s="20"/>
      <c r="I9" s="20"/>
      <c r="L9" s="24" t="s">
        <v>15</v>
      </c>
      <c r="M9" s="15"/>
      <c r="N9" s="21"/>
      <c r="O9" s="15"/>
      <c r="P9" s="15"/>
      <c r="Q9" s="15"/>
    </row>
    <row r="10" s="10" customFormat="true" ht="17.25" hidden="false" customHeight="true" outlineLevel="0" collapsed="false">
      <c r="B10" s="11"/>
      <c r="C10" s="11"/>
      <c r="D10" s="12" t="s">
        <v>16</v>
      </c>
      <c r="E10" s="13"/>
      <c r="F10" s="20" t="s">
        <v>17</v>
      </c>
      <c r="G10" s="20"/>
      <c r="H10" s="20"/>
      <c r="I10" s="20"/>
      <c r="N10" s="25"/>
      <c r="O10" s="15"/>
      <c r="P10" s="15"/>
      <c r="Q10" s="15"/>
    </row>
    <row r="11" s="10" customFormat="true" ht="17.25" hidden="false" customHeight="true" outlineLevel="0" collapsed="false">
      <c r="B11" s="11"/>
      <c r="C11" s="11"/>
      <c r="D11" s="12" t="s">
        <v>18</v>
      </c>
      <c r="E11" s="13"/>
      <c r="F11" s="26" t="n">
        <v>43466</v>
      </c>
      <c r="G11" s="26"/>
      <c r="H11" s="26"/>
      <c r="I11" s="26"/>
      <c r="N11" s="27"/>
      <c r="O11" s="15"/>
      <c r="P11" s="15"/>
      <c r="Q11" s="15"/>
    </row>
    <row r="12" s="10" customFormat="true" ht="17.25" hidden="false" customHeight="true" outlineLevel="0" collapsed="false">
      <c r="C12" s="12"/>
      <c r="D12" s="28"/>
      <c r="E12" s="13"/>
      <c r="F12" s="29"/>
      <c r="G12" s="29"/>
      <c r="H12" s="29"/>
      <c r="I12" s="29"/>
      <c r="L12" s="15"/>
      <c r="M12" s="15"/>
      <c r="N12" s="15"/>
      <c r="O12" s="15"/>
      <c r="P12" s="15"/>
      <c r="Q12" s="30" t="n">
        <v>40577</v>
      </c>
    </row>
    <row r="13" customFormat="false" ht="11.25" hidden="false" customHeight="true" outlineLevel="0" collapsed="false">
      <c r="A13" s="31"/>
      <c r="B13" s="31"/>
      <c r="C13" s="32"/>
      <c r="D13" s="33"/>
      <c r="F13" s="34"/>
      <c r="G13" s="34"/>
      <c r="H13" s="34"/>
      <c r="I13" s="34"/>
      <c r="L13" s="35"/>
      <c r="M13" s="35"/>
      <c r="N13" s="35"/>
      <c r="O13" s="35"/>
      <c r="P13" s="35"/>
      <c r="Q13" s="35"/>
    </row>
    <row r="14" customFormat="false" ht="48.75" hidden="false" customHeight="true" outlineLevel="0" collapsed="false">
      <c r="A14" s="36" t="s">
        <v>19</v>
      </c>
      <c r="B14" s="37" t="s">
        <v>20</v>
      </c>
      <c r="C14" s="38" t="s">
        <v>21</v>
      </c>
      <c r="D14" s="38"/>
      <c r="E14" s="38" t="s">
        <v>22</v>
      </c>
      <c r="F14" s="38" t="s">
        <v>23</v>
      </c>
      <c r="G14" s="38" t="s">
        <v>24</v>
      </c>
      <c r="H14" s="38" t="s">
        <v>25</v>
      </c>
      <c r="I14" s="38" t="s">
        <v>26</v>
      </c>
      <c r="J14" s="38" t="s">
        <v>27</v>
      </c>
      <c r="K14" s="38" t="s">
        <v>28</v>
      </c>
      <c r="L14" s="38" t="s">
        <v>29</v>
      </c>
      <c r="M14" s="39" t="s">
        <v>30</v>
      </c>
      <c r="N14" s="38" t="s">
        <v>31</v>
      </c>
      <c r="O14" s="38" t="s">
        <v>32</v>
      </c>
      <c r="P14" s="38" t="s">
        <v>33</v>
      </c>
      <c r="Q14" s="40" t="s">
        <v>34</v>
      </c>
    </row>
    <row r="15" customFormat="false" ht="45" hidden="false" customHeight="true" outlineLevel="0" collapsed="false">
      <c r="A15" s="36"/>
      <c r="B15" s="37"/>
      <c r="C15" s="38" t="s">
        <v>35</v>
      </c>
      <c r="D15" s="41" t="s">
        <v>36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3"/>
    </row>
    <row r="16" customFormat="false" ht="11.25" hidden="false" customHeight="true" outlineLevel="0" collapsed="false">
      <c r="A16" s="44"/>
      <c r="B16" s="44"/>
      <c r="C16" s="44"/>
      <c r="D16" s="45"/>
      <c r="E16" s="46"/>
      <c r="F16" s="46"/>
      <c r="G16" s="46"/>
      <c r="H16" s="46"/>
      <c r="I16" s="46"/>
      <c r="J16" s="47"/>
      <c r="K16" s="48"/>
      <c r="L16" s="48"/>
      <c r="M16" s="48"/>
      <c r="N16" s="48"/>
      <c r="O16" s="48"/>
      <c r="P16" s="48"/>
      <c r="Q16" s="48"/>
    </row>
    <row r="17" customFormat="false" ht="33" hidden="false" customHeight="true" outlineLevel="0" collapsed="false">
      <c r="A17" s="49" t="n">
        <v>1</v>
      </c>
      <c r="B17" s="50" t="n">
        <v>54101</v>
      </c>
      <c r="C17" s="51" t="n">
        <v>10100000</v>
      </c>
      <c r="D17" s="52" t="s">
        <v>37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 t="n">
        <f aca="false">SUM(E17:P17)</f>
        <v>0</v>
      </c>
    </row>
    <row r="18" customFormat="false" ht="33" hidden="false" customHeight="true" outlineLevel="0" collapsed="false">
      <c r="A18" s="49" t="n">
        <v>2</v>
      </c>
      <c r="B18" s="55" t="n">
        <v>54102</v>
      </c>
      <c r="C18" s="51" t="n">
        <v>10100000</v>
      </c>
      <c r="D18" s="52" t="s">
        <v>37</v>
      </c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n">
        <f aca="false">SUM(E18:P18)</f>
        <v>0</v>
      </c>
    </row>
    <row r="19" customFormat="false" ht="33" hidden="false" customHeight="true" outlineLevel="0" collapsed="false">
      <c r="A19" s="49" t="n">
        <v>3</v>
      </c>
      <c r="B19" s="50" t="n">
        <v>54103</v>
      </c>
      <c r="C19" s="51" t="n">
        <v>10100000</v>
      </c>
      <c r="D19" s="52" t="s">
        <v>37</v>
      </c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4" t="n">
        <f aca="false">SUM(E19:P19)</f>
        <v>0</v>
      </c>
    </row>
    <row r="20" customFormat="false" ht="33" hidden="false" customHeight="true" outlineLevel="0" collapsed="false">
      <c r="A20" s="49" t="n">
        <v>4</v>
      </c>
      <c r="B20" s="50" t="n">
        <v>61301</v>
      </c>
      <c r="C20" s="51" t="n">
        <v>10100000</v>
      </c>
      <c r="D20" s="52" t="s">
        <v>37</v>
      </c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4" t="n">
        <f aca="false">SUM(E20:P20)</f>
        <v>0</v>
      </c>
    </row>
    <row r="21" customFormat="false" ht="33" hidden="true" customHeight="true" outlineLevel="0" collapsed="false">
      <c r="A21" s="49" t="n">
        <v>5</v>
      </c>
      <c r="B21" s="50" t="n">
        <v>61302</v>
      </c>
      <c r="C21" s="51" t="n">
        <v>10100000</v>
      </c>
      <c r="D21" s="52" t="s">
        <v>37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4" t="n">
        <f aca="false">SUM(E21:P21)</f>
        <v>0</v>
      </c>
    </row>
    <row r="22" customFormat="false" ht="33" hidden="true" customHeight="true" outlineLevel="0" collapsed="false">
      <c r="A22" s="49" t="n">
        <v>6</v>
      </c>
      <c r="B22" s="50" t="n">
        <v>61303</v>
      </c>
      <c r="C22" s="51" t="n">
        <v>10100000</v>
      </c>
      <c r="D22" s="52" t="s">
        <v>37</v>
      </c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4" t="n">
        <f aca="false">SUM(E22:P22)</f>
        <v>0</v>
      </c>
    </row>
    <row r="23" customFormat="false" ht="33" hidden="true" customHeight="true" outlineLevel="0" collapsed="false">
      <c r="A23" s="49" t="n">
        <v>7</v>
      </c>
      <c r="B23" s="50" t="n">
        <v>61399</v>
      </c>
      <c r="C23" s="51" t="n">
        <v>10100000</v>
      </c>
      <c r="D23" s="52" t="s">
        <v>37</v>
      </c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4" t="n">
        <f aca="false">SUM(E23:P23)</f>
        <v>0</v>
      </c>
    </row>
    <row r="24" customFormat="false" ht="33" hidden="true" customHeight="true" outlineLevel="0" collapsed="false">
      <c r="A24" s="49" t="n">
        <v>8</v>
      </c>
      <c r="B24" s="55" t="n">
        <v>54108</v>
      </c>
      <c r="C24" s="51" t="n">
        <v>10110000</v>
      </c>
      <c r="D24" s="56" t="s">
        <v>38</v>
      </c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 t="n">
        <f aca="false">SUM(E24:P24)</f>
        <v>0</v>
      </c>
    </row>
    <row r="25" customFormat="false" ht="33" hidden="false" customHeight="true" outlineLevel="0" collapsed="false">
      <c r="A25" s="49" t="n">
        <v>9</v>
      </c>
      <c r="B25" s="50" t="n">
        <v>61302</v>
      </c>
      <c r="C25" s="51" t="n">
        <v>10100000</v>
      </c>
      <c r="D25" s="52" t="s">
        <v>37</v>
      </c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 t="n">
        <f aca="false">SUM(E25:P25)</f>
        <v>0</v>
      </c>
    </row>
    <row r="26" customFormat="false" ht="33" hidden="false" customHeight="true" outlineLevel="0" collapsed="false">
      <c r="A26" s="49" t="n">
        <v>10</v>
      </c>
      <c r="B26" s="50" t="n">
        <v>61303</v>
      </c>
      <c r="C26" s="51" t="n">
        <v>10100000</v>
      </c>
      <c r="D26" s="52" t="s">
        <v>37</v>
      </c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 t="n">
        <f aca="false">SUM(E26:P26)</f>
        <v>0</v>
      </c>
    </row>
    <row r="27" customFormat="false" ht="33" hidden="false" customHeight="true" outlineLevel="0" collapsed="false">
      <c r="A27" s="49" t="n">
        <v>11</v>
      </c>
      <c r="B27" s="50" t="n">
        <v>61399</v>
      </c>
      <c r="C27" s="51" t="n">
        <v>10100000</v>
      </c>
      <c r="D27" s="52" t="s">
        <v>3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 t="n">
        <f aca="false">SUM(E27:P27)</f>
        <v>0</v>
      </c>
    </row>
    <row r="28" customFormat="false" ht="33" hidden="false" customHeight="true" outlineLevel="0" collapsed="false">
      <c r="A28" s="49" t="n">
        <v>12</v>
      </c>
      <c r="B28" s="55" t="n">
        <v>54108</v>
      </c>
      <c r="C28" s="51" t="n">
        <v>10110000</v>
      </c>
      <c r="D28" s="52" t="s">
        <v>3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4" t="n">
        <f aca="false">SUM(E28:P28)</f>
        <v>0</v>
      </c>
    </row>
    <row r="29" customFormat="false" ht="33" hidden="false" customHeight="true" outlineLevel="0" collapsed="false">
      <c r="A29" s="49" t="n">
        <v>13</v>
      </c>
      <c r="B29" s="55" t="n">
        <v>54102</v>
      </c>
      <c r="C29" s="51" t="n">
        <v>10120000</v>
      </c>
      <c r="D29" s="52" t="s">
        <v>3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4" t="n">
        <f aca="false">SUM(E29:P29)</f>
        <v>0</v>
      </c>
    </row>
    <row r="30" customFormat="false" ht="33" hidden="false" customHeight="true" outlineLevel="0" collapsed="false">
      <c r="A30" s="49" t="n">
        <v>14</v>
      </c>
      <c r="B30" s="55" t="n">
        <v>54108</v>
      </c>
      <c r="C30" s="51" t="n">
        <v>10130000</v>
      </c>
      <c r="D30" s="52" t="s">
        <v>40</v>
      </c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4" t="n">
        <f aca="false">SUM(E30:P30)</f>
        <v>0</v>
      </c>
    </row>
    <row r="31" customFormat="false" ht="33" hidden="false" customHeight="true" outlineLevel="0" collapsed="false">
      <c r="A31" s="49" t="n">
        <v>15</v>
      </c>
      <c r="B31" s="55" t="n">
        <v>54106</v>
      </c>
      <c r="C31" s="51" t="n">
        <v>10140000</v>
      </c>
      <c r="D31" s="52" t="s">
        <v>41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 t="n">
        <f aca="false">SUM(E31:P31)</f>
        <v>0</v>
      </c>
    </row>
    <row r="32" customFormat="false" ht="33" hidden="false" customHeight="true" outlineLevel="0" collapsed="false">
      <c r="A32" s="49" t="n">
        <v>16</v>
      </c>
      <c r="B32" s="55" t="n">
        <v>54103</v>
      </c>
      <c r="C32" s="51" t="n">
        <v>10150000</v>
      </c>
      <c r="D32" s="56" t="s">
        <v>42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4" t="n">
        <f aca="false">SUM(E32:P32)</f>
        <v>0</v>
      </c>
    </row>
    <row r="33" customFormat="false" ht="33" hidden="false" customHeight="true" outlineLevel="0" collapsed="false">
      <c r="A33" s="49" t="n">
        <v>17</v>
      </c>
      <c r="B33" s="55" t="n">
        <v>54103</v>
      </c>
      <c r="C33" s="51" t="n">
        <v>10160000</v>
      </c>
      <c r="D33" s="52" t="s">
        <v>43</v>
      </c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4" t="n">
        <f aca="false">SUM(E33:P33)</f>
        <v>0</v>
      </c>
    </row>
    <row r="34" customFormat="false" ht="33" hidden="false" customHeight="true" outlineLevel="0" collapsed="false">
      <c r="A34" s="49" t="n">
        <v>18</v>
      </c>
      <c r="B34" s="55" t="n">
        <v>54107</v>
      </c>
      <c r="C34" s="51" t="n">
        <v>10170000</v>
      </c>
      <c r="D34" s="52" t="s">
        <v>44</v>
      </c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4" t="n">
        <f aca="false">SUM(E34:P34)</f>
        <v>0</v>
      </c>
    </row>
    <row r="35" customFormat="false" ht="33" hidden="false" customHeight="true" outlineLevel="0" collapsed="false">
      <c r="A35" s="49" t="n">
        <v>19</v>
      </c>
      <c r="B35" s="55" t="n">
        <v>54107</v>
      </c>
      <c r="C35" s="51" t="n">
        <v>10190000</v>
      </c>
      <c r="D35" s="56" t="s">
        <v>45</v>
      </c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4" t="n">
        <f aca="false">SUM(E35:P35)</f>
        <v>0</v>
      </c>
    </row>
    <row r="36" customFormat="false" ht="33" hidden="false" customHeight="true" outlineLevel="0" collapsed="false">
      <c r="A36" s="49" t="n">
        <v>20</v>
      </c>
      <c r="B36" s="55" t="n">
        <v>54112</v>
      </c>
      <c r="C36" s="51" t="n">
        <v>11100000</v>
      </c>
      <c r="D36" s="52" t="s">
        <v>46</v>
      </c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4" t="n">
        <f aca="false">SUM(E36:P36)</f>
        <v>0</v>
      </c>
    </row>
    <row r="37" customFormat="false" ht="33" hidden="false" customHeight="true" outlineLevel="0" collapsed="false">
      <c r="A37" s="49" t="n">
        <v>21</v>
      </c>
      <c r="B37" s="55" t="n">
        <v>54111</v>
      </c>
      <c r="C37" s="51" t="n">
        <v>11110000</v>
      </c>
      <c r="D37" s="52" t="s">
        <v>47</v>
      </c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4" t="n">
        <f aca="false">SUM(E37:P37)</f>
        <v>0</v>
      </c>
    </row>
    <row r="38" customFormat="false" ht="33" hidden="false" customHeight="true" outlineLevel="0" collapsed="false">
      <c r="A38" s="49" t="n">
        <v>22</v>
      </c>
      <c r="B38" s="55" t="n">
        <v>54103</v>
      </c>
      <c r="C38" s="51" t="n">
        <v>11120000</v>
      </c>
      <c r="D38" s="52" t="s">
        <v>48</v>
      </c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4" t="n">
        <f aca="false">SUM(E38:P38)</f>
        <v>0</v>
      </c>
    </row>
    <row r="39" customFormat="false" ht="33" hidden="false" customHeight="true" outlineLevel="0" collapsed="false">
      <c r="A39" s="49" t="n">
        <v>23</v>
      </c>
      <c r="B39" s="55" t="n">
        <v>54104</v>
      </c>
      <c r="C39" s="51" t="n">
        <v>11120000</v>
      </c>
      <c r="D39" s="52" t="s">
        <v>48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4" t="n">
        <f aca="false">SUM(E39:P39)</f>
        <v>0</v>
      </c>
    </row>
    <row r="40" customFormat="false" ht="33" hidden="false" customHeight="true" outlineLevel="0" collapsed="false">
      <c r="A40" s="49" t="n">
        <v>24</v>
      </c>
      <c r="B40" s="55" t="n">
        <v>54103</v>
      </c>
      <c r="C40" s="51" t="n">
        <v>11130000</v>
      </c>
      <c r="D40" s="52" t="s">
        <v>49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4" t="n">
        <f aca="false">SUM(E40:P40)</f>
        <v>0</v>
      </c>
    </row>
    <row r="41" customFormat="false" ht="33" hidden="false" customHeight="true" outlineLevel="0" collapsed="false">
      <c r="A41" s="49" t="n">
        <v>25</v>
      </c>
      <c r="B41" s="55" t="n">
        <v>54104</v>
      </c>
      <c r="C41" s="51" t="n">
        <v>11130000</v>
      </c>
      <c r="D41" s="52" t="s">
        <v>49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4" t="n">
        <f aca="false">SUM(E41:P41)</f>
        <v>0</v>
      </c>
    </row>
    <row r="42" customFormat="false" ht="33" hidden="false" customHeight="true" outlineLevel="0" collapsed="false">
      <c r="A42" s="49" t="n">
        <v>26</v>
      </c>
      <c r="B42" s="55" t="n">
        <v>61101</v>
      </c>
      <c r="C42" s="51" t="n">
        <v>11140000</v>
      </c>
      <c r="D42" s="56" t="s">
        <v>50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4" t="n">
        <f aca="false">SUM(E42:P42)</f>
        <v>0</v>
      </c>
    </row>
    <row r="43" customFormat="false" ht="33" hidden="false" customHeight="true" outlineLevel="0" collapsed="false">
      <c r="A43" s="49" t="n">
        <v>27</v>
      </c>
      <c r="B43" s="55" t="n">
        <v>54104</v>
      </c>
      <c r="C43" s="51" t="n">
        <v>11150000</v>
      </c>
      <c r="D43" s="52" t="s">
        <v>51</v>
      </c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4" t="n">
        <f aca="false">SUM(E43:P43)</f>
        <v>0</v>
      </c>
    </row>
    <row r="44" customFormat="false" ht="33" hidden="false" customHeight="true" outlineLevel="0" collapsed="false">
      <c r="A44" s="49" t="n">
        <v>28</v>
      </c>
      <c r="B44" s="55" t="n">
        <v>54104</v>
      </c>
      <c r="C44" s="51" t="n">
        <v>11160000</v>
      </c>
      <c r="D44" s="52" t="s">
        <v>52</v>
      </c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4" t="n">
        <f aca="false">SUM(E44:P44)</f>
        <v>0</v>
      </c>
    </row>
    <row r="45" customFormat="false" ht="33" hidden="false" customHeight="true" outlineLevel="0" collapsed="false">
      <c r="A45" s="49" t="n">
        <v>29</v>
      </c>
      <c r="B45" s="55" t="n">
        <v>54106</v>
      </c>
      <c r="C45" s="51" t="n">
        <v>11160000</v>
      </c>
      <c r="D45" s="52" t="s">
        <v>52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4" t="n">
        <f aca="false">SUM(E45:P45)</f>
        <v>0</v>
      </c>
    </row>
    <row r="46" customFormat="false" ht="33" hidden="false" customHeight="true" outlineLevel="0" collapsed="false">
      <c r="A46" s="49" t="n">
        <v>30</v>
      </c>
      <c r="B46" s="55" t="n">
        <v>54112</v>
      </c>
      <c r="C46" s="51" t="n">
        <v>11170000</v>
      </c>
      <c r="D46" s="52" t="s">
        <v>53</v>
      </c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4" t="n">
        <f aca="false">SUM(E46:P46)</f>
        <v>0</v>
      </c>
    </row>
    <row r="47" customFormat="false" ht="33" hidden="false" customHeight="true" outlineLevel="0" collapsed="false">
      <c r="A47" s="49" t="n">
        <v>31</v>
      </c>
      <c r="B47" s="55" t="n">
        <v>54112</v>
      </c>
      <c r="C47" s="51" t="n">
        <v>11180000</v>
      </c>
      <c r="D47" s="52" t="s">
        <v>54</v>
      </c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4" t="n">
        <f aca="false">SUM(E47:P47)</f>
        <v>0</v>
      </c>
    </row>
    <row r="48" customFormat="false" ht="33" hidden="false" customHeight="true" outlineLevel="0" collapsed="false">
      <c r="A48" s="49" t="n">
        <v>32</v>
      </c>
      <c r="B48" s="55" t="n">
        <v>54112</v>
      </c>
      <c r="C48" s="51" t="n">
        <v>11190000</v>
      </c>
      <c r="D48" s="52" t="s">
        <v>55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 t="n">
        <f aca="false">SUM(E48:P48)</f>
        <v>0</v>
      </c>
    </row>
    <row r="49" customFormat="false" ht="33" hidden="false" customHeight="true" outlineLevel="0" collapsed="false">
      <c r="A49" s="49" t="n">
        <v>33</v>
      </c>
      <c r="B49" s="55" t="n">
        <v>54117</v>
      </c>
      <c r="C49" s="51" t="n">
        <v>12130000</v>
      </c>
      <c r="D49" s="52" t="s">
        <v>56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4" t="n">
        <f aca="false">SUM(E49:P49)</f>
        <v>0</v>
      </c>
    </row>
    <row r="50" customFormat="false" ht="33" hidden="false" customHeight="true" outlineLevel="0" collapsed="false">
      <c r="A50" s="49" t="n">
        <v>34</v>
      </c>
      <c r="B50" s="55" t="n">
        <v>54199</v>
      </c>
      <c r="C50" s="51" t="n">
        <v>12130000</v>
      </c>
      <c r="D50" s="52" t="s">
        <v>56</v>
      </c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4" t="n">
        <f aca="false">SUM(E50:P50)</f>
        <v>0</v>
      </c>
    </row>
    <row r="51" customFormat="false" ht="33" hidden="false" customHeight="true" outlineLevel="0" collapsed="false">
      <c r="A51" s="49" t="n">
        <v>35</v>
      </c>
      <c r="B51" s="55" t="n">
        <v>54107</v>
      </c>
      <c r="C51" s="51" t="n">
        <v>12140000</v>
      </c>
      <c r="D51" s="52" t="s">
        <v>57</v>
      </c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4" t="n">
        <f aca="false">SUM(E51:P51)</f>
        <v>0</v>
      </c>
    </row>
    <row r="52" customFormat="false" ht="33" hidden="false" customHeight="true" outlineLevel="0" collapsed="false">
      <c r="A52" s="49" t="n">
        <v>36</v>
      </c>
      <c r="B52" s="55" t="n">
        <v>54107</v>
      </c>
      <c r="C52" s="51" t="n">
        <v>12160000</v>
      </c>
      <c r="D52" s="52" t="s">
        <v>58</v>
      </c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4" t="n">
        <f aca="false">SUM(E52:P52)</f>
        <v>0</v>
      </c>
    </row>
    <row r="53" customFormat="false" ht="33" hidden="false" customHeight="true" outlineLevel="0" collapsed="false">
      <c r="A53" s="49" t="n">
        <v>37</v>
      </c>
      <c r="B53" s="55" t="n">
        <v>54107</v>
      </c>
      <c r="C53" s="51" t="n">
        <v>12170000</v>
      </c>
      <c r="D53" s="52" t="s">
        <v>59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4" t="n">
        <f aca="false">SUM(E53:P53)</f>
        <v>0</v>
      </c>
    </row>
    <row r="54" customFormat="false" ht="33" hidden="false" customHeight="true" outlineLevel="0" collapsed="false">
      <c r="A54" s="49" t="n">
        <v>38</v>
      </c>
      <c r="B54" s="55" t="n">
        <v>54110</v>
      </c>
      <c r="C54" s="51" t="n">
        <v>12180000</v>
      </c>
      <c r="D54" s="52" t="s">
        <v>60</v>
      </c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4" t="n">
        <f aca="false">SUM(E54:P54)</f>
        <v>0</v>
      </c>
    </row>
    <row r="55" customFormat="false" ht="33" hidden="false" customHeight="true" outlineLevel="0" collapsed="false">
      <c r="A55" s="49" t="n">
        <v>39</v>
      </c>
      <c r="B55" s="55" t="n">
        <v>54107</v>
      </c>
      <c r="C55" s="51" t="n">
        <v>12190000</v>
      </c>
      <c r="D55" s="52" t="s">
        <v>61</v>
      </c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4" t="n">
        <f aca="false">SUM(E55:P55)</f>
        <v>0</v>
      </c>
    </row>
    <row r="56" customFormat="false" ht="33" hidden="false" customHeight="true" outlineLevel="0" collapsed="false">
      <c r="A56" s="49" t="n">
        <v>40</v>
      </c>
      <c r="B56" s="55" t="n">
        <v>54107</v>
      </c>
      <c r="C56" s="51" t="n">
        <v>12350000</v>
      </c>
      <c r="D56" s="52" t="s">
        <v>62</v>
      </c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4" t="n">
        <f aca="false">SUM(E56:P56)</f>
        <v>0</v>
      </c>
    </row>
    <row r="57" customFormat="false" ht="33" hidden="false" customHeight="true" outlineLevel="0" collapsed="false">
      <c r="A57" s="49" t="n">
        <v>41</v>
      </c>
      <c r="B57" s="55" t="n">
        <v>54106</v>
      </c>
      <c r="C57" s="51" t="n">
        <v>13100000</v>
      </c>
      <c r="D57" s="52" t="s">
        <v>63</v>
      </c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4" t="n">
        <f aca="false">SUM(E57:P57)</f>
        <v>0</v>
      </c>
    </row>
    <row r="58" customFormat="false" ht="33" hidden="false" customHeight="true" outlineLevel="0" collapsed="false">
      <c r="A58" s="49" t="n">
        <v>42</v>
      </c>
      <c r="B58" s="55" t="n">
        <v>54103</v>
      </c>
      <c r="C58" s="51" t="n">
        <v>13110000</v>
      </c>
      <c r="D58" s="52" t="s">
        <v>6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4" t="n">
        <f aca="false">SUM(E58:P58)</f>
        <v>0</v>
      </c>
    </row>
    <row r="59" customFormat="false" ht="33" hidden="false" customHeight="true" outlineLevel="0" collapsed="false">
      <c r="A59" s="49" t="n">
        <v>43</v>
      </c>
      <c r="B59" s="57" t="n">
        <v>54105</v>
      </c>
      <c r="C59" s="51" t="n">
        <v>14100000</v>
      </c>
      <c r="D59" s="52" t="s">
        <v>65</v>
      </c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4" t="n">
        <f aca="false">SUM(E59:P59)</f>
        <v>0</v>
      </c>
    </row>
    <row r="60" customFormat="false" ht="33" hidden="false" customHeight="true" outlineLevel="0" collapsed="false">
      <c r="A60" s="49" t="n">
        <v>44</v>
      </c>
      <c r="B60" s="55" t="n">
        <v>54105</v>
      </c>
      <c r="C60" s="51" t="n">
        <v>14110000</v>
      </c>
      <c r="D60" s="52" t="s">
        <v>66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4" t="n">
        <f aca="false">SUM(E60:P60)</f>
        <v>0</v>
      </c>
    </row>
    <row r="61" customFormat="false" ht="33" hidden="false" customHeight="true" outlineLevel="0" collapsed="false">
      <c r="A61" s="49" t="n">
        <v>45</v>
      </c>
      <c r="B61" s="55" t="n">
        <v>54114</v>
      </c>
      <c r="C61" s="51" t="n">
        <v>14110000</v>
      </c>
      <c r="D61" s="52" t="s">
        <v>66</v>
      </c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4" t="n">
        <f aca="false">SUM(E61:P61)</f>
        <v>0</v>
      </c>
    </row>
    <row r="62" customFormat="false" ht="33" hidden="false" customHeight="true" outlineLevel="0" collapsed="false">
      <c r="A62" s="49" t="n">
        <v>46</v>
      </c>
      <c r="B62" s="55" t="n">
        <v>54105</v>
      </c>
      <c r="C62" s="51" t="n">
        <v>14120000</v>
      </c>
      <c r="D62" s="52" t="s">
        <v>67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4" t="n">
        <f aca="false">SUM(E62:P62)</f>
        <v>0</v>
      </c>
    </row>
    <row r="63" customFormat="false" ht="33" hidden="false" customHeight="true" outlineLevel="0" collapsed="false">
      <c r="A63" s="49" t="n">
        <v>47</v>
      </c>
      <c r="B63" s="55" t="n">
        <v>54110</v>
      </c>
      <c r="C63" s="51" t="n">
        <v>15100000</v>
      </c>
      <c r="D63" s="52" t="s">
        <v>68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4" t="n">
        <f aca="false">SUM(E63:P63)</f>
        <v>0</v>
      </c>
    </row>
    <row r="64" customFormat="false" ht="33" hidden="false" customHeight="true" outlineLevel="0" collapsed="false">
      <c r="A64" s="49" t="n">
        <v>48</v>
      </c>
      <c r="B64" s="55" t="n">
        <v>54110</v>
      </c>
      <c r="C64" s="51" t="n">
        <v>15110000</v>
      </c>
      <c r="D64" s="56" t="s">
        <v>69</v>
      </c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4" t="n">
        <f aca="false">SUM(E64:P64)</f>
        <v>0</v>
      </c>
    </row>
    <row r="65" customFormat="false" ht="33" hidden="false" customHeight="true" outlineLevel="0" collapsed="false">
      <c r="A65" s="49" t="n">
        <v>49</v>
      </c>
      <c r="B65" s="55" t="n">
        <v>54110</v>
      </c>
      <c r="C65" s="51" t="n">
        <v>15120000</v>
      </c>
      <c r="D65" s="52" t="s">
        <v>70</v>
      </c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4" t="n">
        <f aca="false">SUM(E65:P65)</f>
        <v>0</v>
      </c>
    </row>
    <row r="66" customFormat="false" ht="33" hidden="false" customHeight="true" outlineLevel="0" collapsed="false">
      <c r="A66" s="49" t="n">
        <v>50</v>
      </c>
      <c r="B66" s="55" t="n">
        <v>54111</v>
      </c>
      <c r="C66" s="51" t="s">
        <v>71</v>
      </c>
      <c r="D66" s="56" t="s">
        <v>72</v>
      </c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4" t="n">
        <f aca="false">SUM(E66:P66)</f>
        <v>0</v>
      </c>
    </row>
    <row r="67" customFormat="false" ht="33" hidden="false" customHeight="true" outlineLevel="0" collapsed="false">
      <c r="A67" s="49" t="n">
        <v>51</v>
      </c>
      <c r="B67" s="55" t="n">
        <v>61102</v>
      </c>
      <c r="C67" s="51" t="n">
        <v>20100000</v>
      </c>
      <c r="D67" s="58" t="s">
        <v>73</v>
      </c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4" t="n">
        <f aca="false">SUM(E67:P67)</f>
        <v>0</v>
      </c>
    </row>
    <row r="68" customFormat="false" ht="33" hidden="false" customHeight="true" outlineLevel="0" collapsed="false">
      <c r="A68" s="49" t="n">
        <v>52</v>
      </c>
      <c r="B68" s="59" t="n">
        <v>61102</v>
      </c>
      <c r="C68" s="51" t="s">
        <v>74</v>
      </c>
      <c r="D68" s="60" t="s">
        <v>75</v>
      </c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4" t="n">
        <f aca="false">SUM(E68:P68)</f>
        <v>0</v>
      </c>
    </row>
    <row r="69" customFormat="false" ht="33" hidden="false" customHeight="true" outlineLevel="0" collapsed="false">
      <c r="A69" s="49" t="n">
        <v>53</v>
      </c>
      <c r="B69" s="55" t="n">
        <v>61102</v>
      </c>
      <c r="C69" s="51" t="s">
        <v>76</v>
      </c>
      <c r="D69" s="60" t="s">
        <v>77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4" t="n">
        <f aca="false">SUM(E69:P69)</f>
        <v>0</v>
      </c>
    </row>
    <row r="70" customFormat="false" ht="33" hidden="false" customHeight="true" outlineLevel="0" collapsed="false">
      <c r="A70" s="49" t="n">
        <v>54</v>
      </c>
      <c r="B70" s="55" t="n">
        <v>54111</v>
      </c>
      <c r="C70" s="51" t="s">
        <v>78</v>
      </c>
      <c r="D70" s="60" t="s">
        <v>79</v>
      </c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4" t="n">
        <f aca="false">SUM(E70:P70)</f>
        <v>0</v>
      </c>
    </row>
    <row r="71" customFormat="false" ht="33" hidden="false" customHeight="true" outlineLevel="0" collapsed="false">
      <c r="A71" s="49" t="n">
        <v>55</v>
      </c>
      <c r="B71" s="55" t="n">
        <v>61102</v>
      </c>
      <c r="C71" s="51" t="s">
        <v>80</v>
      </c>
      <c r="D71" s="60" t="s">
        <v>81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4" t="n">
        <f aca="false">SUM(E71:P71)</f>
        <v>0</v>
      </c>
    </row>
    <row r="72" customFormat="false" ht="33" hidden="false" customHeight="true" outlineLevel="0" collapsed="false">
      <c r="A72" s="49" t="n">
        <v>56</v>
      </c>
      <c r="B72" s="55" t="n">
        <v>61102</v>
      </c>
      <c r="C72" s="51" t="n">
        <v>21100000</v>
      </c>
      <c r="D72" s="60" t="s">
        <v>82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4" t="n">
        <f aca="false">SUM(E72:P72)</f>
        <v>0</v>
      </c>
    </row>
    <row r="73" customFormat="false" ht="33" hidden="false" customHeight="true" outlineLevel="0" collapsed="false">
      <c r="A73" s="49" t="n">
        <v>57</v>
      </c>
      <c r="B73" s="55" t="n">
        <v>61102</v>
      </c>
      <c r="C73" s="51" t="n">
        <v>21110000</v>
      </c>
      <c r="D73" s="58" t="s">
        <v>83</v>
      </c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4" t="n">
        <f aca="false">SUM(E73:P73)</f>
        <v>0</v>
      </c>
    </row>
    <row r="74" customFormat="false" ht="33" hidden="false" customHeight="true" outlineLevel="0" collapsed="false">
      <c r="A74" s="49" t="n">
        <v>58</v>
      </c>
      <c r="B74" s="55" t="n">
        <v>61102</v>
      </c>
      <c r="C74" s="51" t="n">
        <v>22100000</v>
      </c>
      <c r="D74" s="52" t="s">
        <v>84</v>
      </c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4" t="n">
        <f aca="false">SUM(E74:P74)</f>
        <v>0</v>
      </c>
    </row>
    <row r="75" customFormat="false" ht="33" hidden="false" customHeight="true" outlineLevel="0" collapsed="false">
      <c r="A75" s="49" t="n">
        <v>59</v>
      </c>
      <c r="B75" s="55" t="n">
        <v>61102</v>
      </c>
      <c r="C75" s="51" t="n">
        <v>23100000</v>
      </c>
      <c r="D75" s="56" t="s">
        <v>85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4" t="n">
        <f aca="false">SUM(E75:P75)</f>
        <v>0</v>
      </c>
    </row>
    <row r="76" customFormat="false" ht="33" hidden="false" customHeight="true" outlineLevel="0" collapsed="false">
      <c r="A76" s="49" t="n">
        <v>60</v>
      </c>
      <c r="B76" s="55" t="n">
        <v>61102</v>
      </c>
      <c r="C76" s="51" t="n">
        <v>23110000</v>
      </c>
      <c r="D76" s="60" t="s">
        <v>86</v>
      </c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4" t="n">
        <f aca="false">SUM(E76:P76)</f>
        <v>0</v>
      </c>
    </row>
    <row r="77" customFormat="false" ht="33" hidden="false" customHeight="true" outlineLevel="0" collapsed="false">
      <c r="A77" s="49" t="n">
        <v>61</v>
      </c>
      <c r="B77" s="55" t="n">
        <v>61102</v>
      </c>
      <c r="C77" s="51" t="n">
        <v>23120000</v>
      </c>
      <c r="D77" s="58" t="s">
        <v>87</v>
      </c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4" t="n">
        <f aca="false">SUM(E77:P77)</f>
        <v>0</v>
      </c>
    </row>
    <row r="78" customFormat="false" ht="33" hidden="false" customHeight="true" outlineLevel="0" collapsed="false">
      <c r="A78" s="49" t="n">
        <v>62</v>
      </c>
      <c r="B78" s="55" t="n">
        <v>61102</v>
      </c>
      <c r="C78" s="51" t="n">
        <v>23130000</v>
      </c>
      <c r="D78" s="60" t="s">
        <v>88</v>
      </c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4" t="n">
        <f aca="false">SUM(E78:P78)</f>
        <v>0</v>
      </c>
    </row>
    <row r="79" customFormat="false" ht="33" hidden="false" customHeight="true" outlineLevel="0" collapsed="false">
      <c r="A79" s="49" t="n">
        <v>63</v>
      </c>
      <c r="B79" s="55" t="n">
        <v>61102</v>
      </c>
      <c r="C79" s="51" t="n">
        <v>23140000</v>
      </c>
      <c r="D79" s="58" t="s">
        <v>89</v>
      </c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4" t="n">
        <f aca="false">SUM(E79:P79)</f>
        <v>0</v>
      </c>
    </row>
    <row r="80" customFormat="false" ht="33" hidden="false" customHeight="true" outlineLevel="0" collapsed="false">
      <c r="A80" s="49" t="n">
        <v>64</v>
      </c>
      <c r="B80" s="55" t="n">
        <v>61102</v>
      </c>
      <c r="C80" s="51" t="n">
        <v>23150000</v>
      </c>
      <c r="D80" s="52" t="s">
        <v>90</v>
      </c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4" t="n">
        <f aca="false">SUM(E80:P80)</f>
        <v>0</v>
      </c>
    </row>
    <row r="81" customFormat="false" ht="33" hidden="false" customHeight="true" outlineLevel="0" collapsed="false">
      <c r="A81" s="49" t="n">
        <v>65</v>
      </c>
      <c r="B81" s="55" t="n">
        <v>61102</v>
      </c>
      <c r="C81" s="51" t="n">
        <v>23160000</v>
      </c>
      <c r="D81" s="58" t="s">
        <v>91</v>
      </c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4" t="n">
        <f aca="false">SUM(E81:P81)</f>
        <v>0</v>
      </c>
    </row>
    <row r="82" customFormat="false" ht="33" hidden="false" customHeight="true" outlineLevel="0" collapsed="false">
      <c r="A82" s="49" t="n">
        <v>66</v>
      </c>
      <c r="B82" s="55" t="n">
        <v>61102</v>
      </c>
      <c r="C82" s="51" t="n">
        <v>23170000</v>
      </c>
      <c r="D82" s="60" t="s">
        <v>92</v>
      </c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4" t="n">
        <f aca="false">SUM(E82:P82)</f>
        <v>0</v>
      </c>
    </row>
    <row r="83" customFormat="false" ht="33" hidden="false" customHeight="true" outlineLevel="0" collapsed="false">
      <c r="A83" s="49" t="n">
        <v>67</v>
      </c>
      <c r="B83" s="55" t="n">
        <v>61102</v>
      </c>
      <c r="C83" s="51" t="n">
        <v>23180000</v>
      </c>
      <c r="D83" s="58" t="s">
        <v>93</v>
      </c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4" t="n">
        <f aca="false">SUM(E83:P83)</f>
        <v>0</v>
      </c>
    </row>
    <row r="84" customFormat="false" ht="33" hidden="false" customHeight="true" outlineLevel="0" collapsed="false">
      <c r="A84" s="49" t="n">
        <v>68</v>
      </c>
      <c r="B84" s="55" t="n">
        <v>61102</v>
      </c>
      <c r="C84" s="51" t="n">
        <v>23190000</v>
      </c>
      <c r="D84" s="58" t="s">
        <v>94</v>
      </c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4" t="n">
        <f aca="false">SUM(E84:P84)</f>
        <v>0</v>
      </c>
    </row>
    <row r="85" customFormat="false" ht="33" hidden="false" customHeight="true" outlineLevel="0" collapsed="false">
      <c r="A85" s="49" t="n">
        <v>69</v>
      </c>
      <c r="B85" s="55" t="n">
        <v>61102</v>
      </c>
      <c r="C85" s="51" t="n">
        <v>23200000</v>
      </c>
      <c r="D85" s="60" t="s">
        <v>95</v>
      </c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4" t="n">
        <f aca="false">SUM(E85:P85)</f>
        <v>0</v>
      </c>
    </row>
    <row r="86" customFormat="false" ht="33" hidden="false" customHeight="true" outlineLevel="0" collapsed="false">
      <c r="A86" s="49" t="n">
        <v>70</v>
      </c>
      <c r="B86" s="55" t="n">
        <v>61102</v>
      </c>
      <c r="C86" s="51" t="n">
        <v>23210000</v>
      </c>
      <c r="D86" s="58" t="s">
        <v>96</v>
      </c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4" t="n">
        <f aca="false">SUM(E86:P86)</f>
        <v>0</v>
      </c>
    </row>
    <row r="87" customFormat="false" ht="33" hidden="false" customHeight="true" outlineLevel="0" collapsed="false">
      <c r="A87" s="49" t="n">
        <v>71</v>
      </c>
      <c r="B87" s="55" t="n">
        <v>61102</v>
      </c>
      <c r="C87" s="51" t="n">
        <v>23220000</v>
      </c>
      <c r="D87" s="58" t="s">
        <v>97</v>
      </c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4" t="n">
        <f aca="false">SUM(E87:P87)</f>
        <v>0</v>
      </c>
    </row>
    <row r="88" customFormat="false" ht="33" hidden="false" customHeight="true" outlineLevel="0" collapsed="false">
      <c r="A88" s="49" t="n">
        <v>72</v>
      </c>
      <c r="B88" s="55" t="n">
        <v>54118</v>
      </c>
      <c r="C88" s="51" t="n">
        <v>23230000</v>
      </c>
      <c r="D88" s="58" t="s">
        <v>98</v>
      </c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4" t="n">
        <f aca="false">SUM(E88:P88)</f>
        <v>0</v>
      </c>
    </row>
    <row r="89" customFormat="false" ht="33" hidden="false" customHeight="true" outlineLevel="0" collapsed="false">
      <c r="A89" s="49" t="n">
        <v>73</v>
      </c>
      <c r="B89" s="55" t="n">
        <v>61102</v>
      </c>
      <c r="C89" s="51" t="n">
        <v>23230000</v>
      </c>
      <c r="D89" s="58" t="s">
        <v>98</v>
      </c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4" t="n">
        <f aca="false">SUM(E89:P89)</f>
        <v>0</v>
      </c>
    </row>
    <row r="90" customFormat="false" ht="33" hidden="false" customHeight="true" outlineLevel="0" collapsed="false">
      <c r="A90" s="49" t="n">
        <v>74</v>
      </c>
      <c r="B90" s="55" t="n">
        <v>54118</v>
      </c>
      <c r="C90" s="51" t="n">
        <v>24100000</v>
      </c>
      <c r="D90" s="60" t="s">
        <v>99</v>
      </c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4" t="n">
        <f aca="false">SUM(E90:P90)</f>
        <v>0</v>
      </c>
    </row>
    <row r="91" customFormat="false" ht="33" hidden="false" customHeight="true" outlineLevel="0" collapsed="false">
      <c r="A91" s="49" t="n">
        <v>75</v>
      </c>
      <c r="B91" s="55" t="n">
        <v>61102</v>
      </c>
      <c r="C91" s="51" t="n">
        <v>24100000</v>
      </c>
      <c r="D91" s="60" t="s">
        <v>99</v>
      </c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4" t="n">
        <f aca="false">SUM(E91:P91)</f>
        <v>0</v>
      </c>
    </row>
    <row r="92" customFormat="false" ht="33" hidden="false" customHeight="true" outlineLevel="0" collapsed="false">
      <c r="A92" s="49" t="n">
        <v>76</v>
      </c>
      <c r="B92" s="55" t="n">
        <v>61105</v>
      </c>
      <c r="C92" s="51" t="n">
        <v>24100000</v>
      </c>
      <c r="D92" s="60" t="s">
        <v>99</v>
      </c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4" t="n">
        <f aca="false">SUM(E92:P92)</f>
        <v>0</v>
      </c>
    </row>
    <row r="93" customFormat="false" ht="33" hidden="false" customHeight="true" outlineLevel="0" collapsed="false">
      <c r="A93" s="49" t="n">
        <v>77</v>
      </c>
      <c r="B93" s="55" t="n">
        <v>54316</v>
      </c>
      <c r="C93" s="51" t="n">
        <v>24110000</v>
      </c>
      <c r="D93" s="60" t="s">
        <v>100</v>
      </c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4" t="n">
        <f aca="false">SUM(E93:P93)</f>
        <v>0</v>
      </c>
    </row>
    <row r="94" customFormat="false" ht="33" hidden="false" customHeight="true" outlineLevel="0" collapsed="false">
      <c r="A94" s="49" t="n">
        <v>78</v>
      </c>
      <c r="B94" s="55" t="n">
        <v>61199</v>
      </c>
      <c r="C94" s="51" t="n">
        <v>24110000</v>
      </c>
      <c r="D94" s="60" t="s">
        <v>100</v>
      </c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4" t="n">
        <f aca="false">SUM(E94:P94)</f>
        <v>0</v>
      </c>
    </row>
    <row r="95" customFormat="false" ht="33" hidden="false" customHeight="true" outlineLevel="0" collapsed="false">
      <c r="A95" s="49" t="n">
        <v>79</v>
      </c>
      <c r="B95" s="55" t="n">
        <v>54113</v>
      </c>
      <c r="C95" s="51" t="n">
        <v>24120000</v>
      </c>
      <c r="D95" s="58" t="s">
        <v>101</v>
      </c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4" t="n">
        <f aca="false">SUM(E95:P95)</f>
        <v>0</v>
      </c>
    </row>
    <row r="96" customFormat="false" ht="33" hidden="false" customHeight="true" outlineLevel="0" collapsed="false">
      <c r="A96" s="49" t="n">
        <v>80</v>
      </c>
      <c r="B96" s="55" t="n">
        <v>61199</v>
      </c>
      <c r="C96" s="51" t="n">
        <v>24120000</v>
      </c>
      <c r="D96" s="58" t="s">
        <v>101</v>
      </c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4" t="n">
        <f aca="false">SUM(E96:P96)</f>
        <v>0</v>
      </c>
    </row>
    <row r="97" customFormat="false" ht="33" hidden="false" customHeight="true" outlineLevel="0" collapsed="false">
      <c r="A97" s="49" t="n">
        <v>81</v>
      </c>
      <c r="B97" s="55" t="n">
        <v>61102</v>
      </c>
      <c r="C97" s="51" t="n">
        <v>24130000</v>
      </c>
      <c r="D97" s="60" t="s">
        <v>102</v>
      </c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4" t="n">
        <f aca="false">SUM(E97:P97)</f>
        <v>0</v>
      </c>
    </row>
    <row r="98" customFormat="false" ht="33" hidden="false" customHeight="true" outlineLevel="0" collapsed="false">
      <c r="A98" s="49" t="n">
        <v>82</v>
      </c>
      <c r="B98" s="55" t="n">
        <v>54199</v>
      </c>
      <c r="C98" s="51" t="n">
        <v>24140000</v>
      </c>
      <c r="D98" s="60" t="s">
        <v>103</v>
      </c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4" t="n">
        <f aca="false">SUM(E98:P98)</f>
        <v>0</v>
      </c>
    </row>
    <row r="99" customFormat="false" ht="33" hidden="false" customHeight="true" outlineLevel="0" collapsed="false">
      <c r="A99" s="49" t="n">
        <v>83</v>
      </c>
      <c r="B99" s="55" t="n">
        <v>61105</v>
      </c>
      <c r="C99" s="51" t="n">
        <v>25100000</v>
      </c>
      <c r="D99" s="60" t="s">
        <v>104</v>
      </c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4" t="n">
        <f aca="false">SUM(E99:P99)</f>
        <v>0</v>
      </c>
    </row>
    <row r="100" customFormat="false" ht="33" hidden="false" customHeight="true" outlineLevel="0" collapsed="false">
      <c r="A100" s="49" t="n">
        <v>84</v>
      </c>
      <c r="B100" s="55" t="n">
        <v>61105</v>
      </c>
      <c r="C100" s="51" t="n">
        <v>25110000</v>
      </c>
      <c r="D100" s="58" t="s">
        <v>105</v>
      </c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4" t="n">
        <f aca="false">SUM(E100:P100)</f>
        <v>0</v>
      </c>
    </row>
    <row r="101" customFormat="false" ht="33" hidden="false" customHeight="true" outlineLevel="0" collapsed="false">
      <c r="A101" s="49" t="n">
        <v>85</v>
      </c>
      <c r="B101" s="55" t="n">
        <v>61105</v>
      </c>
      <c r="C101" s="51" t="n">
        <v>25120000</v>
      </c>
      <c r="D101" s="58" t="s">
        <v>106</v>
      </c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4" t="n">
        <f aca="false">SUM(E101:P101)</f>
        <v>0</v>
      </c>
    </row>
    <row r="102" customFormat="false" ht="33" hidden="false" customHeight="true" outlineLevel="0" collapsed="false">
      <c r="A102" s="49" t="n">
        <v>86</v>
      </c>
      <c r="B102" s="55" t="n">
        <v>61105</v>
      </c>
      <c r="C102" s="51" t="n">
        <v>25130000</v>
      </c>
      <c r="D102" s="58" t="s">
        <v>107</v>
      </c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4" t="n">
        <f aca="false">SUM(E102:P102)</f>
        <v>0</v>
      </c>
    </row>
    <row r="103" customFormat="false" ht="33" hidden="false" customHeight="true" outlineLevel="0" collapsed="false">
      <c r="A103" s="49" t="n">
        <v>87</v>
      </c>
      <c r="B103" s="55" t="n">
        <v>61105</v>
      </c>
      <c r="C103" s="51" t="n">
        <v>25150000</v>
      </c>
      <c r="D103" s="58" t="s">
        <v>108</v>
      </c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4" t="n">
        <f aca="false">SUM(E103:P103)</f>
        <v>0</v>
      </c>
    </row>
    <row r="104" customFormat="false" ht="33" hidden="false" customHeight="true" outlineLevel="0" collapsed="false">
      <c r="A104" s="49" t="n">
        <v>88</v>
      </c>
      <c r="B104" s="55" t="n">
        <v>61105</v>
      </c>
      <c r="C104" s="51" t="n">
        <v>25160000</v>
      </c>
      <c r="D104" s="58" t="s">
        <v>109</v>
      </c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4" t="n">
        <f aca="false">SUM(E104:P104)</f>
        <v>0</v>
      </c>
    </row>
    <row r="105" customFormat="false" ht="33" hidden="false" customHeight="true" outlineLevel="0" collapsed="false">
      <c r="A105" s="49" t="n">
        <v>89</v>
      </c>
      <c r="B105" s="55" t="n">
        <v>54109</v>
      </c>
      <c r="C105" s="51" t="n">
        <v>25170000</v>
      </c>
      <c r="D105" s="52" t="s">
        <v>110</v>
      </c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4" t="n">
        <f aca="false">SUM(E105:P105)</f>
        <v>0</v>
      </c>
    </row>
    <row r="106" customFormat="false" ht="33" hidden="false" customHeight="true" outlineLevel="0" collapsed="false">
      <c r="A106" s="49" t="n">
        <v>90</v>
      </c>
      <c r="B106" s="55" t="n">
        <v>54118</v>
      </c>
      <c r="C106" s="51" t="n">
        <v>25170000</v>
      </c>
      <c r="D106" s="52" t="s">
        <v>110</v>
      </c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4" t="n">
        <f aca="false">SUM(E106:P106)</f>
        <v>0</v>
      </c>
    </row>
    <row r="107" customFormat="false" ht="33" hidden="false" customHeight="true" outlineLevel="0" collapsed="false">
      <c r="A107" s="49" t="n">
        <v>91</v>
      </c>
      <c r="B107" s="50" t="n">
        <v>61108</v>
      </c>
      <c r="C107" s="51" t="n">
        <v>25170000</v>
      </c>
      <c r="D107" s="52" t="s">
        <v>110</v>
      </c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4" t="n">
        <f aca="false">SUM(E107:P107)</f>
        <v>0</v>
      </c>
    </row>
    <row r="108" customFormat="false" ht="33" hidden="false" customHeight="true" outlineLevel="0" collapsed="false">
      <c r="A108" s="49" t="n">
        <v>92</v>
      </c>
      <c r="B108" s="55" t="n">
        <v>61108</v>
      </c>
      <c r="C108" s="51" t="n">
        <v>25180000</v>
      </c>
      <c r="D108" s="58" t="s">
        <v>111</v>
      </c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4" t="n">
        <f aca="false">SUM(E108:P108)</f>
        <v>0</v>
      </c>
    </row>
    <row r="109" customFormat="false" ht="33" hidden="false" customHeight="true" outlineLevel="0" collapsed="false">
      <c r="A109" s="49" t="n">
        <v>93</v>
      </c>
      <c r="B109" s="55" t="n">
        <v>61102</v>
      </c>
      <c r="C109" s="51" t="n">
        <v>25190000</v>
      </c>
      <c r="D109" s="52" t="s">
        <v>112</v>
      </c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4" t="n">
        <f aca="false">SUM(E109:P109)</f>
        <v>0</v>
      </c>
    </row>
    <row r="110" customFormat="false" ht="33" hidden="false" customHeight="true" outlineLevel="0" collapsed="false">
      <c r="A110" s="49" t="n">
        <v>94</v>
      </c>
      <c r="B110" s="55" t="n">
        <v>54302</v>
      </c>
      <c r="C110" s="51" t="n">
        <v>25190000</v>
      </c>
      <c r="D110" s="52" t="s">
        <v>112</v>
      </c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4" t="n">
        <f aca="false">SUM(E110:P110)</f>
        <v>0</v>
      </c>
    </row>
    <row r="111" customFormat="false" ht="33" hidden="false" customHeight="true" outlineLevel="0" collapsed="false">
      <c r="A111" s="49" t="n">
        <v>95</v>
      </c>
      <c r="B111" s="55" t="n">
        <v>61102</v>
      </c>
      <c r="C111" s="51" t="n">
        <v>25200000</v>
      </c>
      <c r="D111" s="58" t="s">
        <v>113</v>
      </c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4" t="n">
        <f aca="false">SUM(E111:P111)</f>
        <v>0</v>
      </c>
    </row>
    <row r="112" customFormat="false" ht="33" hidden="false" customHeight="true" outlineLevel="0" collapsed="false">
      <c r="A112" s="49" t="n">
        <v>96</v>
      </c>
      <c r="B112" s="55" t="n">
        <v>61102</v>
      </c>
      <c r="C112" s="51" t="n">
        <v>26100000</v>
      </c>
      <c r="D112" s="58" t="s">
        <v>114</v>
      </c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4" t="n">
        <f aca="false">SUM(E112:P112)</f>
        <v>0</v>
      </c>
    </row>
    <row r="113" customFormat="false" ht="33" hidden="false" customHeight="true" outlineLevel="0" collapsed="false">
      <c r="A113" s="49" t="n">
        <v>97</v>
      </c>
      <c r="B113" s="55" t="n">
        <v>54118</v>
      </c>
      <c r="C113" s="51" t="n">
        <v>26100000</v>
      </c>
      <c r="D113" s="58" t="s">
        <v>114</v>
      </c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4" t="n">
        <f aca="false">SUM(E113:P113)</f>
        <v>0</v>
      </c>
    </row>
    <row r="114" customFormat="false" ht="33" hidden="false" customHeight="true" outlineLevel="0" collapsed="false">
      <c r="A114" s="49" t="n">
        <v>98</v>
      </c>
      <c r="B114" s="55" t="n">
        <v>54115</v>
      </c>
      <c r="C114" s="51" t="n">
        <v>26110000</v>
      </c>
      <c r="D114" s="58" t="s">
        <v>115</v>
      </c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4" t="n">
        <f aca="false">SUM(E114:P114)</f>
        <v>0</v>
      </c>
    </row>
    <row r="115" customFormat="false" ht="33" hidden="false" customHeight="true" outlineLevel="0" collapsed="false">
      <c r="A115" s="49" t="n">
        <v>99</v>
      </c>
      <c r="B115" s="55" t="n">
        <v>54118</v>
      </c>
      <c r="C115" s="51" t="n">
        <v>26110000</v>
      </c>
      <c r="D115" s="58" t="s">
        <v>115</v>
      </c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4" t="n">
        <f aca="false">SUM(E115:P115)</f>
        <v>0</v>
      </c>
    </row>
    <row r="116" customFormat="false" ht="33" hidden="false" customHeight="true" outlineLevel="0" collapsed="false">
      <c r="A116" s="49" t="n">
        <v>100</v>
      </c>
      <c r="B116" s="55" t="n">
        <v>54119</v>
      </c>
      <c r="C116" s="51" t="n">
        <v>26110000</v>
      </c>
      <c r="D116" s="58" t="s">
        <v>115</v>
      </c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4" t="n">
        <f aca="false">SUM(E116:P116)</f>
        <v>0</v>
      </c>
    </row>
    <row r="117" customFormat="false" ht="33" hidden="false" customHeight="true" outlineLevel="0" collapsed="false">
      <c r="A117" s="49" t="n">
        <v>101</v>
      </c>
      <c r="B117" s="55" t="n">
        <v>54199</v>
      </c>
      <c r="C117" s="51" t="n">
        <v>26110000</v>
      </c>
      <c r="D117" s="58" t="s">
        <v>115</v>
      </c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4" t="n">
        <f aca="false">SUM(E117:P117)</f>
        <v>0</v>
      </c>
    </row>
    <row r="118" customFormat="false" ht="33" hidden="false" customHeight="true" outlineLevel="0" collapsed="false">
      <c r="A118" s="49" t="n">
        <v>102</v>
      </c>
      <c r="B118" s="55" t="n">
        <v>61102</v>
      </c>
      <c r="C118" s="51" t="n">
        <v>26110000</v>
      </c>
      <c r="D118" s="58" t="s">
        <v>115</v>
      </c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4" t="n">
        <f aca="false">SUM(E118:P118)</f>
        <v>0</v>
      </c>
    </row>
    <row r="119" customFormat="false" ht="33" hidden="false" customHeight="true" outlineLevel="0" collapsed="false">
      <c r="A119" s="49" t="n">
        <v>103</v>
      </c>
      <c r="B119" s="50" t="n">
        <v>61108</v>
      </c>
      <c r="C119" s="51" t="n">
        <v>26110000</v>
      </c>
      <c r="D119" s="58" t="s">
        <v>115</v>
      </c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4" t="n">
        <f aca="false">SUM(E119:P119)</f>
        <v>0</v>
      </c>
    </row>
    <row r="120" customFormat="false" ht="33" hidden="false" customHeight="true" outlineLevel="0" collapsed="false">
      <c r="A120" s="49" t="n">
        <v>104</v>
      </c>
      <c r="B120" s="55" t="n">
        <v>54119</v>
      </c>
      <c r="C120" s="51" t="n">
        <v>26120000</v>
      </c>
      <c r="D120" s="58" t="s">
        <v>116</v>
      </c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4" t="n">
        <f aca="false">SUM(E120:P120)</f>
        <v>0</v>
      </c>
    </row>
    <row r="121" customFormat="false" ht="33" hidden="false" customHeight="true" outlineLevel="0" collapsed="false">
      <c r="A121" s="49" t="n">
        <v>105</v>
      </c>
      <c r="B121" s="55" t="n">
        <v>61102</v>
      </c>
      <c r="C121" s="51" t="n">
        <v>26130000</v>
      </c>
      <c r="D121" s="60" t="s">
        <v>117</v>
      </c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4" t="n">
        <f aca="false">SUM(E121:P121)</f>
        <v>0</v>
      </c>
    </row>
    <row r="122" customFormat="false" ht="33" hidden="false" customHeight="true" outlineLevel="0" collapsed="false">
      <c r="A122" s="49" t="n">
        <v>106</v>
      </c>
      <c r="B122" s="55" t="n">
        <v>61102</v>
      </c>
      <c r="C122" s="51" t="n">
        <v>26140000</v>
      </c>
      <c r="D122" s="58" t="s">
        <v>118</v>
      </c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4" t="n">
        <f aca="false">SUM(E122:P122)</f>
        <v>0</v>
      </c>
    </row>
    <row r="123" customFormat="false" ht="33" hidden="false" customHeight="true" outlineLevel="0" collapsed="false">
      <c r="A123" s="49" t="n">
        <v>107</v>
      </c>
      <c r="B123" s="55" t="n">
        <v>54118</v>
      </c>
      <c r="C123" s="51" t="n">
        <v>27110000</v>
      </c>
      <c r="D123" s="58" t="s">
        <v>119</v>
      </c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4" t="n">
        <f aca="false">SUM(E123:P123)</f>
        <v>0</v>
      </c>
    </row>
    <row r="124" customFormat="false" ht="33" hidden="false" customHeight="true" outlineLevel="0" collapsed="false">
      <c r="A124" s="49" t="n">
        <v>108</v>
      </c>
      <c r="B124" s="55" t="n">
        <v>54199</v>
      </c>
      <c r="C124" s="51" t="n">
        <v>27110000</v>
      </c>
      <c r="D124" s="58" t="s">
        <v>119</v>
      </c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4" t="n">
        <f aca="false">SUM(E124:P124)</f>
        <v>0</v>
      </c>
    </row>
    <row r="125" customFormat="false" ht="33" hidden="false" customHeight="true" outlineLevel="0" collapsed="false">
      <c r="A125" s="49" t="n">
        <v>109</v>
      </c>
      <c r="B125" s="55" t="n">
        <v>54301</v>
      </c>
      <c r="C125" s="51" t="n">
        <v>27110000</v>
      </c>
      <c r="D125" s="58" t="s">
        <v>119</v>
      </c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4" t="n">
        <f aca="false">SUM(E125:P125)</f>
        <v>0</v>
      </c>
    </row>
    <row r="126" customFormat="false" ht="33" hidden="false" customHeight="true" outlineLevel="0" collapsed="false">
      <c r="A126" s="49" t="n">
        <v>110</v>
      </c>
      <c r="B126" s="55" t="n">
        <v>54303</v>
      </c>
      <c r="C126" s="51" t="n">
        <v>27110000</v>
      </c>
      <c r="D126" s="58" t="s">
        <v>119</v>
      </c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4" t="n">
        <f aca="false">SUM(E126:P126)</f>
        <v>0</v>
      </c>
    </row>
    <row r="127" customFormat="false" ht="33" hidden="false" customHeight="true" outlineLevel="0" collapsed="false">
      <c r="A127" s="49" t="n">
        <v>111</v>
      </c>
      <c r="B127" s="55" t="n">
        <v>61108</v>
      </c>
      <c r="C127" s="51" t="n">
        <v>27110000</v>
      </c>
      <c r="D127" s="58" t="s">
        <v>119</v>
      </c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4" t="n">
        <f aca="false">SUM(E127:P127)</f>
        <v>0</v>
      </c>
    </row>
    <row r="128" customFormat="false" ht="33" hidden="false" customHeight="true" outlineLevel="0" collapsed="false">
      <c r="A128" s="49" t="n">
        <v>112</v>
      </c>
      <c r="B128" s="55" t="n">
        <v>61102</v>
      </c>
      <c r="C128" s="51" t="n">
        <v>27120000</v>
      </c>
      <c r="D128" s="58" t="s">
        <v>120</v>
      </c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4" t="n">
        <f aca="false">SUM(E128:P128)</f>
        <v>0</v>
      </c>
    </row>
    <row r="129" customFormat="false" ht="33" hidden="false" customHeight="true" outlineLevel="0" collapsed="false">
      <c r="A129" s="49" t="n">
        <v>113</v>
      </c>
      <c r="B129" s="55" t="n">
        <v>61108</v>
      </c>
      <c r="C129" s="51" t="n">
        <v>27120000</v>
      </c>
      <c r="D129" s="58" t="s">
        <v>120</v>
      </c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4" t="n">
        <f aca="false">SUM(E129:P129)</f>
        <v>0</v>
      </c>
    </row>
    <row r="130" customFormat="false" ht="33" hidden="false" customHeight="true" outlineLevel="0" collapsed="false">
      <c r="A130" s="49" t="n">
        <v>114</v>
      </c>
      <c r="B130" s="55" t="n">
        <v>61102</v>
      </c>
      <c r="C130" s="51" t="n">
        <v>27130000</v>
      </c>
      <c r="D130" s="58" t="s">
        <v>121</v>
      </c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4" t="n">
        <f aca="false">SUM(E130:P130)</f>
        <v>0</v>
      </c>
    </row>
    <row r="131" customFormat="false" ht="33" hidden="false" customHeight="true" outlineLevel="0" collapsed="false">
      <c r="A131" s="49" t="n">
        <v>115</v>
      </c>
      <c r="B131" s="55" t="n">
        <v>61108</v>
      </c>
      <c r="C131" s="51" t="n">
        <v>27130000</v>
      </c>
      <c r="D131" s="58" t="s">
        <v>121</v>
      </c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4" t="n">
        <f aca="false">SUM(E131:P131)</f>
        <v>0</v>
      </c>
    </row>
    <row r="132" customFormat="false" ht="33" hidden="false" customHeight="true" outlineLevel="0" collapsed="false">
      <c r="A132" s="49" t="n">
        <v>116</v>
      </c>
      <c r="B132" s="55" t="n">
        <v>54118</v>
      </c>
      <c r="C132" s="51" t="n">
        <v>27140000</v>
      </c>
      <c r="D132" s="60" t="s">
        <v>122</v>
      </c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4" t="n">
        <f aca="false">SUM(E132:P132)</f>
        <v>0</v>
      </c>
    </row>
    <row r="133" customFormat="false" ht="33" hidden="false" customHeight="true" outlineLevel="0" collapsed="false">
      <c r="A133" s="49" t="n">
        <v>117</v>
      </c>
      <c r="B133" s="55" t="n">
        <v>61108</v>
      </c>
      <c r="C133" s="51" t="n">
        <v>27140000</v>
      </c>
      <c r="D133" s="60" t="s">
        <v>122</v>
      </c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4" t="n">
        <f aca="false">SUM(E133:P133)</f>
        <v>0</v>
      </c>
    </row>
    <row r="134" customFormat="false" ht="33" hidden="false" customHeight="true" outlineLevel="0" collapsed="false">
      <c r="A134" s="49" t="n">
        <v>118</v>
      </c>
      <c r="B134" s="55" t="n">
        <v>54112</v>
      </c>
      <c r="C134" s="51" t="n">
        <v>30100000</v>
      </c>
      <c r="D134" s="60" t="s">
        <v>123</v>
      </c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4" t="n">
        <f aca="false">SUM(E134:P134)</f>
        <v>0</v>
      </c>
    </row>
    <row r="135" customFormat="false" ht="33" hidden="false" customHeight="true" outlineLevel="0" collapsed="false">
      <c r="A135" s="49" t="n">
        <v>119</v>
      </c>
      <c r="B135" s="55" t="n">
        <v>54111</v>
      </c>
      <c r="C135" s="51" t="n">
        <v>30110000</v>
      </c>
      <c r="D135" s="58" t="s">
        <v>124</v>
      </c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4" t="n">
        <f aca="false">SUM(E135:P135)</f>
        <v>0</v>
      </c>
    </row>
    <row r="136" customFormat="false" ht="33" hidden="false" customHeight="true" outlineLevel="0" collapsed="false">
      <c r="A136" s="49" t="n">
        <v>120</v>
      </c>
      <c r="B136" s="55" t="n">
        <v>54303</v>
      </c>
      <c r="C136" s="51" t="n">
        <v>30110000</v>
      </c>
      <c r="D136" s="58" t="s">
        <v>124</v>
      </c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4" t="n">
        <f aca="false">SUM(E136:P136)</f>
        <v>0</v>
      </c>
    </row>
    <row r="137" customFormat="false" ht="33" hidden="false" customHeight="true" outlineLevel="0" collapsed="false">
      <c r="A137" s="49" t="n">
        <v>121</v>
      </c>
      <c r="B137" s="55" t="n">
        <v>54111</v>
      </c>
      <c r="C137" s="51" t="n">
        <v>30120000</v>
      </c>
      <c r="D137" s="58" t="s">
        <v>125</v>
      </c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4" t="n">
        <f aca="false">SUM(E137:P137)</f>
        <v>0</v>
      </c>
    </row>
    <row r="138" customFormat="false" ht="33" hidden="false" customHeight="true" outlineLevel="0" collapsed="false">
      <c r="A138" s="49" t="n">
        <v>122</v>
      </c>
      <c r="B138" s="55" t="n">
        <v>54199</v>
      </c>
      <c r="C138" s="51" t="n">
        <v>30120000</v>
      </c>
      <c r="D138" s="58" t="s">
        <v>125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4" t="n">
        <f aca="false">SUM(E138:P138)</f>
        <v>0</v>
      </c>
    </row>
    <row r="139" customFormat="false" ht="33" hidden="false" customHeight="true" outlineLevel="0" collapsed="false">
      <c r="A139" s="49" t="n">
        <v>123</v>
      </c>
      <c r="B139" s="55" t="n">
        <v>54111</v>
      </c>
      <c r="C139" s="51" t="n">
        <v>30130000</v>
      </c>
      <c r="D139" s="60" t="s">
        <v>126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4" t="n">
        <f aca="false">SUM(E139:P139)</f>
        <v>0</v>
      </c>
    </row>
    <row r="140" customFormat="false" ht="33" hidden="false" customHeight="true" outlineLevel="0" collapsed="false">
      <c r="A140" s="49" t="n">
        <v>124</v>
      </c>
      <c r="B140" s="55" t="n">
        <v>54111</v>
      </c>
      <c r="C140" s="51" t="n">
        <v>30140000</v>
      </c>
      <c r="D140" s="58" t="s">
        <v>127</v>
      </c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4" t="n">
        <f aca="false">SUM(E140:P140)</f>
        <v>0</v>
      </c>
    </row>
    <row r="141" customFormat="false" ht="33" hidden="false" customHeight="true" outlineLevel="0" collapsed="false">
      <c r="A141" s="49" t="n">
        <v>125</v>
      </c>
      <c r="B141" s="55" t="n">
        <v>54111</v>
      </c>
      <c r="C141" s="51" t="n">
        <v>30150000</v>
      </c>
      <c r="D141" s="60" t="s">
        <v>128</v>
      </c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4" t="n">
        <f aca="false">SUM(E141:P141)</f>
        <v>0</v>
      </c>
    </row>
    <row r="142" customFormat="false" ht="33" hidden="false" customHeight="true" outlineLevel="0" collapsed="false">
      <c r="A142" s="49" t="n">
        <v>126</v>
      </c>
      <c r="B142" s="55" t="n">
        <v>61199</v>
      </c>
      <c r="C142" s="51" t="n">
        <v>30150000</v>
      </c>
      <c r="D142" s="60" t="s">
        <v>128</v>
      </c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4" t="n">
        <f aca="false">SUM(E142:P142)</f>
        <v>0</v>
      </c>
    </row>
    <row r="143" customFormat="false" ht="33" hidden="false" customHeight="true" outlineLevel="0" collapsed="false">
      <c r="A143" s="49" t="n">
        <v>127</v>
      </c>
      <c r="B143" s="55" t="n">
        <v>54111</v>
      </c>
      <c r="C143" s="51" t="n">
        <v>30160000</v>
      </c>
      <c r="D143" s="60" t="s">
        <v>129</v>
      </c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4" t="n">
        <f aca="false">SUM(E143:P143)</f>
        <v>0</v>
      </c>
    </row>
    <row r="144" customFormat="false" ht="33" hidden="false" customHeight="true" outlineLevel="0" collapsed="false">
      <c r="A144" s="49" t="n">
        <v>128</v>
      </c>
      <c r="B144" s="55" t="n">
        <v>54303</v>
      </c>
      <c r="C144" s="51" t="n">
        <v>30160000</v>
      </c>
      <c r="D144" s="60" t="s">
        <v>129</v>
      </c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4" t="n">
        <f aca="false">SUM(E144:P144)</f>
        <v>0</v>
      </c>
    </row>
    <row r="145" customFormat="false" ht="33" hidden="false" customHeight="true" outlineLevel="0" collapsed="false">
      <c r="A145" s="49" t="n">
        <v>129</v>
      </c>
      <c r="B145" s="55" t="n">
        <v>54112</v>
      </c>
      <c r="C145" s="51" t="n">
        <v>30170000</v>
      </c>
      <c r="D145" s="60" t="s">
        <v>130</v>
      </c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4" t="n">
        <f aca="false">SUM(E145:P145)</f>
        <v>0</v>
      </c>
    </row>
    <row r="146" customFormat="false" ht="33" hidden="false" customHeight="true" outlineLevel="0" collapsed="false">
      <c r="A146" s="49" t="n">
        <v>130</v>
      </c>
      <c r="B146" s="55" t="n">
        <v>61199</v>
      </c>
      <c r="C146" s="51" t="n">
        <v>30170000</v>
      </c>
      <c r="D146" s="60" t="s">
        <v>130</v>
      </c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4" t="n">
        <f aca="false">SUM(E146:P146)</f>
        <v>0</v>
      </c>
    </row>
    <row r="147" customFormat="false" ht="33" hidden="false" customHeight="true" outlineLevel="0" collapsed="false">
      <c r="A147" s="49" t="n">
        <v>131</v>
      </c>
      <c r="B147" s="55" t="n">
        <v>54107</v>
      </c>
      <c r="C147" s="51" t="n">
        <v>30180000</v>
      </c>
      <c r="D147" s="60" t="s">
        <v>131</v>
      </c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4" t="n">
        <f aca="false">SUM(E147:P147)</f>
        <v>0</v>
      </c>
    </row>
    <row r="148" customFormat="false" ht="33" hidden="false" customHeight="true" outlineLevel="0" collapsed="false">
      <c r="A148" s="49" t="n">
        <v>132</v>
      </c>
      <c r="B148" s="55" t="n">
        <v>54111</v>
      </c>
      <c r="C148" s="51" t="n">
        <v>30180000</v>
      </c>
      <c r="D148" s="60" t="s">
        <v>131</v>
      </c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4" t="n">
        <f aca="false">SUM(E148:P148)</f>
        <v>0</v>
      </c>
    </row>
    <row r="149" customFormat="false" ht="33" hidden="false" customHeight="true" outlineLevel="0" collapsed="false">
      <c r="A149" s="49" t="n">
        <v>133</v>
      </c>
      <c r="B149" s="55" t="n">
        <v>61101</v>
      </c>
      <c r="C149" s="51" t="n">
        <v>30190000</v>
      </c>
      <c r="D149" s="60" t="s">
        <v>132</v>
      </c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4" t="n">
        <f aca="false">SUM(E149:P149)</f>
        <v>0</v>
      </c>
    </row>
    <row r="150" customFormat="false" ht="33" hidden="false" customHeight="true" outlineLevel="0" collapsed="false">
      <c r="A150" s="49" t="n">
        <v>134</v>
      </c>
      <c r="B150" s="55" t="n">
        <v>61199</v>
      </c>
      <c r="C150" s="51" t="n">
        <v>30190000</v>
      </c>
      <c r="D150" s="60" t="s">
        <v>132</v>
      </c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4" t="n">
        <f aca="false">SUM(E150:P150)</f>
        <v>0</v>
      </c>
    </row>
    <row r="151" customFormat="false" ht="33" hidden="false" customHeight="true" outlineLevel="0" collapsed="false">
      <c r="A151" s="49" t="n">
        <v>135</v>
      </c>
      <c r="B151" s="55" t="n">
        <v>61202</v>
      </c>
      <c r="C151" s="51" t="n">
        <v>30200000</v>
      </c>
      <c r="D151" s="60" t="s">
        <v>133</v>
      </c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4" t="n">
        <f aca="false">SUM(E151:P151)</f>
        <v>0</v>
      </c>
    </row>
    <row r="152" customFormat="false" ht="33" hidden="false" customHeight="true" outlineLevel="0" collapsed="false">
      <c r="A152" s="49" t="n">
        <v>136</v>
      </c>
      <c r="B152" s="55" t="n">
        <v>61299</v>
      </c>
      <c r="C152" s="51" t="n">
        <v>30200000</v>
      </c>
      <c r="D152" s="60" t="s">
        <v>133</v>
      </c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4" t="n">
        <f aca="false">SUM(E152:P152)</f>
        <v>0</v>
      </c>
    </row>
    <row r="153" customFormat="false" ht="33" hidden="false" customHeight="true" outlineLevel="0" collapsed="false">
      <c r="A153" s="49" t="n">
        <v>137</v>
      </c>
      <c r="B153" s="55" t="n">
        <v>61202</v>
      </c>
      <c r="C153" s="51" t="n">
        <v>30220000</v>
      </c>
      <c r="D153" s="60" t="s">
        <v>134</v>
      </c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4" t="n">
        <f aca="false">SUM(E153:P153)</f>
        <v>0</v>
      </c>
    </row>
    <row r="154" customFormat="false" ht="33" hidden="false" customHeight="true" outlineLevel="0" collapsed="false">
      <c r="A154" s="49" t="n">
        <v>138</v>
      </c>
      <c r="B154" s="55" t="n">
        <v>61601</v>
      </c>
      <c r="C154" s="51" t="n">
        <v>30220000</v>
      </c>
      <c r="D154" s="60" t="s">
        <v>134</v>
      </c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4" t="n">
        <f aca="false">SUM(E154:P154)</f>
        <v>0</v>
      </c>
    </row>
    <row r="155" customFormat="false" ht="33" hidden="false" customHeight="true" outlineLevel="0" collapsed="false">
      <c r="A155" s="49" t="n">
        <v>139</v>
      </c>
      <c r="B155" s="55" t="n">
        <v>61602</v>
      </c>
      <c r="C155" s="51" t="n">
        <v>30220000</v>
      </c>
      <c r="D155" s="60" t="s">
        <v>134</v>
      </c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4" t="n">
        <f aca="false">SUM(E155:P155)</f>
        <v>0</v>
      </c>
    </row>
    <row r="156" customFormat="false" ht="33" hidden="false" customHeight="true" outlineLevel="0" collapsed="false">
      <c r="A156" s="49" t="n">
        <v>140</v>
      </c>
      <c r="B156" s="55" t="n">
        <v>61603</v>
      </c>
      <c r="C156" s="51" t="n">
        <v>30220000</v>
      </c>
      <c r="D156" s="60" t="s">
        <v>134</v>
      </c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4" t="n">
        <f aca="false">SUM(E156:P156)</f>
        <v>0</v>
      </c>
    </row>
    <row r="157" customFormat="false" ht="33" hidden="false" customHeight="true" outlineLevel="0" collapsed="false">
      <c r="A157" s="49" t="n">
        <v>141</v>
      </c>
      <c r="B157" s="55" t="n">
        <v>61604</v>
      </c>
      <c r="C157" s="51" t="n">
        <v>30220000</v>
      </c>
      <c r="D157" s="60" t="s">
        <v>134</v>
      </c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4" t="n">
        <f aca="false">SUM(E157:P157)</f>
        <v>0</v>
      </c>
    </row>
    <row r="158" customFormat="false" ht="33" hidden="false" customHeight="true" outlineLevel="0" collapsed="false">
      <c r="A158" s="49" t="n">
        <v>142</v>
      </c>
      <c r="B158" s="55" t="n">
        <v>61605</v>
      </c>
      <c r="C158" s="51" t="n">
        <v>30220000</v>
      </c>
      <c r="D158" s="60" t="s">
        <v>134</v>
      </c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4" t="n">
        <f aca="false">SUM(E158:P158)</f>
        <v>0</v>
      </c>
    </row>
    <row r="159" customFormat="false" ht="33" hidden="false" customHeight="true" outlineLevel="0" collapsed="false">
      <c r="A159" s="49" t="n">
        <v>143</v>
      </c>
      <c r="B159" s="55" t="n">
        <v>61606</v>
      </c>
      <c r="C159" s="51" t="n">
        <v>30220000</v>
      </c>
      <c r="D159" s="60" t="s">
        <v>134</v>
      </c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4" t="n">
        <f aca="false">SUM(E159:P159)</f>
        <v>0</v>
      </c>
    </row>
    <row r="160" customFormat="false" ht="33" hidden="false" customHeight="true" outlineLevel="0" collapsed="false">
      <c r="A160" s="49" t="n">
        <v>144</v>
      </c>
      <c r="B160" s="55" t="n">
        <v>61607</v>
      </c>
      <c r="C160" s="51" t="n">
        <v>30220000</v>
      </c>
      <c r="D160" s="60" t="s">
        <v>134</v>
      </c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4" t="n">
        <f aca="false">SUM(E160:P160)</f>
        <v>0</v>
      </c>
    </row>
    <row r="161" customFormat="false" ht="33" hidden="false" customHeight="true" outlineLevel="0" collapsed="false">
      <c r="A161" s="49" t="n">
        <v>145</v>
      </c>
      <c r="B161" s="50" t="n">
        <v>61699</v>
      </c>
      <c r="C161" s="51" t="n">
        <v>30220000</v>
      </c>
      <c r="D161" s="60" t="s">
        <v>134</v>
      </c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4" t="n">
        <f aca="false">SUM(E161:P161)</f>
        <v>0</v>
      </c>
    </row>
    <row r="162" customFormat="false" ht="33" hidden="false" customHeight="true" outlineLevel="0" collapsed="false">
      <c r="A162" s="49" t="n">
        <v>146</v>
      </c>
      <c r="B162" s="59" t="n">
        <v>54112</v>
      </c>
      <c r="C162" s="51" t="n">
        <v>31100000</v>
      </c>
      <c r="D162" s="60" t="s">
        <v>135</v>
      </c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4" t="n">
        <f aca="false">SUM(E162:P162)</f>
        <v>0</v>
      </c>
    </row>
    <row r="163" customFormat="false" ht="33" hidden="false" customHeight="true" outlineLevel="0" collapsed="false">
      <c r="A163" s="49" t="n">
        <v>147</v>
      </c>
      <c r="B163" s="55" t="n">
        <v>54112</v>
      </c>
      <c r="C163" s="51" t="n">
        <v>31110000</v>
      </c>
      <c r="D163" s="60" t="s">
        <v>136</v>
      </c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4" t="n">
        <f aca="false">SUM(E163:P163)</f>
        <v>0</v>
      </c>
    </row>
    <row r="164" customFormat="false" ht="33" hidden="false" customHeight="true" outlineLevel="0" collapsed="false">
      <c r="A164" s="49" t="n">
        <v>148</v>
      </c>
      <c r="B164" s="55" t="n">
        <v>54112</v>
      </c>
      <c r="C164" s="51" t="n">
        <v>31120000</v>
      </c>
      <c r="D164" s="60" t="s">
        <v>137</v>
      </c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4" t="n">
        <f aca="false">SUM(E164:P164)</f>
        <v>0</v>
      </c>
    </row>
    <row r="165" customFormat="false" ht="33" hidden="false" customHeight="true" outlineLevel="0" collapsed="false">
      <c r="A165" s="49" t="n">
        <v>149</v>
      </c>
      <c r="B165" s="55" t="n">
        <v>54112</v>
      </c>
      <c r="C165" s="51" t="n">
        <v>31130000</v>
      </c>
      <c r="D165" s="60" t="s">
        <v>138</v>
      </c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4" t="n">
        <f aca="false">SUM(E165:P165)</f>
        <v>0</v>
      </c>
    </row>
    <row r="166" customFormat="false" ht="33" hidden="false" customHeight="true" outlineLevel="0" collapsed="false">
      <c r="A166" s="49" t="n">
        <v>150</v>
      </c>
      <c r="B166" s="55" t="n">
        <v>54199</v>
      </c>
      <c r="C166" s="51" t="n">
        <v>31140000</v>
      </c>
      <c r="D166" s="58" t="s">
        <v>139</v>
      </c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4" t="n">
        <f aca="false">SUM(E166:P166)</f>
        <v>0</v>
      </c>
    </row>
    <row r="167" customFormat="false" ht="33" hidden="false" customHeight="true" outlineLevel="0" collapsed="false">
      <c r="A167" s="49" t="n">
        <v>151</v>
      </c>
      <c r="B167" s="55" t="n">
        <v>54199</v>
      </c>
      <c r="C167" s="51" t="n">
        <v>31150000</v>
      </c>
      <c r="D167" s="60" t="s">
        <v>140</v>
      </c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4" t="n">
        <f aca="false">SUM(E167:P167)</f>
        <v>0</v>
      </c>
    </row>
    <row r="168" customFormat="false" ht="33" hidden="false" customHeight="true" outlineLevel="0" collapsed="false">
      <c r="A168" s="49" t="n">
        <v>152</v>
      </c>
      <c r="B168" s="55" t="n">
        <v>54107</v>
      </c>
      <c r="C168" s="51" t="n">
        <v>31160000</v>
      </c>
      <c r="D168" s="60" t="s">
        <v>141</v>
      </c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4" t="n">
        <f aca="false">SUM(E168:P168)</f>
        <v>0</v>
      </c>
    </row>
    <row r="169" customFormat="false" ht="33" hidden="false" customHeight="true" outlineLevel="0" collapsed="false">
      <c r="A169" s="49" t="n">
        <v>153</v>
      </c>
      <c r="B169" s="55" t="n">
        <v>54112</v>
      </c>
      <c r="C169" s="51" t="n">
        <v>31160000</v>
      </c>
      <c r="D169" s="60" t="s">
        <v>141</v>
      </c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4" t="n">
        <f aca="false">SUM(E169:P169)</f>
        <v>0</v>
      </c>
    </row>
    <row r="170" customFormat="false" ht="33" hidden="false" customHeight="true" outlineLevel="0" collapsed="false">
      <c r="A170" s="49" t="n">
        <v>154</v>
      </c>
      <c r="B170" s="55" t="n">
        <v>54118</v>
      </c>
      <c r="C170" s="51" t="n">
        <v>31160000</v>
      </c>
      <c r="D170" s="60" t="s">
        <v>141</v>
      </c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4" t="n">
        <f aca="false">SUM(E170:P170)</f>
        <v>0</v>
      </c>
    </row>
    <row r="171" customFormat="false" ht="33" hidden="false" customHeight="true" outlineLevel="0" collapsed="false">
      <c r="A171" s="49" t="n">
        <v>155</v>
      </c>
      <c r="B171" s="55" t="n">
        <v>54303</v>
      </c>
      <c r="C171" s="51" t="n">
        <v>31160000</v>
      </c>
      <c r="D171" s="60" t="s">
        <v>141</v>
      </c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4" t="n">
        <f aca="false">SUM(E171:P171)</f>
        <v>0</v>
      </c>
    </row>
    <row r="172" customFormat="false" ht="33" hidden="false" customHeight="true" outlineLevel="0" collapsed="false">
      <c r="A172" s="49" t="n">
        <v>156</v>
      </c>
      <c r="B172" s="55" t="n">
        <v>54118</v>
      </c>
      <c r="C172" s="51" t="n">
        <v>31170000</v>
      </c>
      <c r="D172" s="60" t="s">
        <v>142</v>
      </c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4" t="n">
        <f aca="false">SUM(E172:P172)</f>
        <v>0</v>
      </c>
    </row>
    <row r="173" customFormat="false" ht="33" hidden="false" customHeight="true" outlineLevel="0" collapsed="false">
      <c r="A173" s="49" t="n">
        <v>157</v>
      </c>
      <c r="B173" s="55" t="n">
        <v>61108</v>
      </c>
      <c r="C173" s="51" t="n">
        <v>31170000</v>
      </c>
      <c r="D173" s="60" t="s">
        <v>142</v>
      </c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4" t="n">
        <f aca="false">SUM(E173:P173)</f>
        <v>0</v>
      </c>
    </row>
    <row r="174" customFormat="false" ht="33" hidden="false" customHeight="true" outlineLevel="0" collapsed="false">
      <c r="A174" s="49" t="n">
        <v>158</v>
      </c>
      <c r="B174" s="55" t="n">
        <v>54118</v>
      </c>
      <c r="C174" s="51" t="n">
        <v>31180000</v>
      </c>
      <c r="D174" s="60" t="s">
        <v>143</v>
      </c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4" t="n">
        <f aca="false">SUM(E174:P174)</f>
        <v>0</v>
      </c>
    </row>
    <row r="175" customFormat="false" ht="33" hidden="false" customHeight="true" outlineLevel="0" collapsed="false">
      <c r="A175" s="49" t="n">
        <v>159</v>
      </c>
      <c r="B175" s="55" t="n">
        <v>61108</v>
      </c>
      <c r="C175" s="51" t="n">
        <v>31180000</v>
      </c>
      <c r="D175" s="60" t="s">
        <v>143</v>
      </c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4" t="n">
        <f aca="false">SUM(E175:P175)</f>
        <v>0</v>
      </c>
    </row>
    <row r="176" customFormat="false" ht="33" hidden="false" customHeight="true" outlineLevel="0" collapsed="false">
      <c r="A176" s="49" t="n">
        <v>160</v>
      </c>
      <c r="B176" s="55" t="n">
        <v>54107</v>
      </c>
      <c r="C176" s="51" t="n">
        <v>31190000</v>
      </c>
      <c r="D176" s="60" t="s">
        <v>144</v>
      </c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4" t="n">
        <f aca="false">SUM(E176:P176)</f>
        <v>0</v>
      </c>
    </row>
    <row r="177" customFormat="false" ht="33" hidden="false" customHeight="true" outlineLevel="0" collapsed="false">
      <c r="A177" s="49" t="n">
        <v>161</v>
      </c>
      <c r="B177" s="55" t="n">
        <v>54118</v>
      </c>
      <c r="C177" s="51" t="n">
        <v>31190000</v>
      </c>
      <c r="D177" s="60" t="s">
        <v>144</v>
      </c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4" t="n">
        <f aca="false">SUM(E177:P177)</f>
        <v>0</v>
      </c>
    </row>
    <row r="178" customFormat="false" ht="33" hidden="false" customHeight="true" outlineLevel="0" collapsed="false">
      <c r="A178" s="49" t="n">
        <v>162</v>
      </c>
      <c r="B178" s="55" t="n">
        <v>54199</v>
      </c>
      <c r="C178" s="51" t="n">
        <v>31190000</v>
      </c>
      <c r="D178" s="60" t="s">
        <v>144</v>
      </c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4" t="n">
        <f aca="false">SUM(E178:P178)</f>
        <v>0</v>
      </c>
    </row>
    <row r="179" customFormat="false" ht="33" hidden="false" customHeight="true" outlineLevel="0" collapsed="false">
      <c r="A179" s="49" t="n">
        <v>163</v>
      </c>
      <c r="B179" s="55" t="n">
        <v>54107</v>
      </c>
      <c r="C179" s="51" t="n">
        <v>31200000</v>
      </c>
      <c r="D179" s="58" t="s">
        <v>145</v>
      </c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4" t="n">
        <f aca="false">SUM(E179:P179)</f>
        <v>0</v>
      </c>
    </row>
    <row r="180" customFormat="false" ht="33" hidden="false" customHeight="true" outlineLevel="0" collapsed="false">
      <c r="A180" s="49" t="n">
        <v>164</v>
      </c>
      <c r="B180" s="55" t="n">
        <v>54119</v>
      </c>
      <c r="C180" s="51" t="n">
        <v>31200000</v>
      </c>
      <c r="D180" s="58" t="s">
        <v>145</v>
      </c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4" t="n">
        <f aca="false">SUM(E180:P180)</f>
        <v>0</v>
      </c>
    </row>
    <row r="181" customFormat="false" ht="33" hidden="false" customHeight="true" outlineLevel="0" collapsed="false">
      <c r="A181" s="49" t="n">
        <v>165</v>
      </c>
      <c r="B181" s="55" t="n">
        <v>54199</v>
      </c>
      <c r="C181" s="51" t="n">
        <v>31200000</v>
      </c>
      <c r="D181" s="58" t="s">
        <v>145</v>
      </c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4" t="n">
        <f aca="false">SUM(E181:P181)</f>
        <v>0</v>
      </c>
    </row>
    <row r="182" customFormat="false" ht="33" hidden="false" customHeight="true" outlineLevel="0" collapsed="false">
      <c r="A182" s="49" t="n">
        <v>166</v>
      </c>
      <c r="B182" s="55" t="n">
        <v>54107</v>
      </c>
      <c r="C182" s="51" t="n">
        <v>31210000</v>
      </c>
      <c r="D182" s="56" t="s">
        <v>146</v>
      </c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4" t="n">
        <f aca="false">SUM(E182:P182)</f>
        <v>0</v>
      </c>
    </row>
    <row r="183" customFormat="false" ht="33" hidden="false" customHeight="true" outlineLevel="0" collapsed="false">
      <c r="A183" s="49" t="n">
        <v>167</v>
      </c>
      <c r="B183" s="55" t="n">
        <v>54199</v>
      </c>
      <c r="C183" s="51" t="n">
        <v>31210000</v>
      </c>
      <c r="D183" s="56" t="s">
        <v>146</v>
      </c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4" t="n">
        <f aca="false">SUM(E183:P183)</f>
        <v>0</v>
      </c>
    </row>
    <row r="184" customFormat="false" ht="33" hidden="false" customHeight="true" outlineLevel="0" collapsed="false">
      <c r="A184" s="49" t="n">
        <v>168</v>
      </c>
      <c r="B184" s="55" t="n">
        <v>54107</v>
      </c>
      <c r="C184" s="51" t="n">
        <v>31220000</v>
      </c>
      <c r="D184" s="60" t="s">
        <v>147</v>
      </c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4" t="n">
        <f aca="false">SUM(E184:P184)</f>
        <v>0</v>
      </c>
    </row>
    <row r="185" customFormat="false" ht="33" hidden="false" customHeight="true" outlineLevel="0" collapsed="false">
      <c r="A185" s="49" t="n">
        <v>169</v>
      </c>
      <c r="B185" s="55" t="n">
        <v>54111</v>
      </c>
      <c r="C185" s="51" t="n">
        <v>31230000</v>
      </c>
      <c r="D185" s="60" t="s">
        <v>148</v>
      </c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4" t="n">
        <f aca="false">SUM(E185:P185)</f>
        <v>0</v>
      </c>
    </row>
    <row r="186" customFormat="false" ht="33" hidden="false" customHeight="true" outlineLevel="0" collapsed="false">
      <c r="A186" s="49" t="n">
        <v>170</v>
      </c>
      <c r="B186" s="55" t="n">
        <v>54112</v>
      </c>
      <c r="C186" s="51" t="n">
        <v>31230000</v>
      </c>
      <c r="D186" s="60" t="s">
        <v>148</v>
      </c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4" t="n">
        <f aca="false">SUM(E186:P186)</f>
        <v>0</v>
      </c>
    </row>
    <row r="187" customFormat="false" ht="33" hidden="false" customHeight="true" outlineLevel="0" collapsed="false">
      <c r="A187" s="49" t="n">
        <v>171</v>
      </c>
      <c r="B187" s="55" t="n">
        <v>54111</v>
      </c>
      <c r="C187" s="51" t="n">
        <v>31240000</v>
      </c>
      <c r="D187" s="60" t="s">
        <v>149</v>
      </c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4" t="n">
        <f aca="false">SUM(E187:P187)</f>
        <v>0</v>
      </c>
    </row>
    <row r="188" customFormat="false" ht="33" hidden="false" customHeight="true" outlineLevel="0" collapsed="false">
      <c r="A188" s="49" t="n">
        <v>172</v>
      </c>
      <c r="B188" s="55" t="n">
        <v>54118</v>
      </c>
      <c r="C188" s="51" t="n">
        <v>31250000</v>
      </c>
      <c r="D188" s="60" t="s">
        <v>150</v>
      </c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4" t="n">
        <f aca="false">SUM(E188:P188)</f>
        <v>0</v>
      </c>
    </row>
    <row r="189" customFormat="false" ht="33" hidden="false" customHeight="true" outlineLevel="0" collapsed="false">
      <c r="A189" s="49" t="n">
        <v>173</v>
      </c>
      <c r="B189" s="55" t="n">
        <v>54105</v>
      </c>
      <c r="C189" s="51" t="n">
        <v>31260000</v>
      </c>
      <c r="D189" s="60" t="s">
        <v>151</v>
      </c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4" t="n">
        <f aca="false">SUM(E189:P189)</f>
        <v>0</v>
      </c>
    </row>
    <row r="190" customFormat="false" ht="33" hidden="false" customHeight="true" outlineLevel="0" collapsed="false">
      <c r="A190" s="49" t="n">
        <v>174</v>
      </c>
      <c r="B190" s="55" t="n">
        <v>54118</v>
      </c>
      <c r="C190" s="51" t="n">
        <v>31260000</v>
      </c>
      <c r="D190" s="60" t="s">
        <v>151</v>
      </c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4" t="n">
        <f aca="false">SUM(E190:P190)</f>
        <v>0</v>
      </c>
    </row>
    <row r="191" customFormat="false" ht="33" hidden="false" customHeight="true" outlineLevel="0" collapsed="false">
      <c r="A191" s="49" t="n">
        <v>175</v>
      </c>
      <c r="B191" s="55" t="n">
        <v>54118</v>
      </c>
      <c r="C191" s="51" t="n">
        <v>31270000</v>
      </c>
      <c r="D191" s="58" t="s">
        <v>152</v>
      </c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4" t="n">
        <f aca="false">SUM(E191:P191)</f>
        <v>0</v>
      </c>
    </row>
    <row r="192" customFormat="false" ht="33" hidden="false" customHeight="true" outlineLevel="0" collapsed="false">
      <c r="A192" s="49" t="n">
        <v>176</v>
      </c>
      <c r="B192" s="55" t="n">
        <v>54112</v>
      </c>
      <c r="C192" s="51" t="n">
        <v>31280000</v>
      </c>
      <c r="D192" s="60" t="s">
        <v>153</v>
      </c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4" t="n">
        <f aca="false">SUM(E192:P192)</f>
        <v>0</v>
      </c>
    </row>
    <row r="193" customFormat="false" ht="33" hidden="false" customHeight="true" outlineLevel="0" collapsed="false">
      <c r="A193" s="49" t="n">
        <v>177</v>
      </c>
      <c r="B193" s="59" t="n">
        <v>54112</v>
      </c>
      <c r="C193" s="51" t="n">
        <v>31290000</v>
      </c>
      <c r="D193" s="60" t="s">
        <v>154</v>
      </c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4" t="n">
        <f aca="false">SUM(E193:P193)</f>
        <v>0</v>
      </c>
    </row>
    <row r="194" customFormat="false" ht="33" hidden="false" customHeight="true" outlineLevel="0" collapsed="false">
      <c r="A194" s="49" t="n">
        <v>178</v>
      </c>
      <c r="B194" s="59" t="n">
        <v>54112</v>
      </c>
      <c r="C194" s="51" t="n">
        <v>31300000</v>
      </c>
      <c r="D194" s="60" t="s">
        <v>155</v>
      </c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4" t="n">
        <f aca="false">SUM(E194:P194)</f>
        <v>0</v>
      </c>
    </row>
    <row r="195" customFormat="false" ht="33" hidden="false" customHeight="true" outlineLevel="0" collapsed="false">
      <c r="A195" s="49" t="n">
        <v>179</v>
      </c>
      <c r="B195" s="59" t="n">
        <v>54112</v>
      </c>
      <c r="C195" s="51" t="n">
        <v>31310000</v>
      </c>
      <c r="D195" s="60" t="s">
        <v>156</v>
      </c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4" t="n">
        <f aca="false">SUM(E195:P195)</f>
        <v>0</v>
      </c>
    </row>
    <row r="196" customFormat="false" ht="33" hidden="false" customHeight="true" outlineLevel="0" collapsed="false">
      <c r="A196" s="49" t="n">
        <v>180</v>
      </c>
      <c r="B196" s="59" t="n">
        <v>54112</v>
      </c>
      <c r="C196" s="51" t="n">
        <v>31320000</v>
      </c>
      <c r="D196" s="60" t="s">
        <v>157</v>
      </c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4" t="n">
        <f aca="false">SUM(E196:P196)</f>
        <v>0</v>
      </c>
    </row>
    <row r="197" customFormat="false" ht="33" hidden="false" customHeight="true" outlineLevel="0" collapsed="false">
      <c r="A197" s="49" t="n">
        <v>181</v>
      </c>
      <c r="B197" s="59" t="n">
        <v>54112</v>
      </c>
      <c r="C197" s="51" t="n">
        <v>31330000</v>
      </c>
      <c r="D197" s="56" t="s">
        <v>158</v>
      </c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4" t="n">
        <f aca="false">SUM(E197:P197)</f>
        <v>0</v>
      </c>
    </row>
    <row r="198" customFormat="false" ht="33" hidden="false" customHeight="true" outlineLevel="0" collapsed="false">
      <c r="A198" s="49" t="n">
        <v>182</v>
      </c>
      <c r="B198" s="59" t="n">
        <v>54112</v>
      </c>
      <c r="C198" s="51" t="n">
        <v>31340000</v>
      </c>
      <c r="D198" s="60" t="s">
        <v>159</v>
      </c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4" t="n">
        <f aca="false">SUM(E198:P198)</f>
        <v>0</v>
      </c>
    </row>
    <row r="199" customFormat="false" ht="33" hidden="false" customHeight="true" outlineLevel="0" collapsed="false">
      <c r="A199" s="49" t="n">
        <v>183</v>
      </c>
      <c r="B199" s="59" t="n">
        <v>54112</v>
      </c>
      <c r="C199" s="51" t="n">
        <v>31350000</v>
      </c>
      <c r="D199" s="60" t="s">
        <v>156</v>
      </c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4" t="n">
        <f aca="false">SUM(E199:P199)</f>
        <v>0</v>
      </c>
    </row>
    <row r="200" customFormat="false" ht="33" hidden="false" customHeight="true" outlineLevel="0" collapsed="false">
      <c r="A200" s="49" t="n">
        <v>184</v>
      </c>
      <c r="B200" s="59" t="n">
        <v>54112</v>
      </c>
      <c r="C200" s="51" t="n">
        <v>31360000</v>
      </c>
      <c r="D200" s="60" t="s">
        <v>160</v>
      </c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4" t="n">
        <f aca="false">SUM(E200:P200)</f>
        <v>0</v>
      </c>
    </row>
    <row r="201" customFormat="false" ht="33" hidden="false" customHeight="true" outlineLevel="0" collapsed="false">
      <c r="A201" s="49" t="n">
        <v>185</v>
      </c>
      <c r="B201" s="55" t="n">
        <v>54111</v>
      </c>
      <c r="C201" s="51" t="n">
        <v>31370000</v>
      </c>
      <c r="D201" s="58" t="s">
        <v>161</v>
      </c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4" t="n">
        <f aca="false">SUM(E201:P201)</f>
        <v>0</v>
      </c>
    </row>
    <row r="202" customFormat="false" ht="33" hidden="false" customHeight="true" outlineLevel="0" collapsed="false">
      <c r="A202" s="49" t="n">
        <v>186</v>
      </c>
      <c r="B202" s="59" t="n">
        <v>54112</v>
      </c>
      <c r="C202" s="51" t="n">
        <v>31380000</v>
      </c>
      <c r="D202" s="60" t="s">
        <v>162</v>
      </c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4" t="n">
        <f aca="false">SUM(E202:P202)</f>
        <v>0</v>
      </c>
    </row>
    <row r="203" customFormat="false" ht="33" hidden="false" customHeight="true" outlineLevel="0" collapsed="false">
      <c r="A203" s="49" t="n">
        <v>187</v>
      </c>
      <c r="B203" s="59" t="n">
        <v>54115</v>
      </c>
      <c r="C203" s="51" t="n">
        <v>32100000</v>
      </c>
      <c r="D203" s="60" t="s">
        <v>163</v>
      </c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4" t="n">
        <f aca="false">SUM(E203:P203)</f>
        <v>0</v>
      </c>
    </row>
    <row r="204" customFormat="false" ht="33" hidden="false" customHeight="true" outlineLevel="0" collapsed="false">
      <c r="A204" s="49" t="n">
        <v>188</v>
      </c>
      <c r="B204" s="55" t="n">
        <v>54119</v>
      </c>
      <c r="C204" s="51" t="n">
        <v>32110000</v>
      </c>
      <c r="D204" s="60" t="s">
        <v>164</v>
      </c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4" t="n">
        <f aca="false">SUM(E204:P204)</f>
        <v>0</v>
      </c>
    </row>
    <row r="205" customFormat="false" ht="33" hidden="false" customHeight="true" outlineLevel="0" collapsed="false">
      <c r="A205" s="49" t="n">
        <v>189</v>
      </c>
      <c r="B205" s="55" t="n">
        <v>54119</v>
      </c>
      <c r="C205" s="51" t="n">
        <v>32120000</v>
      </c>
      <c r="D205" s="60" t="s">
        <v>165</v>
      </c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4" t="n">
        <f aca="false">SUM(E205:P205)</f>
        <v>0</v>
      </c>
    </row>
    <row r="206" customFormat="false" ht="33" hidden="false" customHeight="true" outlineLevel="0" collapsed="false">
      <c r="A206" s="49" t="n">
        <v>190</v>
      </c>
      <c r="B206" s="55" t="n">
        <v>54119</v>
      </c>
      <c r="C206" s="51" t="n">
        <v>32130000</v>
      </c>
      <c r="D206" s="60" t="s">
        <v>166</v>
      </c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4" t="n">
        <f aca="false">SUM(E206:P206)</f>
        <v>0</v>
      </c>
    </row>
    <row r="207" customFormat="false" ht="33" hidden="false" customHeight="true" outlineLevel="0" collapsed="false">
      <c r="A207" s="49" t="n">
        <v>191</v>
      </c>
      <c r="B207" s="55" t="n">
        <v>54119</v>
      </c>
      <c r="C207" s="51" t="n">
        <v>32140000</v>
      </c>
      <c r="D207" s="60" t="s">
        <v>167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4" t="n">
        <f aca="false">SUM(E207:P207)</f>
        <v>0</v>
      </c>
    </row>
    <row r="208" customFormat="false" ht="33" hidden="false" customHeight="true" outlineLevel="0" collapsed="false">
      <c r="A208" s="49" t="n">
        <v>192</v>
      </c>
      <c r="B208" s="55" t="n">
        <v>54119</v>
      </c>
      <c r="C208" s="51" t="n">
        <v>39100000</v>
      </c>
      <c r="D208" s="60" t="s">
        <v>168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4" t="n">
        <f aca="false">SUM(E208:P208)</f>
        <v>0</v>
      </c>
    </row>
    <row r="209" customFormat="false" ht="33" hidden="false" customHeight="true" outlineLevel="0" collapsed="false">
      <c r="A209" s="49" t="n">
        <v>193</v>
      </c>
      <c r="B209" s="55" t="n">
        <v>54119</v>
      </c>
      <c r="C209" s="51" t="n">
        <v>39110000</v>
      </c>
      <c r="D209" s="60" t="s">
        <v>169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4" t="n">
        <f aca="false">SUM(E209:P209)</f>
        <v>0</v>
      </c>
    </row>
    <row r="210" customFormat="false" ht="33" hidden="false" customHeight="true" outlineLevel="0" collapsed="false">
      <c r="A210" s="49" t="n">
        <v>194</v>
      </c>
      <c r="B210" s="55" t="n">
        <v>54205</v>
      </c>
      <c r="C210" s="51" t="n">
        <v>39110000</v>
      </c>
      <c r="D210" s="60" t="s">
        <v>169</v>
      </c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4" t="n">
        <f aca="false">SUM(E210:P210)</f>
        <v>0</v>
      </c>
    </row>
    <row r="211" customFormat="false" ht="33" hidden="false" customHeight="true" outlineLevel="0" collapsed="false">
      <c r="A211" s="49" t="n">
        <v>195</v>
      </c>
      <c r="B211" s="55" t="n">
        <v>54119</v>
      </c>
      <c r="C211" s="51" t="n">
        <v>39120000</v>
      </c>
      <c r="D211" s="56" t="s">
        <v>170</v>
      </c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4" t="n">
        <f aca="false">SUM(E211:P211)</f>
        <v>0</v>
      </c>
    </row>
    <row r="212" customFormat="false" ht="33" hidden="false" customHeight="true" outlineLevel="0" collapsed="false">
      <c r="A212" s="49" t="n">
        <v>196</v>
      </c>
      <c r="B212" s="55" t="n">
        <v>61102</v>
      </c>
      <c r="C212" s="51" t="n">
        <v>39120000</v>
      </c>
      <c r="D212" s="56" t="s">
        <v>170</v>
      </c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4" t="n">
        <f aca="false">SUM(E212:P212)</f>
        <v>0</v>
      </c>
    </row>
    <row r="213" customFormat="false" ht="33" hidden="false" customHeight="true" outlineLevel="0" collapsed="false">
      <c r="A213" s="49" t="n">
        <v>197</v>
      </c>
      <c r="B213" s="55" t="n">
        <v>54118</v>
      </c>
      <c r="C213" s="51" t="n">
        <v>40100000</v>
      </c>
      <c r="D213" s="60" t="s">
        <v>171</v>
      </c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4" t="n">
        <f aca="false">SUM(E213:P213)</f>
        <v>0</v>
      </c>
    </row>
    <row r="214" customFormat="false" ht="33" hidden="false" customHeight="true" outlineLevel="0" collapsed="false">
      <c r="A214" s="49" t="n">
        <v>198</v>
      </c>
      <c r="B214" s="55" t="n">
        <v>61102</v>
      </c>
      <c r="C214" s="51" t="n">
        <v>40100000</v>
      </c>
      <c r="D214" s="60" t="s">
        <v>171</v>
      </c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4" t="n">
        <f aca="false">SUM(E214:P214)</f>
        <v>0</v>
      </c>
    </row>
    <row r="215" customFormat="false" ht="33" hidden="false" customHeight="true" outlineLevel="0" collapsed="false">
      <c r="A215" s="49" t="n">
        <v>199</v>
      </c>
      <c r="B215" s="55" t="n">
        <v>54107</v>
      </c>
      <c r="C215" s="51" t="n">
        <v>40140000</v>
      </c>
      <c r="D215" s="60" t="s">
        <v>172</v>
      </c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4" t="n">
        <f aca="false">SUM(E215:P215)</f>
        <v>0</v>
      </c>
    </row>
    <row r="216" customFormat="false" ht="33" hidden="false" customHeight="true" outlineLevel="0" collapsed="false">
      <c r="A216" s="49" t="n">
        <v>200</v>
      </c>
      <c r="B216" s="55" t="n">
        <v>54118</v>
      </c>
      <c r="C216" s="51" t="n">
        <v>40140000</v>
      </c>
      <c r="D216" s="60" t="s">
        <v>172</v>
      </c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4" t="n">
        <f aca="false">SUM(E216:P216)</f>
        <v>0</v>
      </c>
    </row>
    <row r="217" customFormat="false" ht="33" hidden="false" customHeight="true" outlineLevel="0" collapsed="false">
      <c r="A217" s="49" t="n">
        <v>201</v>
      </c>
      <c r="B217" s="55" t="n">
        <v>54303</v>
      </c>
      <c r="C217" s="51" t="n">
        <v>40140000</v>
      </c>
      <c r="D217" s="60" t="s">
        <v>172</v>
      </c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4" t="n">
        <f aca="false">SUM(E217:P217)</f>
        <v>0</v>
      </c>
    </row>
    <row r="218" customFormat="false" ht="33" hidden="false" customHeight="true" outlineLevel="0" collapsed="false">
      <c r="A218" s="49" t="n">
        <v>202</v>
      </c>
      <c r="B218" s="55" t="n">
        <v>61102</v>
      </c>
      <c r="C218" s="51" t="n">
        <v>40150000</v>
      </c>
      <c r="D218" s="58" t="s">
        <v>173</v>
      </c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4" t="n">
        <f aca="false">SUM(E218:P218)</f>
        <v>0</v>
      </c>
    </row>
    <row r="219" customFormat="false" ht="33" hidden="false" customHeight="true" outlineLevel="0" collapsed="false">
      <c r="A219" s="49" t="n">
        <v>203</v>
      </c>
      <c r="B219" s="55" t="n">
        <v>61108</v>
      </c>
      <c r="C219" s="51" t="n">
        <v>40150000</v>
      </c>
      <c r="D219" s="58" t="s">
        <v>173</v>
      </c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4" t="n">
        <f aca="false">SUM(E219:P219)</f>
        <v>0</v>
      </c>
    </row>
    <row r="220" customFormat="false" ht="33" hidden="false" customHeight="true" outlineLevel="0" collapsed="false">
      <c r="A220" s="49" t="n">
        <v>204</v>
      </c>
      <c r="B220" s="55" t="n">
        <v>61102</v>
      </c>
      <c r="C220" s="51" t="n">
        <v>40160000</v>
      </c>
      <c r="D220" s="58" t="s">
        <v>174</v>
      </c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4" t="n">
        <f aca="false">SUM(E220:P220)</f>
        <v>0</v>
      </c>
    </row>
    <row r="221" customFormat="false" ht="33" hidden="false" customHeight="true" outlineLevel="0" collapsed="false">
      <c r="A221" s="49" t="n">
        <v>205</v>
      </c>
      <c r="B221" s="55" t="n">
        <v>54108</v>
      </c>
      <c r="C221" s="51" t="n">
        <v>41100000</v>
      </c>
      <c r="D221" s="58" t="s">
        <v>175</v>
      </c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4" t="n">
        <f aca="false">SUM(E221:P221)</f>
        <v>0</v>
      </c>
    </row>
    <row r="222" customFormat="false" ht="33" hidden="false" customHeight="true" outlineLevel="0" collapsed="false">
      <c r="A222" s="49" t="n">
        <v>206</v>
      </c>
      <c r="B222" s="55" t="n">
        <v>61103</v>
      </c>
      <c r="C222" s="51" t="n">
        <v>41100000</v>
      </c>
      <c r="D222" s="58" t="s">
        <v>175</v>
      </c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4" t="n">
        <f aca="false">SUM(E222:P222)</f>
        <v>0</v>
      </c>
    </row>
    <row r="223" customFormat="false" ht="33" hidden="false" customHeight="true" outlineLevel="0" collapsed="false">
      <c r="A223" s="49" t="n">
        <v>207</v>
      </c>
      <c r="B223" s="55" t="n">
        <v>61103</v>
      </c>
      <c r="C223" s="51" t="n">
        <v>41110000</v>
      </c>
      <c r="D223" s="60" t="s">
        <v>176</v>
      </c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4" t="n">
        <f aca="false">SUM(E223:P223)</f>
        <v>0</v>
      </c>
    </row>
    <row r="224" customFormat="false" ht="33" hidden="false" customHeight="true" outlineLevel="0" collapsed="false">
      <c r="A224" s="49" t="n">
        <v>208</v>
      </c>
      <c r="B224" s="55" t="n">
        <v>54107</v>
      </c>
      <c r="C224" s="51" t="n">
        <v>41110000</v>
      </c>
      <c r="D224" s="60" t="s">
        <v>176</v>
      </c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4" t="n">
        <f aca="false">SUM(E224:P224)</f>
        <v>0</v>
      </c>
    </row>
    <row r="225" customFormat="false" ht="33" hidden="false" customHeight="true" outlineLevel="0" collapsed="false">
      <c r="A225" s="49" t="n">
        <v>209</v>
      </c>
      <c r="B225" s="55" t="n">
        <v>54113</v>
      </c>
      <c r="C225" s="51" t="n">
        <v>41120000</v>
      </c>
      <c r="D225" s="58" t="s">
        <v>177</v>
      </c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4" t="n">
        <f aca="false">SUM(E225:P225)</f>
        <v>0</v>
      </c>
    </row>
    <row r="226" customFormat="false" ht="33" hidden="false" customHeight="true" outlineLevel="0" collapsed="false">
      <c r="A226" s="49" t="n">
        <v>210</v>
      </c>
      <c r="B226" s="55" t="n">
        <v>61103</v>
      </c>
      <c r="C226" s="51" t="n">
        <v>41120000</v>
      </c>
      <c r="D226" s="58" t="s">
        <v>177</v>
      </c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4" t="n">
        <f aca="false">SUM(E226:P226)</f>
        <v>0</v>
      </c>
    </row>
    <row r="227" customFormat="false" ht="33" hidden="false" customHeight="true" outlineLevel="0" collapsed="false">
      <c r="A227" s="49" t="n">
        <v>211</v>
      </c>
      <c r="B227" s="55" t="n">
        <v>54108</v>
      </c>
      <c r="C227" s="51" t="n">
        <v>42120000</v>
      </c>
      <c r="D227" s="58" t="s">
        <v>178</v>
      </c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4" t="n">
        <f aca="false">SUM(E227:P227)</f>
        <v>0</v>
      </c>
    </row>
    <row r="228" customFormat="false" ht="33" hidden="false" customHeight="true" outlineLevel="0" collapsed="false">
      <c r="A228" s="49" t="n">
        <v>212</v>
      </c>
      <c r="B228" s="55" t="n">
        <v>61103</v>
      </c>
      <c r="C228" s="51" t="n">
        <v>42120000</v>
      </c>
      <c r="D228" s="58" t="s">
        <v>178</v>
      </c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4" t="n">
        <f aca="false">SUM(E228:P228)</f>
        <v>0</v>
      </c>
    </row>
    <row r="229" customFormat="false" ht="33" hidden="false" customHeight="true" outlineLevel="0" collapsed="false">
      <c r="A229" s="49" t="n">
        <v>213</v>
      </c>
      <c r="B229" s="55" t="n">
        <v>54104</v>
      </c>
      <c r="C229" s="51" t="n">
        <v>42130000</v>
      </c>
      <c r="D229" s="58" t="s">
        <v>179</v>
      </c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4" t="n">
        <f aca="false">SUM(E229:P229)</f>
        <v>0</v>
      </c>
    </row>
    <row r="230" customFormat="false" ht="33" hidden="false" customHeight="true" outlineLevel="0" collapsed="false">
      <c r="A230" s="49" t="n">
        <v>214</v>
      </c>
      <c r="B230" s="55" t="n">
        <v>54113</v>
      </c>
      <c r="C230" s="51" t="n">
        <v>42130000</v>
      </c>
      <c r="D230" s="58" t="s">
        <v>179</v>
      </c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4" t="n">
        <f aca="false">SUM(E230:P230)</f>
        <v>0</v>
      </c>
    </row>
    <row r="231" customFormat="false" ht="33" hidden="false" customHeight="true" outlineLevel="0" collapsed="false">
      <c r="A231" s="49" t="n">
        <v>215</v>
      </c>
      <c r="B231" s="55" t="n">
        <v>54107</v>
      </c>
      <c r="C231" s="51" t="n">
        <v>42140000</v>
      </c>
      <c r="D231" s="60" t="s">
        <v>180</v>
      </c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4" t="n">
        <f aca="false">SUM(E231:P231)</f>
        <v>0</v>
      </c>
    </row>
    <row r="232" customFormat="false" ht="33" hidden="false" customHeight="true" outlineLevel="0" collapsed="false">
      <c r="A232" s="49" t="n">
        <v>216</v>
      </c>
      <c r="B232" s="55" t="n">
        <v>54108</v>
      </c>
      <c r="C232" s="51" t="n">
        <v>42140000</v>
      </c>
      <c r="D232" s="60" t="s">
        <v>180</v>
      </c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4" t="n">
        <f aca="false">SUM(E232:P232)</f>
        <v>0</v>
      </c>
    </row>
    <row r="233" customFormat="false" ht="33" hidden="false" customHeight="true" outlineLevel="0" collapsed="false">
      <c r="A233" s="49" t="n">
        <v>217</v>
      </c>
      <c r="B233" s="55" t="n">
        <v>54113</v>
      </c>
      <c r="C233" s="51" t="n">
        <v>42140000</v>
      </c>
      <c r="D233" s="60" t="s">
        <v>180</v>
      </c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4" t="n">
        <f aca="false">SUM(E233:P233)</f>
        <v>0</v>
      </c>
    </row>
    <row r="234" customFormat="false" ht="33" hidden="false" customHeight="true" outlineLevel="0" collapsed="false">
      <c r="A234" s="49" t="n">
        <v>218</v>
      </c>
      <c r="B234" s="50" t="n">
        <v>61103</v>
      </c>
      <c r="C234" s="51" t="n">
        <v>42140000</v>
      </c>
      <c r="D234" s="60" t="s">
        <v>180</v>
      </c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4" t="n">
        <f aca="false">SUM(E234:P234)</f>
        <v>0</v>
      </c>
    </row>
    <row r="235" customFormat="false" ht="33" hidden="false" customHeight="true" outlineLevel="0" collapsed="false">
      <c r="A235" s="49" t="n">
        <v>219</v>
      </c>
      <c r="B235" s="50" t="n">
        <v>54107</v>
      </c>
      <c r="C235" s="51" t="n">
        <v>42150000</v>
      </c>
      <c r="D235" s="60" t="s">
        <v>181</v>
      </c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4" t="n">
        <f aca="false">SUM(E235:P235)</f>
        <v>0</v>
      </c>
    </row>
    <row r="236" customFormat="false" ht="33" hidden="false" customHeight="true" outlineLevel="0" collapsed="false">
      <c r="A236" s="49" t="n">
        <v>220</v>
      </c>
      <c r="B236" s="50" t="n">
        <v>54113</v>
      </c>
      <c r="C236" s="51" t="n">
        <v>42150000</v>
      </c>
      <c r="D236" s="60" t="s">
        <v>181</v>
      </c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4" t="n">
        <f aca="false">SUM(E236:P236)</f>
        <v>0</v>
      </c>
    </row>
    <row r="237" customFormat="false" ht="33" hidden="false" customHeight="true" outlineLevel="0" collapsed="false">
      <c r="A237" s="49" t="n">
        <v>221</v>
      </c>
      <c r="B237" s="55" t="n">
        <v>61103</v>
      </c>
      <c r="C237" s="51" t="n">
        <v>42150000</v>
      </c>
      <c r="D237" s="60" t="s">
        <v>181</v>
      </c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4" t="n">
        <f aca="false">SUM(E237:P237)</f>
        <v>0</v>
      </c>
    </row>
    <row r="238" customFormat="false" ht="33" hidden="false" customHeight="true" outlineLevel="0" collapsed="false">
      <c r="A238" s="49" t="n">
        <v>222</v>
      </c>
      <c r="B238" s="55" t="n">
        <v>61103</v>
      </c>
      <c r="C238" s="51" t="n">
        <v>42160000</v>
      </c>
      <c r="D238" s="58" t="s">
        <v>182</v>
      </c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4" t="n">
        <f aca="false">SUM(E238:P238)</f>
        <v>0</v>
      </c>
    </row>
    <row r="239" customFormat="false" ht="33" hidden="false" customHeight="true" outlineLevel="0" collapsed="false">
      <c r="A239" s="49" t="n">
        <v>223</v>
      </c>
      <c r="B239" s="55" t="n">
        <v>54113</v>
      </c>
      <c r="C239" s="51" t="n">
        <v>42170000</v>
      </c>
      <c r="D239" s="60" t="s">
        <v>183</v>
      </c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4" t="n">
        <f aca="false">SUM(E239:P239)</f>
        <v>0</v>
      </c>
    </row>
    <row r="240" customFormat="false" ht="33" hidden="false" customHeight="true" outlineLevel="0" collapsed="false">
      <c r="A240" s="49" t="n">
        <v>224</v>
      </c>
      <c r="B240" s="55" t="n">
        <v>61103</v>
      </c>
      <c r="C240" s="51" t="n">
        <v>42170000</v>
      </c>
      <c r="D240" s="60" t="s">
        <v>183</v>
      </c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4" t="n">
        <f aca="false">SUM(E240:P240)</f>
        <v>0</v>
      </c>
    </row>
    <row r="241" customFormat="false" ht="33" hidden="false" customHeight="true" outlineLevel="0" collapsed="false">
      <c r="A241" s="49" t="n">
        <v>225</v>
      </c>
      <c r="B241" s="55" t="n">
        <v>54113</v>
      </c>
      <c r="C241" s="51" t="n">
        <v>42180000</v>
      </c>
      <c r="D241" s="58" t="s">
        <v>184</v>
      </c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4" t="n">
        <f aca="false">SUM(E241:P241)</f>
        <v>0</v>
      </c>
    </row>
    <row r="242" customFormat="false" ht="33" hidden="false" customHeight="true" outlineLevel="0" collapsed="false">
      <c r="A242" s="49" t="n">
        <v>226</v>
      </c>
      <c r="B242" s="55" t="n">
        <v>61103</v>
      </c>
      <c r="C242" s="51" t="n">
        <v>42180000</v>
      </c>
      <c r="D242" s="58" t="s">
        <v>184</v>
      </c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4" t="n">
        <f aca="false">SUM(E242:P242)</f>
        <v>0</v>
      </c>
    </row>
    <row r="243" customFormat="false" ht="33" hidden="false" customHeight="true" outlineLevel="0" collapsed="false">
      <c r="A243" s="49" t="n">
        <v>227</v>
      </c>
      <c r="B243" s="55" t="n">
        <v>54108</v>
      </c>
      <c r="C243" s="51" t="n">
        <v>42190000</v>
      </c>
      <c r="D243" s="58" t="s">
        <v>185</v>
      </c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4" t="n">
        <f aca="false">SUM(E243:P243)</f>
        <v>0</v>
      </c>
    </row>
    <row r="244" customFormat="false" ht="33" hidden="false" customHeight="true" outlineLevel="0" collapsed="false">
      <c r="A244" s="49" t="n">
        <v>228</v>
      </c>
      <c r="B244" s="55" t="n">
        <v>61101</v>
      </c>
      <c r="C244" s="51" t="n">
        <v>42190000</v>
      </c>
      <c r="D244" s="58" t="s">
        <v>185</v>
      </c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4" t="n">
        <f aca="false">SUM(E244:P244)</f>
        <v>0</v>
      </c>
    </row>
    <row r="245" customFormat="false" ht="33" hidden="false" customHeight="true" outlineLevel="0" collapsed="false">
      <c r="A245" s="49" t="n">
        <v>229</v>
      </c>
      <c r="B245" s="55" t="n">
        <v>61103</v>
      </c>
      <c r="C245" s="51" t="n">
        <v>42190000</v>
      </c>
      <c r="D245" s="58" t="s">
        <v>185</v>
      </c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4" t="n">
        <f aca="false">SUM(E245:P245)</f>
        <v>0</v>
      </c>
    </row>
    <row r="246" customFormat="false" ht="33" hidden="false" customHeight="true" outlineLevel="0" collapsed="false">
      <c r="A246" s="49" t="n">
        <v>230</v>
      </c>
      <c r="B246" s="55" t="n">
        <v>54113</v>
      </c>
      <c r="C246" s="51" t="n">
        <v>42200000</v>
      </c>
      <c r="D246" s="60" t="s">
        <v>186</v>
      </c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4" t="n">
        <f aca="false">SUM(E246:P246)</f>
        <v>0</v>
      </c>
    </row>
    <row r="247" customFormat="false" ht="33" hidden="false" customHeight="true" outlineLevel="0" collapsed="false">
      <c r="A247" s="49" t="n">
        <v>231</v>
      </c>
      <c r="B247" s="55" t="n">
        <v>61103</v>
      </c>
      <c r="C247" s="51" t="n">
        <v>42200000</v>
      </c>
      <c r="D247" s="60" t="s">
        <v>186</v>
      </c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4" t="n">
        <f aca="false">SUM(E247:P247)</f>
        <v>0</v>
      </c>
    </row>
    <row r="248" customFormat="false" ht="33" hidden="false" customHeight="true" outlineLevel="0" collapsed="false">
      <c r="A248" s="49" t="n">
        <v>232</v>
      </c>
      <c r="B248" s="55" t="n">
        <v>54199</v>
      </c>
      <c r="C248" s="51" t="n">
        <v>42210000</v>
      </c>
      <c r="D248" s="60" t="s">
        <v>187</v>
      </c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4" t="n">
        <f aca="false">SUM(E248:P248)</f>
        <v>0</v>
      </c>
    </row>
    <row r="249" customFormat="false" ht="33" hidden="false" customHeight="true" outlineLevel="0" collapsed="false">
      <c r="A249" s="49" t="n">
        <v>233</v>
      </c>
      <c r="B249" s="55" t="n">
        <v>61103</v>
      </c>
      <c r="C249" s="51" t="n">
        <v>42210000</v>
      </c>
      <c r="D249" s="60" t="s">
        <v>187</v>
      </c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4" t="n">
        <f aca="false">SUM(E249:P249)</f>
        <v>0</v>
      </c>
    </row>
    <row r="250" customFormat="false" ht="33" hidden="false" customHeight="true" outlineLevel="0" collapsed="false">
      <c r="A250" s="49" t="n">
        <v>234</v>
      </c>
      <c r="B250" s="55" t="n">
        <v>54108</v>
      </c>
      <c r="C250" s="51" t="n">
        <v>42220000</v>
      </c>
      <c r="D250" s="60" t="s">
        <v>188</v>
      </c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4" t="n">
        <f aca="false">SUM(E250:P250)</f>
        <v>0</v>
      </c>
    </row>
    <row r="251" customFormat="false" ht="33" hidden="false" customHeight="true" outlineLevel="0" collapsed="false">
      <c r="A251" s="49" t="n">
        <v>235</v>
      </c>
      <c r="B251" s="55" t="n">
        <v>54113</v>
      </c>
      <c r="C251" s="51" t="n">
        <v>42220000</v>
      </c>
      <c r="D251" s="60" t="s">
        <v>188</v>
      </c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4" t="n">
        <f aca="false">SUM(E251:P251)</f>
        <v>0</v>
      </c>
    </row>
    <row r="252" customFormat="false" ht="33" hidden="false" customHeight="true" outlineLevel="0" collapsed="false">
      <c r="A252" s="49" t="n">
        <v>236</v>
      </c>
      <c r="B252" s="50" t="n">
        <v>61103</v>
      </c>
      <c r="C252" s="51" t="n">
        <v>42220000</v>
      </c>
      <c r="D252" s="60" t="s">
        <v>188</v>
      </c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4" t="n">
        <f aca="false">SUM(E252:P252)</f>
        <v>0</v>
      </c>
    </row>
    <row r="253" customFormat="false" ht="33" hidden="false" customHeight="true" outlineLevel="0" collapsed="false">
      <c r="A253" s="49" t="n">
        <v>237</v>
      </c>
      <c r="B253" s="55" t="n">
        <v>54113</v>
      </c>
      <c r="C253" s="51" t="n">
        <v>42230000</v>
      </c>
      <c r="D253" s="58" t="s">
        <v>189</v>
      </c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4" t="n">
        <f aca="false">SUM(E253:P253)</f>
        <v>0</v>
      </c>
    </row>
    <row r="254" customFormat="false" ht="33" hidden="false" customHeight="true" outlineLevel="0" collapsed="false">
      <c r="A254" s="49" t="n">
        <v>238</v>
      </c>
      <c r="B254" s="55" t="n">
        <v>54108</v>
      </c>
      <c r="C254" s="51" t="n">
        <v>42240000</v>
      </c>
      <c r="D254" s="58" t="s">
        <v>190</v>
      </c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4" t="n">
        <f aca="false">SUM(E254:P254)</f>
        <v>0</v>
      </c>
    </row>
    <row r="255" customFormat="false" ht="33" hidden="false" customHeight="true" outlineLevel="0" collapsed="false">
      <c r="A255" s="49" t="n">
        <v>239</v>
      </c>
      <c r="B255" s="55" t="n">
        <v>54113</v>
      </c>
      <c r="C255" s="51" t="n">
        <v>42240000</v>
      </c>
      <c r="D255" s="58" t="s">
        <v>190</v>
      </c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4" t="n">
        <f aca="false">SUM(E255:P255)</f>
        <v>0</v>
      </c>
    </row>
    <row r="256" customFormat="false" ht="33" hidden="false" customHeight="true" outlineLevel="0" collapsed="false">
      <c r="A256" s="49" t="n">
        <v>240</v>
      </c>
      <c r="B256" s="50" t="n">
        <v>61103</v>
      </c>
      <c r="C256" s="51" t="n">
        <v>42240000</v>
      </c>
      <c r="D256" s="58" t="s">
        <v>190</v>
      </c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4" t="n">
        <f aca="false">SUM(E256:P256)</f>
        <v>0</v>
      </c>
    </row>
    <row r="257" customFormat="false" ht="33" hidden="false" customHeight="true" outlineLevel="0" collapsed="false">
      <c r="A257" s="49" t="n">
        <v>241</v>
      </c>
      <c r="B257" s="50" t="n">
        <v>54113</v>
      </c>
      <c r="C257" s="51" t="n">
        <v>42250000</v>
      </c>
      <c r="D257" s="58" t="s">
        <v>191</v>
      </c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4" t="n">
        <f aca="false">SUM(E257:P257)</f>
        <v>0</v>
      </c>
    </row>
    <row r="258" customFormat="false" ht="33" hidden="false" customHeight="true" outlineLevel="0" collapsed="false">
      <c r="A258" s="49" t="n">
        <v>242</v>
      </c>
      <c r="B258" s="55" t="n">
        <v>61103</v>
      </c>
      <c r="C258" s="51" t="n">
        <v>42250000</v>
      </c>
      <c r="D258" s="58" t="s">
        <v>191</v>
      </c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4" t="n">
        <f aca="false">SUM(E258:P258)</f>
        <v>0</v>
      </c>
    </row>
    <row r="259" customFormat="false" ht="33" hidden="false" customHeight="true" outlineLevel="0" collapsed="false">
      <c r="A259" s="49" t="n">
        <v>243</v>
      </c>
      <c r="B259" s="55" t="n">
        <v>54113</v>
      </c>
      <c r="C259" s="51" t="n">
        <v>42260000</v>
      </c>
      <c r="D259" s="60" t="s">
        <v>192</v>
      </c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4" t="n">
        <f aca="false">SUM(E259:P259)</f>
        <v>0</v>
      </c>
    </row>
    <row r="260" customFormat="false" ht="33" hidden="false" customHeight="true" outlineLevel="0" collapsed="false">
      <c r="A260" s="49" t="n">
        <v>244</v>
      </c>
      <c r="B260" s="55" t="n">
        <v>61103</v>
      </c>
      <c r="C260" s="51" t="n">
        <v>42260000</v>
      </c>
      <c r="D260" s="60" t="s">
        <v>192</v>
      </c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4" t="n">
        <f aca="false">SUM(E260:P260)</f>
        <v>0</v>
      </c>
    </row>
    <row r="261" customFormat="false" ht="33" hidden="false" customHeight="true" outlineLevel="0" collapsed="false">
      <c r="A261" s="49" t="n">
        <v>245</v>
      </c>
      <c r="B261" s="55" t="n">
        <v>54108</v>
      </c>
      <c r="C261" s="51" t="n">
        <v>42270000</v>
      </c>
      <c r="D261" s="60" t="s">
        <v>193</v>
      </c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4" t="n">
        <f aca="false">SUM(E261:P261)</f>
        <v>0</v>
      </c>
    </row>
    <row r="262" customFormat="false" ht="33" hidden="false" customHeight="true" outlineLevel="0" collapsed="false">
      <c r="A262" s="49" t="n">
        <v>246</v>
      </c>
      <c r="B262" s="55" t="n">
        <v>54113</v>
      </c>
      <c r="C262" s="51" t="n">
        <v>42270000</v>
      </c>
      <c r="D262" s="60" t="s">
        <v>193</v>
      </c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4" t="n">
        <f aca="false">SUM(E262:P262)</f>
        <v>0</v>
      </c>
    </row>
    <row r="263" customFormat="false" ht="33" hidden="false" customHeight="true" outlineLevel="0" collapsed="false">
      <c r="A263" s="49" t="n">
        <v>247</v>
      </c>
      <c r="B263" s="55" t="n">
        <v>61103</v>
      </c>
      <c r="C263" s="51" t="n">
        <v>42270000</v>
      </c>
      <c r="D263" s="60" t="s">
        <v>193</v>
      </c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4" t="n">
        <f aca="false">SUM(E263:P263)</f>
        <v>0</v>
      </c>
    </row>
    <row r="264" customFormat="false" ht="33" hidden="false" customHeight="true" outlineLevel="0" collapsed="false">
      <c r="A264" s="49" t="n">
        <v>248</v>
      </c>
      <c r="B264" s="55" t="n">
        <v>54113</v>
      </c>
      <c r="C264" s="51" t="n">
        <v>42280000</v>
      </c>
      <c r="D264" s="58" t="s">
        <v>194</v>
      </c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4" t="n">
        <f aca="false">SUM(E264:P264)</f>
        <v>0</v>
      </c>
    </row>
    <row r="265" customFormat="false" ht="33" hidden="false" customHeight="true" outlineLevel="0" collapsed="false">
      <c r="A265" s="49" t="n">
        <v>249</v>
      </c>
      <c r="B265" s="55" t="n">
        <v>61103</v>
      </c>
      <c r="C265" s="51" t="n">
        <v>42280000</v>
      </c>
      <c r="D265" s="58" t="s">
        <v>194</v>
      </c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4" t="n">
        <f aca="false">SUM(E265:P265)</f>
        <v>0</v>
      </c>
    </row>
    <row r="266" customFormat="false" ht="33" hidden="false" customHeight="true" outlineLevel="0" collapsed="false">
      <c r="A266" s="49" t="n">
        <v>250</v>
      </c>
      <c r="B266" s="55" t="n">
        <v>54108</v>
      </c>
      <c r="C266" s="51" t="n">
        <v>42290000</v>
      </c>
      <c r="D266" s="58" t="s">
        <v>195</v>
      </c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4" t="n">
        <f aca="false">SUM(E266:P266)</f>
        <v>0</v>
      </c>
    </row>
    <row r="267" customFormat="false" ht="33" hidden="false" customHeight="true" outlineLevel="0" collapsed="false">
      <c r="A267" s="49" t="n">
        <v>251</v>
      </c>
      <c r="B267" s="55" t="n">
        <v>54113</v>
      </c>
      <c r="C267" s="51" t="n">
        <v>42290000</v>
      </c>
      <c r="D267" s="58" t="s">
        <v>195</v>
      </c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4" t="n">
        <f aca="false">SUM(E267:P267)</f>
        <v>0</v>
      </c>
    </row>
    <row r="268" customFormat="false" ht="33" hidden="false" customHeight="true" outlineLevel="0" collapsed="false">
      <c r="A268" s="49" t="n">
        <v>252</v>
      </c>
      <c r="B268" s="50" t="n">
        <v>61103</v>
      </c>
      <c r="C268" s="51" t="n">
        <v>42290000</v>
      </c>
      <c r="D268" s="58" t="s">
        <v>195</v>
      </c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4" t="n">
        <f aca="false">SUM(E268:P268)</f>
        <v>0</v>
      </c>
    </row>
    <row r="269" customFormat="false" ht="33" hidden="false" customHeight="true" outlineLevel="0" collapsed="false">
      <c r="A269" s="49" t="n">
        <v>253</v>
      </c>
      <c r="B269" s="55" t="n">
        <v>61103</v>
      </c>
      <c r="C269" s="51" t="n">
        <v>42300000</v>
      </c>
      <c r="D269" s="60" t="s">
        <v>196</v>
      </c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4" t="n">
        <f aca="false">SUM(E269:P269)</f>
        <v>0</v>
      </c>
    </row>
    <row r="270" customFormat="false" ht="33" hidden="false" customHeight="true" outlineLevel="0" collapsed="false">
      <c r="A270" s="49" t="n">
        <v>254</v>
      </c>
      <c r="B270" s="55" t="n">
        <v>54108</v>
      </c>
      <c r="C270" s="51" t="n">
        <v>42310000</v>
      </c>
      <c r="D270" s="58" t="s">
        <v>197</v>
      </c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4" t="n">
        <f aca="false">SUM(E270:P270)</f>
        <v>0</v>
      </c>
    </row>
    <row r="271" customFormat="false" ht="33" hidden="false" customHeight="true" outlineLevel="0" collapsed="false">
      <c r="A271" s="49" t="n">
        <v>255</v>
      </c>
      <c r="B271" s="55" t="n">
        <v>54113</v>
      </c>
      <c r="C271" s="51" t="n">
        <v>42310000</v>
      </c>
      <c r="D271" s="58" t="s">
        <v>197</v>
      </c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4" t="n">
        <f aca="false">SUM(E271:P271)</f>
        <v>0</v>
      </c>
    </row>
    <row r="272" customFormat="false" ht="33" hidden="false" customHeight="true" outlineLevel="0" collapsed="false">
      <c r="A272" s="49" t="n">
        <v>256</v>
      </c>
      <c r="B272" s="55" t="n">
        <v>61102</v>
      </c>
      <c r="C272" s="51" t="n">
        <v>43190000</v>
      </c>
      <c r="D272" s="58" t="s">
        <v>198</v>
      </c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4" t="n">
        <f aca="false">SUM(E272:P272)</f>
        <v>0</v>
      </c>
    </row>
    <row r="273" customFormat="false" ht="33" hidden="false" customHeight="true" outlineLevel="0" collapsed="false">
      <c r="A273" s="49" t="n">
        <v>257</v>
      </c>
      <c r="B273" s="55" t="n">
        <v>54115</v>
      </c>
      <c r="C273" s="51" t="n">
        <v>43200000</v>
      </c>
      <c r="D273" s="60" t="s">
        <v>199</v>
      </c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4" t="n">
        <f aca="false">SUM(E273:P273)</f>
        <v>0</v>
      </c>
    </row>
    <row r="274" customFormat="false" ht="33" hidden="false" customHeight="true" outlineLevel="0" collapsed="false">
      <c r="A274" s="49" t="n">
        <v>258</v>
      </c>
      <c r="B274" s="55" t="n">
        <v>61104</v>
      </c>
      <c r="C274" s="51" t="n">
        <v>43200000</v>
      </c>
      <c r="D274" s="60" t="s">
        <v>199</v>
      </c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4" t="n">
        <f aca="false">SUM(E274:P274)</f>
        <v>0</v>
      </c>
    </row>
    <row r="275" customFormat="false" ht="33" hidden="false" customHeight="true" outlineLevel="0" collapsed="false">
      <c r="A275" s="49" t="n">
        <v>259</v>
      </c>
      <c r="B275" s="55" t="n">
        <v>54107</v>
      </c>
      <c r="C275" s="51" t="n">
        <v>43210000</v>
      </c>
      <c r="D275" s="52" t="s">
        <v>200</v>
      </c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4" t="n">
        <f aca="false">SUM(E275:P275)</f>
        <v>0</v>
      </c>
    </row>
    <row r="276" customFormat="false" ht="33" hidden="false" customHeight="true" outlineLevel="0" collapsed="false">
      <c r="A276" s="49" t="n">
        <v>260</v>
      </c>
      <c r="B276" s="55" t="n">
        <v>54115</v>
      </c>
      <c r="C276" s="51" t="n">
        <v>43210000</v>
      </c>
      <c r="D276" s="52" t="s">
        <v>200</v>
      </c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4" t="n">
        <f aca="false">SUM(E276:P276)</f>
        <v>0</v>
      </c>
    </row>
    <row r="277" customFormat="false" ht="33" hidden="false" customHeight="true" outlineLevel="0" collapsed="false">
      <c r="A277" s="49" t="n">
        <v>261</v>
      </c>
      <c r="B277" s="55" t="n">
        <v>61104</v>
      </c>
      <c r="C277" s="51" t="n">
        <v>43210000</v>
      </c>
      <c r="D277" s="52" t="s">
        <v>200</v>
      </c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4" t="n">
        <f aca="false">SUM(E277:P277)</f>
        <v>0</v>
      </c>
    </row>
    <row r="278" customFormat="false" ht="33" hidden="false" customHeight="true" outlineLevel="0" collapsed="false">
      <c r="A278" s="49" t="n">
        <v>262</v>
      </c>
      <c r="B278" s="55" t="n">
        <v>54316</v>
      </c>
      <c r="C278" s="51" t="n">
        <v>43220000</v>
      </c>
      <c r="D278" s="60" t="s">
        <v>201</v>
      </c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4" t="n">
        <f aca="false">SUM(E278:P278)</f>
        <v>0</v>
      </c>
    </row>
    <row r="279" customFormat="false" ht="33" hidden="false" customHeight="true" outlineLevel="0" collapsed="false">
      <c r="A279" s="49" t="n">
        <v>263</v>
      </c>
      <c r="B279" s="55" t="n">
        <v>61102</v>
      </c>
      <c r="C279" s="51" t="n">
        <v>43220000</v>
      </c>
      <c r="D279" s="60" t="s">
        <v>201</v>
      </c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4" t="n">
        <f aca="false">SUM(E279:P279)</f>
        <v>0</v>
      </c>
    </row>
    <row r="280" customFormat="false" ht="33" hidden="false" customHeight="true" outlineLevel="0" collapsed="false">
      <c r="A280" s="49" t="n">
        <v>264</v>
      </c>
      <c r="B280" s="55" t="n">
        <v>61104</v>
      </c>
      <c r="C280" s="51" t="n">
        <v>43220000</v>
      </c>
      <c r="D280" s="60" t="s">
        <v>201</v>
      </c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4" t="n">
        <f aca="false">SUM(E280:P280)</f>
        <v>0</v>
      </c>
    </row>
    <row r="281" customFormat="false" ht="33" hidden="false" customHeight="true" outlineLevel="0" collapsed="false">
      <c r="A281" s="49" t="n">
        <v>265</v>
      </c>
      <c r="B281" s="55" t="n">
        <v>54318</v>
      </c>
      <c r="C281" s="51" t="n">
        <v>43230000</v>
      </c>
      <c r="D281" s="58" t="s">
        <v>202</v>
      </c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4" t="n">
        <f aca="false">SUM(E281:P281)</f>
        <v>0</v>
      </c>
    </row>
    <row r="282" customFormat="false" ht="33" hidden="false" customHeight="true" outlineLevel="0" collapsed="false">
      <c r="A282" s="49" t="n">
        <v>266</v>
      </c>
      <c r="B282" s="55" t="n">
        <v>61403</v>
      </c>
      <c r="C282" s="51" t="n">
        <v>43230000</v>
      </c>
      <c r="D282" s="58" t="s">
        <v>202</v>
      </c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4" t="n">
        <f aca="false">SUM(E282:P282)</f>
        <v>0</v>
      </c>
    </row>
    <row r="283" customFormat="false" ht="33" hidden="false" customHeight="true" outlineLevel="0" collapsed="false">
      <c r="A283" s="49" t="n">
        <v>267</v>
      </c>
      <c r="B283" s="55" t="n">
        <v>61499</v>
      </c>
      <c r="C283" s="51" t="n">
        <v>43230000</v>
      </c>
      <c r="D283" s="58" t="s">
        <v>202</v>
      </c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4" t="n">
        <f aca="false">SUM(E283:P283)</f>
        <v>0</v>
      </c>
    </row>
    <row r="284" customFormat="false" ht="33" hidden="false" customHeight="true" outlineLevel="0" collapsed="false">
      <c r="A284" s="49" t="n">
        <v>268</v>
      </c>
      <c r="B284" s="50" t="n">
        <v>54507</v>
      </c>
      <c r="C284" s="51" t="n">
        <v>43230000</v>
      </c>
      <c r="D284" s="58" t="s">
        <v>202</v>
      </c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4" t="n">
        <f aca="false">SUM(E284:P284)</f>
        <v>0</v>
      </c>
    </row>
    <row r="285" customFormat="false" ht="33" hidden="false" customHeight="true" outlineLevel="0" collapsed="false">
      <c r="A285" s="49" t="n">
        <v>269</v>
      </c>
      <c r="B285" s="50" t="n">
        <v>54107</v>
      </c>
      <c r="C285" s="51" t="n">
        <v>44100000</v>
      </c>
      <c r="D285" s="60" t="s">
        <v>203</v>
      </c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4" t="n">
        <f aca="false">SUM(E285:P285)</f>
        <v>0</v>
      </c>
    </row>
    <row r="286" customFormat="false" ht="33" hidden="false" customHeight="true" outlineLevel="0" collapsed="false">
      <c r="A286" s="49" t="n">
        <v>270</v>
      </c>
      <c r="B286" s="50" t="n">
        <v>54114</v>
      </c>
      <c r="C286" s="51" t="n">
        <v>44100000</v>
      </c>
      <c r="D286" s="60" t="s">
        <v>203</v>
      </c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4" t="n">
        <f aca="false">SUM(E286:P286)</f>
        <v>0</v>
      </c>
    </row>
    <row r="287" customFormat="false" ht="33" hidden="false" customHeight="true" outlineLevel="0" collapsed="false">
      <c r="A287" s="49" t="n">
        <v>271</v>
      </c>
      <c r="B287" s="50" t="n">
        <v>54115</v>
      </c>
      <c r="C287" s="51" t="n">
        <v>44100000</v>
      </c>
      <c r="D287" s="60" t="s">
        <v>203</v>
      </c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4" t="n">
        <f aca="false">SUM(E287:P287)</f>
        <v>0</v>
      </c>
    </row>
    <row r="288" customFormat="false" ht="33" hidden="false" customHeight="true" outlineLevel="0" collapsed="false">
      <c r="A288" s="49" t="n">
        <v>272</v>
      </c>
      <c r="B288" s="50" t="n">
        <v>54118</v>
      </c>
      <c r="C288" s="51" t="n">
        <v>44100000</v>
      </c>
      <c r="D288" s="60" t="s">
        <v>203</v>
      </c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4" t="n">
        <f aca="false">SUM(E288:P288)</f>
        <v>0</v>
      </c>
    </row>
    <row r="289" customFormat="false" ht="33" hidden="false" customHeight="true" outlineLevel="0" collapsed="false">
      <c r="A289" s="49" t="n">
        <v>273</v>
      </c>
      <c r="B289" s="50" t="n">
        <v>54199</v>
      </c>
      <c r="C289" s="51" t="n">
        <v>44100000</v>
      </c>
      <c r="D289" s="60" t="s">
        <v>203</v>
      </c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4" t="n">
        <f aca="false">SUM(E289:P289)</f>
        <v>0</v>
      </c>
    </row>
    <row r="290" customFormat="false" ht="33" hidden="false" customHeight="true" outlineLevel="0" collapsed="false">
      <c r="A290" s="49" t="n">
        <v>274</v>
      </c>
      <c r="B290" s="55" t="n">
        <v>61102</v>
      </c>
      <c r="C290" s="51" t="n">
        <v>44100000</v>
      </c>
      <c r="D290" s="60" t="s">
        <v>203</v>
      </c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4" t="n">
        <f aca="false">SUM(E290:P290)</f>
        <v>0</v>
      </c>
    </row>
    <row r="291" customFormat="false" ht="33" hidden="false" customHeight="true" outlineLevel="0" collapsed="false">
      <c r="A291" s="49" t="n">
        <v>275</v>
      </c>
      <c r="B291" s="55" t="n">
        <v>54114</v>
      </c>
      <c r="C291" s="51" t="n">
        <v>44110000</v>
      </c>
      <c r="D291" s="60" t="s">
        <v>204</v>
      </c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4" t="n">
        <f aca="false">SUM(E291:P291)</f>
        <v>0</v>
      </c>
    </row>
    <row r="292" customFormat="false" ht="33" hidden="false" customHeight="true" outlineLevel="0" collapsed="false">
      <c r="A292" s="49" t="n">
        <v>276</v>
      </c>
      <c r="B292" s="55" t="n">
        <v>54313</v>
      </c>
      <c r="C292" s="51" t="n">
        <v>44110000</v>
      </c>
      <c r="D292" s="60" t="s">
        <v>204</v>
      </c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4" t="n">
        <f aca="false">SUM(E292:P292)</f>
        <v>0</v>
      </c>
    </row>
    <row r="293" customFormat="false" ht="33" hidden="false" customHeight="true" outlineLevel="0" collapsed="false">
      <c r="A293" s="49" t="n">
        <v>277</v>
      </c>
      <c r="B293" s="55" t="n">
        <v>54105</v>
      </c>
      <c r="C293" s="51" t="n">
        <v>44120000</v>
      </c>
      <c r="D293" s="52" t="s">
        <v>205</v>
      </c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4" t="n">
        <f aca="false">SUM(E293:P293)</f>
        <v>0</v>
      </c>
    </row>
    <row r="294" customFormat="false" ht="33" hidden="false" customHeight="true" outlineLevel="0" collapsed="false">
      <c r="A294" s="49" t="n">
        <v>278</v>
      </c>
      <c r="B294" s="55" t="n">
        <v>54107</v>
      </c>
      <c r="C294" s="51" t="n">
        <v>44120000</v>
      </c>
      <c r="D294" s="52" t="s">
        <v>205</v>
      </c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4" t="n">
        <f aca="false">SUM(E294:P294)</f>
        <v>0</v>
      </c>
    </row>
    <row r="295" customFormat="false" ht="33" hidden="false" customHeight="true" outlineLevel="0" collapsed="false">
      <c r="A295" s="49" t="n">
        <v>279</v>
      </c>
      <c r="B295" s="55" t="n">
        <v>54114</v>
      </c>
      <c r="C295" s="51" t="n">
        <v>44120000</v>
      </c>
      <c r="D295" s="52" t="s">
        <v>205</v>
      </c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4" t="n">
        <f aca="false">SUM(E295:P295)</f>
        <v>0</v>
      </c>
    </row>
    <row r="296" customFormat="false" ht="33" hidden="false" customHeight="true" outlineLevel="0" collapsed="false">
      <c r="A296" s="49" t="n">
        <v>280</v>
      </c>
      <c r="B296" s="55" t="n">
        <v>61102</v>
      </c>
      <c r="C296" s="51" t="n">
        <v>45100000</v>
      </c>
      <c r="D296" s="58" t="s">
        <v>206</v>
      </c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4" t="n">
        <f aca="false">SUM(E296:P296)</f>
        <v>0</v>
      </c>
    </row>
    <row r="297" customFormat="false" ht="33" hidden="false" customHeight="true" outlineLevel="0" collapsed="false">
      <c r="A297" s="49" t="n">
        <v>281</v>
      </c>
      <c r="B297" s="55" t="n">
        <v>61102</v>
      </c>
      <c r="C297" s="51" t="n">
        <v>45110000</v>
      </c>
      <c r="D297" s="58" t="s">
        <v>207</v>
      </c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4" t="n">
        <f aca="false">SUM(E297:P297)</f>
        <v>0</v>
      </c>
    </row>
    <row r="298" customFormat="false" ht="33" hidden="false" customHeight="true" outlineLevel="0" collapsed="false">
      <c r="A298" s="49" t="n">
        <v>282</v>
      </c>
      <c r="B298" s="55" t="n">
        <v>61104</v>
      </c>
      <c r="C298" s="51" t="n">
        <v>45110000</v>
      </c>
      <c r="D298" s="58" t="s">
        <v>207</v>
      </c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4" t="n">
        <f aca="false">SUM(E298:P298)</f>
        <v>0</v>
      </c>
    </row>
    <row r="299" customFormat="false" ht="33" hidden="false" customHeight="true" outlineLevel="0" collapsed="false">
      <c r="A299" s="49" t="n">
        <v>283</v>
      </c>
      <c r="B299" s="55" t="n">
        <v>61102</v>
      </c>
      <c r="C299" s="51" t="n">
        <v>45120000</v>
      </c>
      <c r="D299" s="58" t="s">
        <v>208</v>
      </c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4" t="n">
        <f aca="false">SUM(E299:P299)</f>
        <v>0</v>
      </c>
    </row>
    <row r="300" customFormat="false" ht="33" hidden="false" customHeight="true" outlineLevel="0" collapsed="false">
      <c r="A300" s="49" t="n">
        <v>284</v>
      </c>
      <c r="B300" s="55" t="n">
        <v>54199</v>
      </c>
      <c r="C300" s="51" t="n">
        <v>45130000</v>
      </c>
      <c r="D300" s="58" t="s">
        <v>209</v>
      </c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4" t="n">
        <f aca="false">SUM(E300:P300)</f>
        <v>0</v>
      </c>
    </row>
    <row r="301" customFormat="false" ht="33" hidden="false" customHeight="true" outlineLevel="0" collapsed="false">
      <c r="A301" s="49" t="n">
        <v>285</v>
      </c>
      <c r="B301" s="55" t="n">
        <v>54107</v>
      </c>
      <c r="C301" s="51" t="n">
        <v>45140000</v>
      </c>
      <c r="D301" s="60" t="s">
        <v>210</v>
      </c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4" t="n">
        <f aca="false">SUM(E301:P301)</f>
        <v>0</v>
      </c>
    </row>
    <row r="302" customFormat="false" ht="33" hidden="false" customHeight="true" outlineLevel="0" collapsed="false">
      <c r="A302" s="49" t="n">
        <v>286</v>
      </c>
      <c r="B302" s="55" t="n">
        <v>54117</v>
      </c>
      <c r="C302" s="51" t="n">
        <v>46100000</v>
      </c>
      <c r="D302" s="58" t="s">
        <v>211</v>
      </c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4" t="n">
        <f aca="false">SUM(E302:P302)</f>
        <v>0</v>
      </c>
    </row>
    <row r="303" customFormat="false" ht="33" hidden="false" customHeight="true" outlineLevel="0" collapsed="false">
      <c r="A303" s="49" t="n">
        <v>287</v>
      </c>
      <c r="B303" s="55" t="n">
        <v>54117</v>
      </c>
      <c r="C303" s="51" t="n">
        <v>46110000</v>
      </c>
      <c r="D303" s="58" t="s">
        <v>212</v>
      </c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4" t="n">
        <f aca="false">SUM(E303:P303)</f>
        <v>0</v>
      </c>
    </row>
    <row r="304" customFormat="false" ht="33" hidden="false" customHeight="true" outlineLevel="0" collapsed="false">
      <c r="A304" s="49" t="n">
        <v>288</v>
      </c>
      <c r="B304" s="55" t="n">
        <v>54117</v>
      </c>
      <c r="C304" s="51" t="n">
        <v>46120000</v>
      </c>
      <c r="D304" s="58" t="s">
        <v>213</v>
      </c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4" t="n">
        <f aca="false">SUM(E304:P304)</f>
        <v>0</v>
      </c>
    </row>
    <row r="305" customFormat="false" ht="33" hidden="false" customHeight="true" outlineLevel="0" collapsed="false">
      <c r="A305" s="49" t="n">
        <v>289</v>
      </c>
      <c r="B305" s="55" t="n">
        <v>54117</v>
      </c>
      <c r="C305" s="51" t="n">
        <v>46130000</v>
      </c>
      <c r="D305" s="58" t="s">
        <v>214</v>
      </c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4" t="n">
        <f aca="false">SUM(E305:P305)</f>
        <v>0</v>
      </c>
    </row>
    <row r="306" customFormat="false" ht="33" hidden="false" customHeight="true" outlineLevel="0" collapsed="false">
      <c r="A306" s="49" t="n">
        <v>290</v>
      </c>
      <c r="B306" s="55" t="n">
        <v>54117</v>
      </c>
      <c r="C306" s="51" t="n">
        <v>46140000</v>
      </c>
      <c r="D306" s="58" t="s">
        <v>215</v>
      </c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4" t="n">
        <f aca="false">SUM(E306:P306)</f>
        <v>0</v>
      </c>
    </row>
    <row r="307" customFormat="false" ht="33" hidden="false" customHeight="true" outlineLevel="0" collapsed="false">
      <c r="A307" s="49" t="n">
        <v>291</v>
      </c>
      <c r="B307" s="55" t="n">
        <v>54117</v>
      </c>
      <c r="C307" s="51" t="n">
        <v>46150000</v>
      </c>
      <c r="D307" s="60" t="s">
        <v>216</v>
      </c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4" t="n">
        <f aca="false">SUM(E307:P307)</f>
        <v>0</v>
      </c>
    </row>
    <row r="308" customFormat="false" ht="33" hidden="false" customHeight="true" outlineLevel="0" collapsed="false">
      <c r="A308" s="49" t="n">
        <v>292</v>
      </c>
      <c r="B308" s="55" t="n">
        <v>54199</v>
      </c>
      <c r="C308" s="51" t="n">
        <v>46160000</v>
      </c>
      <c r="D308" s="58" t="s">
        <v>217</v>
      </c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4" t="n">
        <f aca="false">SUM(E308:P308)</f>
        <v>0</v>
      </c>
    </row>
    <row r="309" customFormat="false" ht="33" hidden="false" customHeight="true" outlineLevel="0" collapsed="false">
      <c r="A309" s="49" t="n">
        <v>293</v>
      </c>
      <c r="B309" s="55" t="n">
        <v>54118</v>
      </c>
      <c r="C309" s="51" t="n">
        <v>46170000</v>
      </c>
      <c r="D309" s="60" t="s">
        <v>218</v>
      </c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4" t="n">
        <f aca="false">SUM(E309:P309)</f>
        <v>0</v>
      </c>
    </row>
    <row r="310" customFormat="false" ht="33" hidden="false" customHeight="true" outlineLevel="0" collapsed="false">
      <c r="A310" s="49" t="n">
        <v>294</v>
      </c>
      <c r="B310" s="55" t="n">
        <v>61104</v>
      </c>
      <c r="C310" s="51" t="n">
        <v>46170000</v>
      </c>
      <c r="D310" s="60" t="s">
        <v>218</v>
      </c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4" t="n">
        <f aca="false">SUM(E310:P310)</f>
        <v>0</v>
      </c>
    </row>
    <row r="311" customFormat="false" ht="33" hidden="false" customHeight="true" outlineLevel="0" collapsed="false">
      <c r="A311" s="49" t="n">
        <v>295</v>
      </c>
      <c r="B311" s="55" t="n">
        <v>54107</v>
      </c>
      <c r="C311" s="51" t="n">
        <v>46180000</v>
      </c>
      <c r="D311" s="58" t="s">
        <v>219</v>
      </c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4" t="n">
        <f aca="false">SUM(E311:P311)</f>
        <v>0</v>
      </c>
    </row>
    <row r="312" customFormat="false" ht="33" hidden="false" customHeight="true" outlineLevel="0" collapsed="false">
      <c r="A312" s="49" t="n">
        <v>296</v>
      </c>
      <c r="B312" s="55" t="n">
        <v>54117</v>
      </c>
      <c r="C312" s="51" t="n">
        <v>46180000</v>
      </c>
      <c r="D312" s="58" t="s">
        <v>219</v>
      </c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4" t="n">
        <f aca="false">SUM(E312:P312)</f>
        <v>0</v>
      </c>
    </row>
    <row r="313" customFormat="false" ht="33" hidden="false" customHeight="true" outlineLevel="0" collapsed="false">
      <c r="A313" s="49" t="n">
        <v>297</v>
      </c>
      <c r="B313" s="55" t="n">
        <v>54199</v>
      </c>
      <c r="C313" s="51" t="n">
        <v>46180000</v>
      </c>
      <c r="D313" s="58" t="s">
        <v>219</v>
      </c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4" t="n">
        <f aca="false">SUM(E313:P313)</f>
        <v>0</v>
      </c>
    </row>
    <row r="314" customFormat="false" ht="33" hidden="false" customHeight="true" outlineLevel="0" collapsed="false">
      <c r="A314" s="49" t="n">
        <v>298</v>
      </c>
      <c r="B314" s="55" t="n">
        <v>54117</v>
      </c>
      <c r="C314" s="51" t="n">
        <v>46190000</v>
      </c>
      <c r="D314" s="58" t="s">
        <v>220</v>
      </c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4" t="n">
        <f aca="false">SUM(E314:P314)</f>
        <v>0</v>
      </c>
    </row>
    <row r="315" customFormat="false" ht="33" hidden="false" customHeight="true" outlineLevel="0" collapsed="false">
      <c r="A315" s="49" t="n">
        <v>299</v>
      </c>
      <c r="B315" s="55" t="n">
        <v>54399</v>
      </c>
      <c r="C315" s="51" t="n">
        <v>46190000</v>
      </c>
      <c r="D315" s="58" t="s">
        <v>220</v>
      </c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4" t="n">
        <f aca="false">SUM(E315:P315)</f>
        <v>0</v>
      </c>
    </row>
    <row r="316" customFormat="false" ht="33" hidden="false" customHeight="true" outlineLevel="0" collapsed="false">
      <c r="A316" s="49" t="n">
        <v>300</v>
      </c>
      <c r="B316" s="55" t="n">
        <v>61102</v>
      </c>
      <c r="C316" s="51" t="n">
        <v>46190000</v>
      </c>
      <c r="D316" s="58" t="s">
        <v>220</v>
      </c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4" t="n">
        <f aca="false">SUM(E316:P316)</f>
        <v>0</v>
      </c>
    </row>
    <row r="317" customFormat="false" ht="33" hidden="false" customHeight="true" outlineLevel="0" collapsed="false">
      <c r="A317" s="49" t="n">
        <v>301</v>
      </c>
      <c r="B317" s="55" t="n">
        <v>54107</v>
      </c>
      <c r="C317" s="51" t="n">
        <v>47100000</v>
      </c>
      <c r="D317" s="60" t="s">
        <v>221</v>
      </c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4" t="n">
        <f aca="false">SUM(E317:P317)</f>
        <v>0</v>
      </c>
    </row>
    <row r="318" customFormat="false" ht="33" hidden="false" customHeight="true" outlineLevel="0" collapsed="false">
      <c r="A318" s="49" t="n">
        <v>302</v>
      </c>
      <c r="B318" s="55" t="n">
        <v>61102</v>
      </c>
      <c r="C318" s="51" t="n">
        <v>47100000</v>
      </c>
      <c r="D318" s="60" t="s">
        <v>221</v>
      </c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4" t="n">
        <f aca="false">SUM(E318:P318)</f>
        <v>0</v>
      </c>
    </row>
    <row r="319" customFormat="false" ht="33" hidden="false" customHeight="true" outlineLevel="0" collapsed="false">
      <c r="A319" s="49" t="n">
        <v>303</v>
      </c>
      <c r="B319" s="55" t="n">
        <v>61102</v>
      </c>
      <c r="C319" s="51" t="n">
        <v>47110000</v>
      </c>
      <c r="D319" s="58" t="s">
        <v>222</v>
      </c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4" t="n">
        <f aca="false">SUM(E319:P319)</f>
        <v>0</v>
      </c>
    </row>
    <row r="320" customFormat="false" ht="33" hidden="false" customHeight="true" outlineLevel="0" collapsed="false">
      <c r="A320" s="49" t="n">
        <v>304</v>
      </c>
      <c r="B320" s="55" t="n">
        <v>54199</v>
      </c>
      <c r="C320" s="51" t="n">
        <v>47120000</v>
      </c>
      <c r="D320" s="52" t="s">
        <v>223</v>
      </c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4" t="n">
        <f aca="false">SUM(E320:P320)</f>
        <v>0</v>
      </c>
    </row>
    <row r="321" customFormat="false" ht="33" hidden="false" customHeight="true" outlineLevel="0" collapsed="false">
      <c r="A321" s="49" t="n">
        <v>305</v>
      </c>
      <c r="B321" s="55" t="n">
        <v>61102</v>
      </c>
      <c r="C321" s="51" t="n">
        <v>47120000</v>
      </c>
      <c r="D321" s="52" t="s">
        <v>223</v>
      </c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4" t="n">
        <f aca="false">SUM(E321:P321)</f>
        <v>0</v>
      </c>
    </row>
    <row r="322" customFormat="false" ht="33" hidden="false" customHeight="true" outlineLevel="0" collapsed="false">
      <c r="A322" s="49" t="n">
        <v>306</v>
      </c>
      <c r="B322" s="55" t="n">
        <v>54107</v>
      </c>
      <c r="C322" s="51" t="n">
        <v>47130000</v>
      </c>
      <c r="D322" s="56" t="s">
        <v>224</v>
      </c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4" t="n">
        <f aca="false">SUM(E322:P322)</f>
        <v>0</v>
      </c>
    </row>
    <row r="323" customFormat="false" ht="33" hidden="false" customHeight="true" outlineLevel="0" collapsed="false">
      <c r="A323" s="49" t="n">
        <v>307</v>
      </c>
      <c r="B323" s="55" t="n">
        <v>54199</v>
      </c>
      <c r="C323" s="51" t="n">
        <v>47130000</v>
      </c>
      <c r="D323" s="56" t="s">
        <v>224</v>
      </c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4" t="n">
        <f aca="false">SUM(E323:P323)</f>
        <v>0</v>
      </c>
    </row>
    <row r="324" customFormat="false" ht="33" hidden="false" customHeight="true" outlineLevel="0" collapsed="false">
      <c r="A324" s="49" t="n">
        <v>308</v>
      </c>
      <c r="B324" s="55" t="n">
        <v>54111</v>
      </c>
      <c r="C324" s="51" t="n">
        <v>48100000</v>
      </c>
      <c r="D324" s="60" t="s">
        <v>225</v>
      </c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4" t="n">
        <f aca="false">SUM(E324:P324)</f>
        <v>0</v>
      </c>
    </row>
    <row r="325" customFormat="false" ht="33" hidden="false" customHeight="true" outlineLevel="0" collapsed="false">
      <c r="A325" s="49" t="n">
        <v>309</v>
      </c>
      <c r="B325" s="55" t="n">
        <v>51112</v>
      </c>
      <c r="C325" s="51" t="n">
        <v>48100000</v>
      </c>
      <c r="D325" s="60" t="s">
        <v>225</v>
      </c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4" t="n">
        <f aca="false">SUM(E325:P325)</f>
        <v>0</v>
      </c>
    </row>
    <row r="326" customFormat="false" ht="33" hidden="false" customHeight="true" outlineLevel="0" collapsed="false">
      <c r="A326" s="49" t="n">
        <v>310</v>
      </c>
      <c r="B326" s="55" t="n">
        <v>54199</v>
      </c>
      <c r="C326" s="51" t="n">
        <v>48100000</v>
      </c>
      <c r="D326" s="60" t="s">
        <v>225</v>
      </c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4" t="n">
        <f aca="false">SUM(E326:P326)</f>
        <v>0</v>
      </c>
    </row>
    <row r="327" customFormat="false" ht="33" hidden="false" customHeight="true" outlineLevel="0" collapsed="false">
      <c r="A327" s="49" t="n">
        <v>311</v>
      </c>
      <c r="B327" s="55" t="n">
        <v>61102</v>
      </c>
      <c r="C327" s="51" t="n">
        <v>48100000</v>
      </c>
      <c r="D327" s="60" t="s">
        <v>225</v>
      </c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4" t="n">
        <f aca="false">SUM(E327:P327)</f>
        <v>0</v>
      </c>
    </row>
    <row r="328" customFormat="false" ht="33" hidden="false" customHeight="true" outlineLevel="0" collapsed="false">
      <c r="A328" s="49" t="n">
        <v>312</v>
      </c>
      <c r="B328" s="55" t="n">
        <v>61102</v>
      </c>
      <c r="C328" s="51" t="n">
        <v>48110000</v>
      </c>
      <c r="D328" s="60" t="s">
        <v>226</v>
      </c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4" t="n">
        <f aca="false">SUM(E328:P328)</f>
        <v>0</v>
      </c>
    </row>
    <row r="329" customFormat="false" ht="33" hidden="false" customHeight="true" outlineLevel="0" collapsed="false">
      <c r="A329" s="49" t="n">
        <v>313</v>
      </c>
      <c r="B329" s="55" t="n">
        <v>61102</v>
      </c>
      <c r="C329" s="51" t="n">
        <v>48120000</v>
      </c>
      <c r="D329" s="58" t="s">
        <v>227</v>
      </c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4" t="n">
        <f aca="false">SUM(E329:P329)</f>
        <v>0</v>
      </c>
    </row>
    <row r="330" customFormat="false" ht="33" hidden="false" customHeight="true" outlineLevel="0" collapsed="false">
      <c r="A330" s="49" t="n">
        <v>314</v>
      </c>
      <c r="B330" s="55" t="n">
        <v>54313</v>
      </c>
      <c r="C330" s="51" t="n">
        <v>49100000</v>
      </c>
      <c r="D330" s="58" t="s">
        <v>228</v>
      </c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4" t="n">
        <f aca="false">SUM(E330:P330)</f>
        <v>0</v>
      </c>
    </row>
    <row r="331" customFormat="false" ht="33" hidden="false" customHeight="true" outlineLevel="0" collapsed="false">
      <c r="A331" s="49" t="n">
        <v>315</v>
      </c>
      <c r="B331" s="55" t="n">
        <v>54199</v>
      </c>
      <c r="C331" s="51" t="n">
        <v>49100000</v>
      </c>
      <c r="D331" s="58" t="s">
        <v>228</v>
      </c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4" t="n">
        <f aca="false">SUM(E331:P331)</f>
        <v>0</v>
      </c>
    </row>
    <row r="332" customFormat="false" ht="33" hidden="false" customHeight="true" outlineLevel="0" collapsed="false">
      <c r="A332" s="49" t="n">
        <v>316</v>
      </c>
      <c r="B332" s="55" t="n">
        <v>61106</v>
      </c>
      <c r="C332" s="51" t="n">
        <v>49100000</v>
      </c>
      <c r="D332" s="58" t="s">
        <v>228</v>
      </c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4" t="n">
        <f aca="false">SUM(E332:P332)</f>
        <v>0</v>
      </c>
    </row>
    <row r="333" customFormat="false" ht="33" hidden="false" customHeight="true" outlineLevel="0" collapsed="false">
      <c r="A333" s="49" t="n">
        <v>317</v>
      </c>
      <c r="B333" s="55" t="n">
        <v>54117</v>
      </c>
      <c r="C333" s="51" t="n">
        <v>49120000</v>
      </c>
      <c r="D333" s="58" t="s">
        <v>229</v>
      </c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4" t="n">
        <f aca="false">SUM(E333:P333)</f>
        <v>0</v>
      </c>
    </row>
    <row r="334" customFormat="false" ht="33" hidden="false" customHeight="true" outlineLevel="0" collapsed="false">
      <c r="A334" s="49" t="n">
        <v>318</v>
      </c>
      <c r="B334" s="55" t="n">
        <v>61199</v>
      </c>
      <c r="C334" s="51" t="n">
        <v>49120000</v>
      </c>
      <c r="D334" s="58" t="s">
        <v>229</v>
      </c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4" t="n">
        <f aca="false">SUM(E334:P334)</f>
        <v>0</v>
      </c>
    </row>
    <row r="335" customFormat="false" ht="33" hidden="false" customHeight="true" outlineLevel="0" collapsed="false">
      <c r="A335" s="49" t="n">
        <v>319</v>
      </c>
      <c r="B335" s="55" t="n">
        <v>54116</v>
      </c>
      <c r="C335" s="51" t="n">
        <v>49130000</v>
      </c>
      <c r="D335" s="58" t="s">
        <v>230</v>
      </c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4" t="n">
        <f aca="false">SUM(E335:P335)</f>
        <v>0</v>
      </c>
    </row>
    <row r="336" customFormat="false" ht="33" hidden="false" customHeight="true" outlineLevel="0" collapsed="false">
      <c r="A336" s="49" t="n">
        <v>320</v>
      </c>
      <c r="B336" s="55" t="n">
        <v>54116</v>
      </c>
      <c r="C336" s="51" t="n">
        <v>49140000</v>
      </c>
      <c r="D336" s="58" t="s">
        <v>231</v>
      </c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4" t="n">
        <f aca="false">SUM(E336:P336)</f>
        <v>0</v>
      </c>
    </row>
    <row r="337" customFormat="false" ht="33" hidden="false" customHeight="true" outlineLevel="0" collapsed="false">
      <c r="A337" s="49" t="n">
        <v>321</v>
      </c>
      <c r="B337" s="55" t="n">
        <v>54116</v>
      </c>
      <c r="C337" s="51" t="n">
        <v>49150000</v>
      </c>
      <c r="D337" s="58" t="s">
        <v>232</v>
      </c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4" t="n">
        <f aca="false">SUM(E337:P337)</f>
        <v>0</v>
      </c>
    </row>
    <row r="338" customFormat="false" ht="33" hidden="false" customHeight="true" outlineLevel="0" collapsed="false">
      <c r="A338" s="49" t="n">
        <v>322</v>
      </c>
      <c r="B338" s="55" t="n">
        <v>54116</v>
      </c>
      <c r="C338" s="51" t="n">
        <v>49160000</v>
      </c>
      <c r="D338" s="52" t="s">
        <v>233</v>
      </c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4" t="n">
        <f aca="false">SUM(E338:P338)</f>
        <v>0</v>
      </c>
    </row>
    <row r="339" customFormat="false" ht="33" hidden="false" customHeight="true" outlineLevel="0" collapsed="false">
      <c r="A339" s="49" t="n">
        <v>323</v>
      </c>
      <c r="B339" s="55" t="n">
        <v>54116</v>
      </c>
      <c r="C339" s="51" t="n">
        <v>49170000</v>
      </c>
      <c r="D339" s="58" t="s">
        <v>234</v>
      </c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4" t="n">
        <f aca="false">SUM(E339:P339)</f>
        <v>0</v>
      </c>
    </row>
    <row r="340" customFormat="false" ht="33" hidden="false" customHeight="true" outlineLevel="0" collapsed="false">
      <c r="A340" s="49" t="n">
        <v>324</v>
      </c>
      <c r="B340" s="55" t="n">
        <v>54116</v>
      </c>
      <c r="C340" s="51" t="n">
        <v>49180000</v>
      </c>
      <c r="D340" s="58" t="s">
        <v>235</v>
      </c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4" t="n">
        <f aca="false">SUM(E340:P340)</f>
        <v>0</v>
      </c>
    </row>
    <row r="341" customFormat="false" ht="33" hidden="false" customHeight="true" outlineLevel="0" collapsed="false">
      <c r="A341" s="49" t="n">
        <v>325</v>
      </c>
      <c r="B341" s="55" t="n">
        <v>54116</v>
      </c>
      <c r="C341" s="51" t="n">
        <v>49200000</v>
      </c>
      <c r="D341" s="58" t="s">
        <v>236</v>
      </c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4" t="n">
        <f aca="false">SUM(E341:P341)</f>
        <v>0</v>
      </c>
    </row>
    <row r="342" customFormat="false" ht="33" hidden="false" customHeight="true" outlineLevel="0" collapsed="false">
      <c r="A342" s="49" t="n">
        <v>326</v>
      </c>
      <c r="B342" s="55" t="n">
        <v>54116</v>
      </c>
      <c r="C342" s="51" t="n">
        <v>49210000</v>
      </c>
      <c r="D342" s="60" t="s">
        <v>237</v>
      </c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4" t="n">
        <f aca="false">SUM(E342:P342)</f>
        <v>0</v>
      </c>
    </row>
    <row r="343" customFormat="false" ht="33" hidden="false" customHeight="true" outlineLevel="0" collapsed="false">
      <c r="A343" s="49" t="n">
        <v>327</v>
      </c>
      <c r="B343" s="55" t="n">
        <v>54116</v>
      </c>
      <c r="C343" s="51" t="n">
        <v>49220000</v>
      </c>
      <c r="D343" s="60" t="s">
        <v>238</v>
      </c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4" t="n">
        <f aca="false">SUM(E343:P343)</f>
        <v>0</v>
      </c>
    </row>
    <row r="344" customFormat="false" ht="33" hidden="false" customHeight="true" outlineLevel="0" collapsed="false">
      <c r="A344" s="49" t="n">
        <v>328</v>
      </c>
      <c r="B344" s="55" t="n">
        <v>54116</v>
      </c>
      <c r="C344" s="51" t="n">
        <v>49240000</v>
      </c>
      <c r="D344" s="60" t="s">
        <v>239</v>
      </c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4" t="n">
        <f aca="false">SUM(E344:P344)</f>
        <v>0</v>
      </c>
    </row>
    <row r="345" customFormat="false" ht="33" hidden="false" customHeight="true" outlineLevel="0" collapsed="false">
      <c r="A345" s="49" t="n">
        <v>329</v>
      </c>
      <c r="B345" s="55" t="n">
        <v>61102</v>
      </c>
      <c r="C345" s="51" t="n">
        <v>49240000</v>
      </c>
      <c r="D345" s="60" t="s">
        <v>239</v>
      </c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4" t="n">
        <f aca="false">SUM(E345:P345)</f>
        <v>0</v>
      </c>
    </row>
    <row r="346" customFormat="false" ht="33" hidden="false" customHeight="true" outlineLevel="0" collapsed="false">
      <c r="A346" s="49" t="n">
        <v>330</v>
      </c>
      <c r="B346" s="55" t="n">
        <v>54101</v>
      </c>
      <c r="C346" s="51" t="n">
        <v>50100000</v>
      </c>
      <c r="D346" s="58" t="s">
        <v>240</v>
      </c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4" t="n">
        <f aca="false">SUM(E346:P346)</f>
        <v>0</v>
      </c>
    </row>
    <row r="347" customFormat="false" ht="33" hidden="false" customHeight="true" outlineLevel="0" collapsed="false">
      <c r="A347" s="49" t="n">
        <v>331</v>
      </c>
      <c r="B347" s="55" t="n">
        <v>54102</v>
      </c>
      <c r="C347" s="51" t="n">
        <v>50100000</v>
      </c>
      <c r="D347" s="58" t="s">
        <v>240</v>
      </c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4" t="n">
        <f aca="false">SUM(E347:P347)</f>
        <v>0</v>
      </c>
    </row>
    <row r="348" customFormat="false" ht="33" hidden="false" customHeight="true" outlineLevel="0" collapsed="false">
      <c r="A348" s="49" t="n">
        <v>332</v>
      </c>
      <c r="B348" s="55" t="n">
        <v>54101</v>
      </c>
      <c r="C348" s="51" t="n">
        <v>50110000</v>
      </c>
      <c r="D348" s="60" t="s">
        <v>241</v>
      </c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4" t="n">
        <f aca="false">SUM(E348:P348)</f>
        <v>0</v>
      </c>
    </row>
    <row r="349" customFormat="false" ht="33" hidden="false" customHeight="true" outlineLevel="0" collapsed="false">
      <c r="A349" s="49" t="n">
        <v>333</v>
      </c>
      <c r="B349" s="55" t="n">
        <v>54101</v>
      </c>
      <c r="C349" s="51" t="n">
        <v>50120000</v>
      </c>
      <c r="D349" s="58" t="s">
        <v>242</v>
      </c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4" t="n">
        <f aca="false">SUM(E349:P349)</f>
        <v>0</v>
      </c>
    </row>
    <row r="350" customFormat="false" ht="33" hidden="false" customHeight="true" outlineLevel="0" collapsed="false">
      <c r="A350" s="49" t="n">
        <v>334</v>
      </c>
      <c r="B350" s="55" t="n">
        <v>54101</v>
      </c>
      <c r="C350" s="51" t="n">
        <v>50130000</v>
      </c>
      <c r="D350" s="58" t="s">
        <v>243</v>
      </c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4" t="n">
        <f aca="false">SUM(E350:P350)</f>
        <v>0</v>
      </c>
    </row>
    <row r="351" customFormat="false" ht="33" hidden="false" customHeight="true" outlineLevel="0" collapsed="false">
      <c r="A351" s="49" t="n">
        <v>335</v>
      </c>
      <c r="B351" s="55" t="n">
        <v>54101</v>
      </c>
      <c r="C351" s="51" t="n">
        <v>50150000</v>
      </c>
      <c r="D351" s="58" t="s">
        <v>244</v>
      </c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4" t="n">
        <f aca="false">SUM(E351:P351)</f>
        <v>0</v>
      </c>
    </row>
    <row r="352" customFormat="false" ht="33" hidden="false" customHeight="true" outlineLevel="0" collapsed="false">
      <c r="A352" s="49" t="n">
        <v>336</v>
      </c>
      <c r="B352" s="55" t="n">
        <v>54101</v>
      </c>
      <c r="C352" s="51" t="n">
        <v>50160000</v>
      </c>
      <c r="D352" s="58" t="s">
        <v>245</v>
      </c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4" t="n">
        <f aca="false">SUM(E352:P352)</f>
        <v>0</v>
      </c>
    </row>
    <row r="353" customFormat="false" ht="33" hidden="false" customHeight="true" outlineLevel="0" collapsed="false">
      <c r="A353" s="49" t="n">
        <v>337</v>
      </c>
      <c r="B353" s="55" t="n">
        <v>54101</v>
      </c>
      <c r="C353" s="51" t="n">
        <v>50170000</v>
      </c>
      <c r="D353" s="52" t="s">
        <v>246</v>
      </c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4" t="n">
        <f aca="false">SUM(E353:P353)</f>
        <v>0</v>
      </c>
    </row>
    <row r="354" customFormat="false" ht="33" hidden="false" customHeight="true" outlineLevel="0" collapsed="false">
      <c r="A354" s="49" t="n">
        <v>338</v>
      </c>
      <c r="B354" s="55" t="n">
        <v>54107</v>
      </c>
      <c r="C354" s="51" t="n">
        <v>50170000</v>
      </c>
      <c r="D354" s="52" t="s">
        <v>246</v>
      </c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4" t="n">
        <f aca="false">SUM(E354:P354)</f>
        <v>0</v>
      </c>
    </row>
    <row r="355" customFormat="false" ht="33" hidden="false" customHeight="true" outlineLevel="0" collapsed="false">
      <c r="A355" s="49" t="n">
        <v>339</v>
      </c>
      <c r="B355" s="55" t="n">
        <v>54101</v>
      </c>
      <c r="C355" s="51" t="n">
        <v>50180000</v>
      </c>
      <c r="D355" s="52" t="s">
        <v>247</v>
      </c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4" t="n">
        <f aca="false">SUM(E355:P355)</f>
        <v>0</v>
      </c>
    </row>
    <row r="356" customFormat="false" ht="33" hidden="false" customHeight="true" outlineLevel="0" collapsed="false">
      <c r="A356" s="49" t="n">
        <v>340</v>
      </c>
      <c r="B356" s="55" t="n">
        <v>54101</v>
      </c>
      <c r="C356" s="51" t="n">
        <v>50190000</v>
      </c>
      <c r="D356" s="52" t="s">
        <v>248</v>
      </c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4" t="n">
        <f aca="false">SUM(E356:P356)</f>
        <v>0</v>
      </c>
    </row>
    <row r="357" customFormat="false" ht="33" hidden="false" customHeight="true" outlineLevel="0" collapsed="false">
      <c r="A357" s="49" t="n">
        <v>341</v>
      </c>
      <c r="B357" s="55" t="n">
        <v>54314</v>
      </c>
      <c r="C357" s="51" t="n">
        <v>50190000</v>
      </c>
      <c r="D357" s="52" t="s">
        <v>248</v>
      </c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4" t="n">
        <f aca="false">SUM(E357:P357)</f>
        <v>0</v>
      </c>
    </row>
    <row r="358" customFormat="false" ht="33" hidden="false" customHeight="true" outlineLevel="0" collapsed="false">
      <c r="A358" s="49" t="n">
        <v>342</v>
      </c>
      <c r="B358" s="55" t="n">
        <v>54101</v>
      </c>
      <c r="C358" s="51" t="n">
        <v>50200000</v>
      </c>
      <c r="D358" s="56" t="s">
        <v>249</v>
      </c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4" t="n">
        <f aca="false">SUM(E358:P358)</f>
        <v>0</v>
      </c>
    </row>
    <row r="359" customFormat="false" ht="33" hidden="false" customHeight="true" outlineLevel="0" collapsed="false">
      <c r="A359" s="49" t="n">
        <v>343</v>
      </c>
      <c r="B359" s="55" t="n">
        <v>54103</v>
      </c>
      <c r="C359" s="51" t="n">
        <v>50210000</v>
      </c>
      <c r="D359" s="52" t="s">
        <v>250</v>
      </c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4" t="n">
        <f aca="false">SUM(E359:P359)</f>
        <v>0</v>
      </c>
    </row>
    <row r="360" customFormat="false" ht="33" hidden="false" customHeight="true" outlineLevel="0" collapsed="false">
      <c r="A360" s="49" t="n">
        <v>344</v>
      </c>
      <c r="B360" s="55" t="n">
        <v>54101</v>
      </c>
      <c r="C360" s="51" t="n">
        <v>50220000</v>
      </c>
      <c r="D360" s="58" t="s">
        <v>251</v>
      </c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4" t="n">
        <f aca="false">SUM(E360:P360)</f>
        <v>0</v>
      </c>
    </row>
    <row r="361" customFormat="false" ht="33" hidden="false" customHeight="true" outlineLevel="0" collapsed="false">
      <c r="A361" s="49" t="n">
        <v>345</v>
      </c>
      <c r="B361" s="55" t="n">
        <v>54102</v>
      </c>
      <c r="C361" s="51" t="n">
        <v>50220000</v>
      </c>
      <c r="D361" s="58" t="s">
        <v>251</v>
      </c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4" t="n">
        <f aca="false">SUM(E361:P361)</f>
        <v>0</v>
      </c>
    </row>
    <row r="362" customFormat="false" ht="33" hidden="false" customHeight="true" outlineLevel="0" collapsed="false">
      <c r="A362" s="49" t="n">
        <v>346</v>
      </c>
      <c r="B362" s="55" t="n">
        <v>54108</v>
      </c>
      <c r="C362" s="51" t="n">
        <v>51100000</v>
      </c>
      <c r="D362" s="58" t="s">
        <v>252</v>
      </c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4" t="n">
        <f aca="false">SUM(E362:P362)</f>
        <v>0</v>
      </c>
    </row>
    <row r="363" customFormat="false" ht="33" hidden="false" customHeight="true" outlineLevel="0" collapsed="false">
      <c r="A363" s="49" t="n">
        <v>347</v>
      </c>
      <c r="B363" s="55" t="n">
        <v>54108</v>
      </c>
      <c r="C363" s="51" t="n">
        <v>51110000</v>
      </c>
      <c r="D363" s="58" t="s">
        <v>253</v>
      </c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4" t="n">
        <f aca="false">SUM(E363:P363)</f>
        <v>0</v>
      </c>
    </row>
    <row r="364" customFormat="false" ht="33" hidden="false" customHeight="true" outlineLevel="0" collapsed="false">
      <c r="A364" s="49" t="n">
        <v>348</v>
      </c>
      <c r="B364" s="55" t="n">
        <v>54108</v>
      </c>
      <c r="C364" s="51" t="n">
        <v>51120000</v>
      </c>
      <c r="D364" s="58" t="s">
        <v>254</v>
      </c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4" t="n">
        <f aca="false">SUM(E364:P364)</f>
        <v>0</v>
      </c>
    </row>
    <row r="365" customFormat="false" ht="33" hidden="false" customHeight="true" outlineLevel="0" collapsed="false">
      <c r="A365" s="49" t="n">
        <v>349</v>
      </c>
      <c r="B365" s="55" t="n">
        <v>54108</v>
      </c>
      <c r="C365" s="51" t="n">
        <v>51130000</v>
      </c>
      <c r="D365" s="58" t="s">
        <v>255</v>
      </c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4" t="n">
        <f aca="false">SUM(E365:P365)</f>
        <v>0</v>
      </c>
    </row>
    <row r="366" customFormat="false" ht="33" hidden="false" customHeight="true" outlineLevel="0" collapsed="false">
      <c r="A366" s="49" t="n">
        <v>350</v>
      </c>
      <c r="B366" s="55" t="n">
        <v>54108</v>
      </c>
      <c r="C366" s="51" t="n">
        <v>51140000</v>
      </c>
      <c r="D366" s="58" t="s">
        <v>256</v>
      </c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4" t="n">
        <f aca="false">SUM(E366:P366)</f>
        <v>0</v>
      </c>
    </row>
    <row r="367" customFormat="false" ht="33" hidden="false" customHeight="true" outlineLevel="0" collapsed="false">
      <c r="A367" s="49" t="n">
        <v>351</v>
      </c>
      <c r="B367" s="55" t="n">
        <v>54108</v>
      </c>
      <c r="C367" s="51" t="n">
        <v>51150000</v>
      </c>
      <c r="D367" s="58" t="s">
        <v>257</v>
      </c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4" t="n">
        <f aca="false">SUM(E367:P367)</f>
        <v>0</v>
      </c>
    </row>
    <row r="368" customFormat="false" ht="33" hidden="false" customHeight="true" outlineLevel="0" collapsed="false">
      <c r="A368" s="49" t="n">
        <v>352</v>
      </c>
      <c r="B368" s="55" t="n">
        <v>54108</v>
      </c>
      <c r="C368" s="51" t="n">
        <v>51160000</v>
      </c>
      <c r="D368" s="58" t="s">
        <v>258</v>
      </c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4" t="n">
        <f aca="false">SUM(E368:P368)</f>
        <v>0</v>
      </c>
    </row>
    <row r="369" customFormat="false" ht="33" hidden="false" customHeight="true" outlineLevel="0" collapsed="false">
      <c r="A369" s="49" t="n">
        <v>353</v>
      </c>
      <c r="B369" s="55" t="n">
        <v>54108</v>
      </c>
      <c r="C369" s="51" t="n">
        <v>51170000</v>
      </c>
      <c r="D369" s="58" t="s">
        <v>259</v>
      </c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4" t="n">
        <f aca="false">SUM(E369:P369)</f>
        <v>0</v>
      </c>
    </row>
    <row r="370" customFormat="false" ht="33" hidden="false" customHeight="true" outlineLevel="0" collapsed="false">
      <c r="A370" s="49" t="n">
        <v>354</v>
      </c>
      <c r="B370" s="55" t="n">
        <v>54108</v>
      </c>
      <c r="C370" s="51" t="n">
        <v>51180000</v>
      </c>
      <c r="D370" s="58" t="s">
        <v>260</v>
      </c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4" t="n">
        <f aca="false">SUM(E370:P370)</f>
        <v>0</v>
      </c>
    </row>
    <row r="371" customFormat="false" ht="33" hidden="false" customHeight="true" outlineLevel="0" collapsed="false">
      <c r="A371" s="49" t="n">
        <v>355</v>
      </c>
      <c r="B371" s="55" t="n">
        <v>54108</v>
      </c>
      <c r="C371" s="51" t="n">
        <v>51190000</v>
      </c>
      <c r="D371" s="60" t="s">
        <v>261</v>
      </c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4" t="n">
        <f aca="false">SUM(E371:P371)</f>
        <v>0</v>
      </c>
    </row>
    <row r="372" customFormat="false" ht="33" hidden="false" customHeight="true" outlineLevel="0" collapsed="false">
      <c r="A372" s="49" t="n">
        <v>356</v>
      </c>
      <c r="B372" s="55" t="n">
        <v>54108</v>
      </c>
      <c r="C372" s="51" t="n">
        <v>51200000</v>
      </c>
      <c r="D372" s="58" t="s">
        <v>262</v>
      </c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4" t="n">
        <f aca="false">SUM(E372:P372)</f>
        <v>0</v>
      </c>
    </row>
    <row r="373" customFormat="false" ht="33" hidden="false" customHeight="true" outlineLevel="0" collapsed="false">
      <c r="A373" s="49" t="n">
        <v>357</v>
      </c>
      <c r="B373" s="55" t="n">
        <v>54108</v>
      </c>
      <c r="C373" s="51" t="n">
        <v>51210000</v>
      </c>
      <c r="D373" s="58" t="s">
        <v>263</v>
      </c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4" t="n">
        <f aca="false">SUM(E373:P373)</f>
        <v>0</v>
      </c>
    </row>
    <row r="374" customFormat="false" ht="33" hidden="false" customHeight="true" outlineLevel="0" collapsed="false">
      <c r="A374" s="49" t="n">
        <v>358</v>
      </c>
      <c r="B374" s="55" t="n">
        <v>54108</v>
      </c>
      <c r="C374" s="51" t="n">
        <v>51240000</v>
      </c>
      <c r="D374" s="58" t="s">
        <v>264</v>
      </c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4" t="n">
        <f aca="false">SUM(E374:P374)</f>
        <v>0</v>
      </c>
    </row>
    <row r="375" customFormat="false" ht="33" hidden="false" customHeight="true" outlineLevel="0" collapsed="false">
      <c r="A375" s="49" t="n">
        <v>359</v>
      </c>
      <c r="B375" s="55" t="n">
        <v>54102</v>
      </c>
      <c r="C375" s="51" t="n">
        <v>51250000</v>
      </c>
      <c r="D375" s="58" t="s">
        <v>265</v>
      </c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4" t="n">
        <f aca="false">SUM(E375:P375)</f>
        <v>0</v>
      </c>
    </row>
    <row r="376" customFormat="false" ht="33" hidden="false" customHeight="true" outlineLevel="0" collapsed="false">
      <c r="A376" s="49" t="n">
        <v>360</v>
      </c>
      <c r="B376" s="55" t="n">
        <v>54108</v>
      </c>
      <c r="C376" s="51" t="n">
        <v>51250000</v>
      </c>
      <c r="D376" s="58" t="s">
        <v>265</v>
      </c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4" t="n">
        <f aca="false">SUM(E376:P376)</f>
        <v>0</v>
      </c>
    </row>
    <row r="377" customFormat="false" ht="33" hidden="false" customHeight="true" outlineLevel="0" collapsed="false">
      <c r="A377" s="49" t="n">
        <v>361</v>
      </c>
      <c r="B377" s="55" t="n">
        <v>54104</v>
      </c>
      <c r="C377" s="51" t="n">
        <v>52100000</v>
      </c>
      <c r="D377" s="58" t="s">
        <v>266</v>
      </c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4" t="n">
        <f aca="false">SUM(E377:P377)</f>
        <v>0</v>
      </c>
    </row>
    <row r="378" customFormat="false" ht="33" hidden="false" customHeight="true" outlineLevel="0" collapsed="false">
      <c r="A378" s="49" t="n">
        <v>362</v>
      </c>
      <c r="B378" s="55" t="n">
        <v>54104</v>
      </c>
      <c r="C378" s="51" t="n">
        <v>52120000</v>
      </c>
      <c r="D378" s="58" t="s">
        <v>267</v>
      </c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4" t="n">
        <f aca="false">SUM(E378:P378)</f>
        <v>0</v>
      </c>
    </row>
    <row r="379" customFormat="false" ht="33" hidden="false" customHeight="true" outlineLevel="0" collapsed="false">
      <c r="A379" s="49" t="n">
        <v>363</v>
      </c>
      <c r="B379" s="55" t="n">
        <v>54199</v>
      </c>
      <c r="C379" s="51" t="n">
        <v>52120000</v>
      </c>
      <c r="D379" s="58" t="s">
        <v>267</v>
      </c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4" t="n">
        <f aca="false">SUM(E379:P379)</f>
        <v>0</v>
      </c>
    </row>
    <row r="380" customFormat="false" ht="33" hidden="false" customHeight="true" outlineLevel="0" collapsed="false">
      <c r="A380" s="49" t="n">
        <v>364</v>
      </c>
      <c r="B380" s="55" t="n">
        <v>54104</v>
      </c>
      <c r="C380" s="51" t="n">
        <v>52130000</v>
      </c>
      <c r="D380" s="58" t="s">
        <v>268</v>
      </c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4" t="n">
        <f aca="false">SUM(E380:P380)</f>
        <v>0</v>
      </c>
    </row>
    <row r="381" customFormat="false" ht="33" hidden="false" customHeight="true" outlineLevel="0" collapsed="false">
      <c r="A381" s="49" t="n">
        <v>365</v>
      </c>
      <c r="B381" s="55" t="n">
        <v>54199</v>
      </c>
      <c r="C381" s="51" t="n">
        <v>52140000</v>
      </c>
      <c r="D381" s="58" t="s">
        <v>269</v>
      </c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4" t="n">
        <f aca="false">SUM(E381:P381)</f>
        <v>0</v>
      </c>
    </row>
    <row r="382" customFormat="false" ht="33" hidden="false" customHeight="true" outlineLevel="0" collapsed="false">
      <c r="A382" s="49" t="n">
        <v>366</v>
      </c>
      <c r="B382" s="55" t="n">
        <v>61102</v>
      </c>
      <c r="C382" s="51" t="n">
        <v>52140000</v>
      </c>
      <c r="D382" s="58" t="s">
        <v>269</v>
      </c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4" t="n">
        <f aca="false">SUM(E382:P382)</f>
        <v>0</v>
      </c>
    </row>
    <row r="383" customFormat="false" ht="33" hidden="false" customHeight="true" outlineLevel="0" collapsed="false">
      <c r="A383" s="49" t="n">
        <v>367</v>
      </c>
      <c r="B383" s="55" t="n">
        <v>64199</v>
      </c>
      <c r="C383" s="51" t="n">
        <v>52140000</v>
      </c>
      <c r="D383" s="58" t="s">
        <v>269</v>
      </c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4" t="n">
        <f aca="false">SUM(E383:P383)</f>
        <v>0</v>
      </c>
    </row>
    <row r="384" customFormat="false" ht="33" hidden="false" customHeight="true" outlineLevel="0" collapsed="false">
      <c r="A384" s="49" t="n">
        <v>368</v>
      </c>
      <c r="B384" s="55" t="n">
        <v>54199</v>
      </c>
      <c r="C384" s="51" t="n">
        <v>52150000</v>
      </c>
      <c r="D384" s="58" t="s">
        <v>270</v>
      </c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4" t="n">
        <f aca="false">SUM(E384:P384)</f>
        <v>0</v>
      </c>
    </row>
    <row r="385" customFormat="false" ht="33" hidden="false" customHeight="true" outlineLevel="0" collapsed="false">
      <c r="A385" s="49" t="n">
        <v>369</v>
      </c>
      <c r="B385" s="55" t="n">
        <v>54199</v>
      </c>
      <c r="C385" s="51" t="n">
        <v>52160000</v>
      </c>
      <c r="D385" s="60" t="s">
        <v>271</v>
      </c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4" t="n">
        <f aca="false">SUM(E385:P385)</f>
        <v>0</v>
      </c>
    </row>
    <row r="386" customFormat="false" ht="33" hidden="false" customHeight="true" outlineLevel="0" collapsed="false">
      <c r="A386" s="49" t="n">
        <v>370</v>
      </c>
      <c r="B386" s="55" t="n">
        <v>61102</v>
      </c>
      <c r="C386" s="51" t="n">
        <v>52160000</v>
      </c>
      <c r="D386" s="60" t="s">
        <v>271</v>
      </c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4" t="n">
        <f aca="false">SUM(E386:P386)</f>
        <v>0</v>
      </c>
    </row>
    <row r="387" customFormat="false" ht="33" hidden="false" customHeight="true" outlineLevel="0" collapsed="false">
      <c r="A387" s="49" t="n">
        <v>371</v>
      </c>
      <c r="B387" s="55" t="n">
        <v>54199</v>
      </c>
      <c r="C387" s="51" t="n">
        <v>52170000</v>
      </c>
      <c r="D387" s="60" t="s">
        <v>272</v>
      </c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4" t="n">
        <f aca="false">SUM(E387:P387)</f>
        <v>0</v>
      </c>
    </row>
    <row r="388" customFormat="false" ht="33" hidden="false" customHeight="true" outlineLevel="0" collapsed="false">
      <c r="A388" s="49" t="n">
        <v>372</v>
      </c>
      <c r="B388" s="55" t="n">
        <v>54104</v>
      </c>
      <c r="C388" s="51" t="n">
        <v>53100000</v>
      </c>
      <c r="D388" s="58" t="s">
        <v>273</v>
      </c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4" t="n">
        <f aca="false">SUM(E388:P388)</f>
        <v>0</v>
      </c>
    </row>
    <row r="389" customFormat="false" ht="33" hidden="false" customHeight="true" outlineLevel="0" collapsed="false">
      <c r="A389" s="49" t="n">
        <v>373</v>
      </c>
      <c r="B389" s="55" t="n">
        <v>54104</v>
      </c>
      <c r="C389" s="51" t="n">
        <v>53110000</v>
      </c>
      <c r="D389" s="58" t="s">
        <v>274</v>
      </c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4" t="n">
        <f aca="false">SUM(E389:P389)</f>
        <v>0</v>
      </c>
    </row>
    <row r="390" customFormat="false" ht="33" hidden="false" customHeight="true" outlineLevel="0" collapsed="false">
      <c r="A390" s="49" t="n">
        <v>374</v>
      </c>
      <c r="B390" s="55" t="n">
        <v>54104</v>
      </c>
      <c r="C390" s="51" t="n">
        <v>53120000</v>
      </c>
      <c r="D390" s="58" t="s">
        <v>275</v>
      </c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4" t="n">
        <f aca="false">SUM(E390:P390)</f>
        <v>0</v>
      </c>
    </row>
    <row r="391" customFormat="false" ht="33" hidden="false" customHeight="true" outlineLevel="0" collapsed="false">
      <c r="A391" s="49" t="n">
        <v>375</v>
      </c>
      <c r="B391" s="55" t="n">
        <v>54106</v>
      </c>
      <c r="C391" s="51" t="n">
        <v>53120000</v>
      </c>
      <c r="D391" s="58" t="s">
        <v>275</v>
      </c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4" t="n">
        <f aca="false">SUM(E391:P391)</f>
        <v>0</v>
      </c>
    </row>
    <row r="392" customFormat="false" ht="33" hidden="false" customHeight="true" outlineLevel="0" collapsed="false">
      <c r="A392" s="49" t="n">
        <v>376</v>
      </c>
      <c r="B392" s="50" t="n">
        <v>54115</v>
      </c>
      <c r="C392" s="51" t="n">
        <v>53120000</v>
      </c>
      <c r="D392" s="58" t="s">
        <v>275</v>
      </c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4" t="n">
        <f aca="false">SUM(E392:P392)</f>
        <v>0</v>
      </c>
    </row>
    <row r="393" customFormat="false" ht="33" hidden="false" customHeight="true" outlineLevel="0" collapsed="false">
      <c r="A393" s="49" t="n">
        <v>377</v>
      </c>
      <c r="B393" s="55" t="n">
        <v>54199</v>
      </c>
      <c r="C393" s="51" t="n">
        <v>53130000</v>
      </c>
      <c r="D393" s="58" t="s">
        <v>276</v>
      </c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4" t="n">
        <f aca="false">SUM(E393:P393)</f>
        <v>0</v>
      </c>
    </row>
    <row r="394" customFormat="false" ht="33" hidden="false" customHeight="true" outlineLevel="0" collapsed="false">
      <c r="A394" s="49" t="n">
        <v>378</v>
      </c>
      <c r="B394" s="55" t="n">
        <v>54104</v>
      </c>
      <c r="C394" s="51" t="n">
        <v>53140000</v>
      </c>
      <c r="D394" s="58" t="s">
        <v>277</v>
      </c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4" t="n">
        <f aca="false">SUM(E394:P394)</f>
        <v>0</v>
      </c>
    </row>
    <row r="395" customFormat="false" ht="33" hidden="false" customHeight="true" outlineLevel="0" collapsed="false">
      <c r="A395" s="49" t="n">
        <v>379</v>
      </c>
      <c r="B395" s="59" t="n">
        <v>54112</v>
      </c>
      <c r="C395" s="51" t="n">
        <v>54100000</v>
      </c>
      <c r="D395" s="58" t="s">
        <v>278</v>
      </c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4" t="n">
        <f aca="false">SUM(E395:P395)</f>
        <v>0</v>
      </c>
    </row>
    <row r="396" customFormat="false" ht="33" hidden="false" customHeight="true" outlineLevel="0" collapsed="false">
      <c r="A396" s="49" t="n">
        <v>380</v>
      </c>
      <c r="B396" s="55" t="n">
        <v>54199</v>
      </c>
      <c r="C396" s="51" t="n">
        <v>54110000</v>
      </c>
      <c r="D396" s="58" t="s">
        <v>279</v>
      </c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4" t="n">
        <f aca="false">SUM(E396:P396)</f>
        <v>0</v>
      </c>
    </row>
    <row r="397" customFormat="false" ht="33" hidden="false" customHeight="true" outlineLevel="0" collapsed="false">
      <c r="A397" s="49" t="n">
        <v>381</v>
      </c>
      <c r="B397" s="55" t="n">
        <v>54111</v>
      </c>
      <c r="C397" s="51" t="n">
        <v>54120000</v>
      </c>
      <c r="D397" s="58" t="s">
        <v>280</v>
      </c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4" t="n">
        <f aca="false">SUM(E397:P397)</f>
        <v>0</v>
      </c>
    </row>
    <row r="398" customFormat="false" ht="33" hidden="false" customHeight="true" outlineLevel="0" collapsed="false">
      <c r="A398" s="49" t="n">
        <v>382</v>
      </c>
      <c r="B398" s="55" t="n">
        <v>54116</v>
      </c>
      <c r="C398" s="51" t="n">
        <v>55100000</v>
      </c>
      <c r="D398" s="58" t="s">
        <v>281</v>
      </c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4" t="n">
        <f aca="false">SUM(E398:P398)</f>
        <v>0</v>
      </c>
    </row>
    <row r="399" customFormat="false" ht="33" hidden="false" customHeight="true" outlineLevel="0" collapsed="false">
      <c r="A399" s="49" t="n">
        <v>383</v>
      </c>
      <c r="B399" s="55" t="n">
        <v>54313</v>
      </c>
      <c r="C399" s="51" t="n">
        <v>55100000</v>
      </c>
      <c r="D399" s="58" t="s">
        <v>281</v>
      </c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4" t="n">
        <f aca="false">SUM(E399:P399)</f>
        <v>0</v>
      </c>
    </row>
    <row r="400" customFormat="false" ht="33" hidden="false" customHeight="true" outlineLevel="0" collapsed="false">
      <c r="A400" s="49" t="n">
        <v>384</v>
      </c>
      <c r="B400" s="55" t="n">
        <v>61108</v>
      </c>
      <c r="C400" s="51" t="n">
        <v>55100000</v>
      </c>
      <c r="D400" s="58" t="s">
        <v>281</v>
      </c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4" t="n">
        <f aca="false">SUM(E400:P400)</f>
        <v>0</v>
      </c>
    </row>
    <row r="401" customFormat="false" ht="33" hidden="false" customHeight="true" outlineLevel="0" collapsed="false">
      <c r="A401" s="49" t="n">
        <v>385</v>
      </c>
      <c r="B401" s="55" t="n">
        <v>54116</v>
      </c>
      <c r="C401" s="51" t="n">
        <v>55110000</v>
      </c>
      <c r="D401" s="60" t="s">
        <v>282</v>
      </c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4" t="n">
        <f aca="false">SUM(E401:P401)</f>
        <v>0</v>
      </c>
    </row>
    <row r="402" customFormat="false" ht="33" hidden="false" customHeight="true" outlineLevel="0" collapsed="false">
      <c r="A402" s="49" t="n">
        <v>386</v>
      </c>
      <c r="B402" s="55" t="n">
        <v>54104</v>
      </c>
      <c r="C402" s="51" t="n">
        <v>55120000</v>
      </c>
      <c r="D402" s="60" t="s">
        <v>283</v>
      </c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4" t="n">
        <f aca="false">SUM(E402:P402)</f>
        <v>0</v>
      </c>
    </row>
    <row r="403" customFormat="false" ht="33" hidden="false" customHeight="true" outlineLevel="0" collapsed="false">
      <c r="A403" s="49" t="n">
        <v>387</v>
      </c>
      <c r="B403" s="55" t="n">
        <v>54114</v>
      </c>
      <c r="C403" s="51" t="n">
        <v>55120000</v>
      </c>
      <c r="D403" s="60" t="s">
        <v>283</v>
      </c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4" t="n">
        <f aca="false">SUM(E403:P403)</f>
        <v>0</v>
      </c>
    </row>
    <row r="404" customFormat="false" ht="33" hidden="false" customHeight="true" outlineLevel="0" collapsed="false">
      <c r="A404" s="49" t="n">
        <v>388</v>
      </c>
      <c r="B404" s="55" t="n">
        <v>54199</v>
      </c>
      <c r="C404" s="51" t="n">
        <v>55120000</v>
      </c>
      <c r="D404" s="60" t="s">
        <v>283</v>
      </c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4" t="n">
        <f aca="false">SUM(E404:P404)</f>
        <v>0</v>
      </c>
    </row>
    <row r="405" customFormat="false" ht="33" hidden="false" customHeight="true" outlineLevel="0" collapsed="false">
      <c r="A405" s="49" t="n">
        <v>389</v>
      </c>
      <c r="B405" s="55" t="n">
        <v>61101</v>
      </c>
      <c r="C405" s="51" t="n">
        <v>56100000</v>
      </c>
      <c r="D405" s="60" t="s">
        <v>284</v>
      </c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4" t="n">
        <f aca="false">SUM(E405:P405)</f>
        <v>0</v>
      </c>
    </row>
    <row r="406" customFormat="false" ht="33" hidden="false" customHeight="true" outlineLevel="0" collapsed="false">
      <c r="A406" s="49" t="n">
        <v>390</v>
      </c>
      <c r="B406" s="55" t="n">
        <v>61101</v>
      </c>
      <c r="C406" s="51" t="n">
        <v>56110000</v>
      </c>
      <c r="D406" s="60" t="s">
        <v>285</v>
      </c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4" t="n">
        <f aca="false">SUM(E406:P406)</f>
        <v>0</v>
      </c>
    </row>
    <row r="407" customFormat="false" ht="33" hidden="false" customHeight="true" outlineLevel="0" collapsed="false">
      <c r="A407" s="49" t="n">
        <v>391</v>
      </c>
      <c r="B407" s="55" t="n">
        <v>61101</v>
      </c>
      <c r="C407" s="51" t="n">
        <v>56120000</v>
      </c>
      <c r="D407" s="58" t="s">
        <v>286</v>
      </c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4" t="n">
        <f aca="false">SUM(E407:P407)</f>
        <v>0</v>
      </c>
    </row>
    <row r="408" customFormat="false" ht="33" hidden="false" customHeight="true" outlineLevel="0" collapsed="false">
      <c r="A408" s="49" t="n">
        <v>392</v>
      </c>
      <c r="B408" s="55" t="n">
        <v>54116</v>
      </c>
      <c r="C408" s="51" t="n">
        <v>60100000</v>
      </c>
      <c r="D408" s="60" t="s">
        <v>287</v>
      </c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4" t="n">
        <f aca="false">SUM(E408:P408)</f>
        <v>0</v>
      </c>
    </row>
    <row r="409" customFormat="false" ht="33" hidden="false" customHeight="true" outlineLevel="0" collapsed="false">
      <c r="A409" s="49" t="n">
        <v>393</v>
      </c>
      <c r="B409" s="55" t="n">
        <v>61107</v>
      </c>
      <c r="C409" s="51" t="n">
        <v>60100000</v>
      </c>
      <c r="D409" s="60" t="s">
        <v>287</v>
      </c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4" t="n">
        <f aca="false">SUM(E409:P409)</f>
        <v>0</v>
      </c>
    </row>
    <row r="410" customFormat="false" ht="33" hidden="false" customHeight="true" outlineLevel="0" collapsed="false">
      <c r="A410" s="49" t="n">
        <v>394</v>
      </c>
      <c r="B410" s="55" t="n">
        <v>54116</v>
      </c>
      <c r="C410" s="51" t="n">
        <v>60110000</v>
      </c>
      <c r="D410" s="58" t="s">
        <v>288</v>
      </c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4" t="n">
        <f aca="false">SUM(E410:P410)</f>
        <v>0</v>
      </c>
    </row>
    <row r="411" customFormat="false" ht="33" hidden="false" customHeight="true" outlineLevel="0" collapsed="false">
      <c r="A411" s="49" t="n">
        <v>395</v>
      </c>
      <c r="B411" s="55" t="n">
        <v>61101</v>
      </c>
      <c r="C411" s="51" t="n">
        <v>60110000</v>
      </c>
      <c r="D411" s="58" t="s">
        <v>288</v>
      </c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4" t="n">
        <f aca="false">SUM(E411:P411)</f>
        <v>0</v>
      </c>
    </row>
    <row r="412" customFormat="false" ht="33" hidden="false" customHeight="true" outlineLevel="0" collapsed="false">
      <c r="A412" s="49" t="n">
        <v>396</v>
      </c>
      <c r="B412" s="55" t="n">
        <v>54116</v>
      </c>
      <c r="C412" s="51" t="n">
        <v>60120000</v>
      </c>
      <c r="D412" s="58" t="s">
        <v>289</v>
      </c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4" t="n">
        <f aca="false">SUM(E412:P412)</f>
        <v>0</v>
      </c>
    </row>
    <row r="413" customFormat="false" ht="33" hidden="false" customHeight="true" outlineLevel="0" collapsed="false">
      <c r="A413" s="49" t="n">
        <v>397</v>
      </c>
      <c r="B413" s="55" t="n">
        <v>54199</v>
      </c>
      <c r="C413" s="51" t="n">
        <v>60120000</v>
      </c>
      <c r="D413" s="58" t="s">
        <v>289</v>
      </c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4" t="n">
        <f aca="false">SUM(E413:P413)</f>
        <v>0</v>
      </c>
    </row>
    <row r="414" customFormat="false" ht="33" hidden="false" customHeight="true" outlineLevel="0" collapsed="false">
      <c r="A414" s="49" t="n">
        <v>398</v>
      </c>
      <c r="B414" s="55" t="n">
        <v>61106</v>
      </c>
      <c r="C414" s="51" t="n">
        <v>60120000</v>
      </c>
      <c r="D414" s="58" t="s">
        <v>289</v>
      </c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4" t="n">
        <f aca="false">SUM(E414:P414)</f>
        <v>0</v>
      </c>
    </row>
    <row r="415" customFormat="false" ht="33" hidden="false" customHeight="true" outlineLevel="0" collapsed="false">
      <c r="A415" s="49" t="n">
        <v>399</v>
      </c>
      <c r="B415" s="55" t="n">
        <v>61199</v>
      </c>
      <c r="C415" s="51" t="n">
        <v>60130000</v>
      </c>
      <c r="D415" s="58" t="s">
        <v>290</v>
      </c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4" t="n">
        <f aca="false">SUM(E415:P415)</f>
        <v>0</v>
      </c>
    </row>
    <row r="416" customFormat="false" ht="33" hidden="false" customHeight="true" outlineLevel="0" collapsed="false">
      <c r="A416" s="49" t="n">
        <v>400</v>
      </c>
      <c r="B416" s="55" t="n">
        <v>54116</v>
      </c>
      <c r="C416" s="51" t="n">
        <v>60140000</v>
      </c>
      <c r="D416" s="58" t="s">
        <v>291</v>
      </c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4" t="n">
        <f aca="false">SUM(E416:P416)</f>
        <v>0</v>
      </c>
    </row>
    <row r="417" customFormat="false" ht="33" hidden="false" customHeight="true" outlineLevel="0" collapsed="false">
      <c r="A417" s="49" t="n">
        <v>401</v>
      </c>
      <c r="B417" s="55" t="n">
        <v>54502</v>
      </c>
      <c r="C417" s="51" t="n">
        <v>70100000</v>
      </c>
      <c r="D417" s="58" t="s">
        <v>292</v>
      </c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4" t="n">
        <f aca="false">SUM(E417:P417)</f>
        <v>0</v>
      </c>
    </row>
    <row r="418" customFormat="false" ht="33" hidden="false" customHeight="true" outlineLevel="0" collapsed="false">
      <c r="A418" s="49" t="n">
        <v>402</v>
      </c>
      <c r="B418" s="55" t="n">
        <v>54399</v>
      </c>
      <c r="C418" s="51" t="n">
        <v>70110000</v>
      </c>
      <c r="D418" s="58" t="s">
        <v>293</v>
      </c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4" t="n">
        <f aca="false">SUM(E418:P418)</f>
        <v>0</v>
      </c>
    </row>
    <row r="419" customFormat="false" ht="33" hidden="false" customHeight="true" outlineLevel="0" collapsed="false">
      <c r="A419" s="49" t="n">
        <v>403</v>
      </c>
      <c r="B419" s="55" t="n">
        <v>54502</v>
      </c>
      <c r="C419" s="51" t="n">
        <v>70110000</v>
      </c>
      <c r="D419" s="58" t="s">
        <v>293</v>
      </c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4" t="n">
        <f aca="false">SUM(E419:P419)</f>
        <v>0</v>
      </c>
    </row>
    <row r="420" customFormat="false" ht="33" hidden="false" customHeight="true" outlineLevel="0" collapsed="false">
      <c r="A420" s="49" t="n">
        <v>404</v>
      </c>
      <c r="B420" s="55" t="n">
        <v>54502</v>
      </c>
      <c r="C420" s="51" t="n">
        <v>70120000</v>
      </c>
      <c r="D420" s="58" t="s">
        <v>294</v>
      </c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4" t="n">
        <f aca="false">SUM(E420:P420)</f>
        <v>0</v>
      </c>
    </row>
    <row r="421" customFormat="false" ht="33" hidden="false" customHeight="true" outlineLevel="0" collapsed="false">
      <c r="A421" s="49" t="n">
        <v>405</v>
      </c>
      <c r="B421" s="55" t="n">
        <v>54502</v>
      </c>
      <c r="C421" s="51" t="n">
        <v>70130000</v>
      </c>
      <c r="D421" s="58" t="s">
        <v>295</v>
      </c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4" t="n">
        <f aca="false">SUM(E421:P421)</f>
        <v>0</v>
      </c>
    </row>
    <row r="422" customFormat="false" ht="33" hidden="false" customHeight="true" outlineLevel="0" collapsed="false">
      <c r="A422" s="49" t="n">
        <v>406</v>
      </c>
      <c r="B422" s="55" t="n">
        <v>54502</v>
      </c>
      <c r="C422" s="51" t="n">
        <v>70140000</v>
      </c>
      <c r="D422" s="58" t="s">
        <v>296</v>
      </c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4" t="n">
        <f aca="false">SUM(E422:P422)</f>
        <v>0</v>
      </c>
    </row>
    <row r="423" customFormat="false" ht="33" hidden="false" customHeight="true" outlineLevel="0" collapsed="false">
      <c r="A423" s="49" t="n">
        <v>407</v>
      </c>
      <c r="B423" s="55" t="n">
        <v>54502</v>
      </c>
      <c r="C423" s="51" t="n">
        <v>70150000</v>
      </c>
      <c r="D423" s="58" t="s">
        <v>297</v>
      </c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4" t="n">
        <f aca="false">SUM(E423:P423)</f>
        <v>0</v>
      </c>
    </row>
    <row r="424" customFormat="false" ht="33" hidden="false" customHeight="true" outlineLevel="0" collapsed="false">
      <c r="A424" s="49" t="n">
        <v>408</v>
      </c>
      <c r="B424" s="55" t="n">
        <v>54502</v>
      </c>
      <c r="C424" s="51" t="n">
        <v>70160000</v>
      </c>
      <c r="D424" s="58" t="s">
        <v>298</v>
      </c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4" t="n">
        <f aca="false">SUM(E424:P424)</f>
        <v>0</v>
      </c>
    </row>
    <row r="425" customFormat="false" ht="33" hidden="false" customHeight="true" outlineLevel="0" collapsed="false">
      <c r="A425" s="49" t="n">
        <v>409</v>
      </c>
      <c r="B425" s="55" t="n">
        <v>61501</v>
      </c>
      <c r="C425" s="51" t="n">
        <v>70170000</v>
      </c>
      <c r="D425" s="58" t="s">
        <v>299</v>
      </c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4" t="n">
        <f aca="false">SUM(E425:P425)</f>
        <v>0</v>
      </c>
    </row>
    <row r="426" customFormat="false" ht="33" hidden="false" customHeight="true" outlineLevel="0" collapsed="false">
      <c r="A426" s="49" t="n">
        <v>410</v>
      </c>
      <c r="B426" s="55" t="n">
        <v>61502</v>
      </c>
      <c r="C426" s="51" t="n">
        <v>70170000</v>
      </c>
      <c r="D426" s="58" t="s">
        <v>299</v>
      </c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4" t="n">
        <f aca="false">SUM(E426:P426)</f>
        <v>0</v>
      </c>
    </row>
    <row r="427" customFormat="false" ht="33" hidden="false" customHeight="true" outlineLevel="0" collapsed="false">
      <c r="A427" s="49" t="n">
        <v>411</v>
      </c>
      <c r="B427" s="55" t="n">
        <v>54502</v>
      </c>
      <c r="C427" s="51" t="n">
        <v>71100000</v>
      </c>
      <c r="D427" s="58" t="s">
        <v>300</v>
      </c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4" t="n">
        <f aca="false">SUM(E427:P427)</f>
        <v>0</v>
      </c>
    </row>
    <row r="428" customFormat="false" ht="33" hidden="false" customHeight="true" outlineLevel="0" collapsed="false">
      <c r="A428" s="49" t="n">
        <v>412</v>
      </c>
      <c r="B428" s="55" t="n">
        <v>54502</v>
      </c>
      <c r="C428" s="51" t="n">
        <v>71110000</v>
      </c>
      <c r="D428" s="58" t="s">
        <v>301</v>
      </c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4" t="n">
        <f aca="false">SUM(E428:P428)</f>
        <v>0</v>
      </c>
    </row>
    <row r="429" customFormat="false" ht="33" hidden="false" customHeight="true" outlineLevel="0" collapsed="false">
      <c r="A429" s="49" t="n">
        <v>413</v>
      </c>
      <c r="B429" s="55" t="n">
        <v>54502</v>
      </c>
      <c r="C429" s="51" t="n">
        <v>71120000</v>
      </c>
      <c r="D429" s="58" t="s">
        <v>302</v>
      </c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4" t="n">
        <f aca="false">SUM(E429:P429)</f>
        <v>0</v>
      </c>
    </row>
    <row r="430" customFormat="false" ht="33" hidden="false" customHeight="true" outlineLevel="0" collapsed="false">
      <c r="A430" s="49" t="n">
        <v>414</v>
      </c>
      <c r="B430" s="55" t="n">
        <v>54502</v>
      </c>
      <c r="C430" s="51" t="n">
        <v>71130000</v>
      </c>
      <c r="D430" s="58" t="s">
        <v>303</v>
      </c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4" t="n">
        <f aca="false">SUM(E430:P430)</f>
        <v>0</v>
      </c>
    </row>
    <row r="431" customFormat="false" ht="33" hidden="false" customHeight="true" outlineLevel="0" collapsed="false">
      <c r="A431" s="49" t="n">
        <v>415</v>
      </c>
      <c r="B431" s="55" t="n">
        <v>54502</v>
      </c>
      <c r="C431" s="51" t="n">
        <v>71140000</v>
      </c>
      <c r="D431" s="58" t="s">
        <v>304</v>
      </c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4" t="n">
        <f aca="false">SUM(E431:P431)</f>
        <v>0</v>
      </c>
    </row>
    <row r="432" customFormat="false" ht="33" hidden="false" customHeight="true" outlineLevel="0" collapsed="false">
      <c r="A432" s="49" t="n">
        <v>416</v>
      </c>
      <c r="B432" s="55" t="n">
        <v>54502</v>
      </c>
      <c r="C432" s="51" t="n">
        <v>71150000</v>
      </c>
      <c r="D432" s="58" t="s">
        <v>305</v>
      </c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4" t="n">
        <f aca="false">SUM(E432:P432)</f>
        <v>0</v>
      </c>
    </row>
    <row r="433" customFormat="false" ht="33" hidden="false" customHeight="true" outlineLevel="0" collapsed="false">
      <c r="A433" s="49" t="n">
        <v>417</v>
      </c>
      <c r="B433" s="55" t="n">
        <v>54502</v>
      </c>
      <c r="C433" s="51" t="n">
        <v>71160000</v>
      </c>
      <c r="D433" s="58" t="s">
        <v>306</v>
      </c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4" t="n">
        <f aca="false">SUM(E433:P433)</f>
        <v>0</v>
      </c>
    </row>
    <row r="434" customFormat="false" ht="33" hidden="false" customHeight="true" outlineLevel="0" collapsed="false">
      <c r="A434" s="49" t="n">
        <v>418</v>
      </c>
      <c r="B434" s="55" t="n">
        <v>54301</v>
      </c>
      <c r="C434" s="51" t="n">
        <v>72100000</v>
      </c>
      <c r="D434" s="56" t="s">
        <v>307</v>
      </c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4" t="n">
        <f aca="false">SUM(E434:P434)</f>
        <v>0</v>
      </c>
    </row>
    <row r="435" customFormat="false" ht="33" hidden="false" customHeight="true" outlineLevel="0" collapsed="false">
      <c r="A435" s="49" t="n">
        <v>419</v>
      </c>
      <c r="B435" s="55" t="n">
        <v>54303</v>
      </c>
      <c r="C435" s="51" t="n">
        <v>72100000</v>
      </c>
      <c r="D435" s="56" t="s">
        <v>307</v>
      </c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4" t="n">
        <f aca="false">SUM(E435:P435)</f>
        <v>0</v>
      </c>
    </row>
    <row r="436" customFormat="false" ht="33" hidden="false" customHeight="true" outlineLevel="0" collapsed="false">
      <c r="A436" s="49" t="n">
        <v>420</v>
      </c>
      <c r="B436" s="55" t="n">
        <v>54307</v>
      </c>
      <c r="C436" s="51" t="n">
        <v>72100000</v>
      </c>
      <c r="D436" s="56" t="s">
        <v>307</v>
      </c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4" t="n">
        <f aca="false">SUM(E436:P436)</f>
        <v>0</v>
      </c>
    </row>
    <row r="437" customFormat="false" ht="33" hidden="false" customHeight="true" outlineLevel="0" collapsed="false">
      <c r="A437" s="49" t="n">
        <v>421</v>
      </c>
      <c r="B437" s="55" t="n">
        <v>61501</v>
      </c>
      <c r="C437" s="51" t="n">
        <v>72100000</v>
      </c>
      <c r="D437" s="56" t="s">
        <v>307</v>
      </c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4" t="n">
        <f aca="false">SUM(E437:P437)</f>
        <v>0</v>
      </c>
    </row>
    <row r="438" customFormat="false" ht="33" hidden="false" customHeight="true" outlineLevel="0" collapsed="false">
      <c r="A438" s="49" t="n">
        <v>422</v>
      </c>
      <c r="B438" s="55" t="n">
        <v>61602</v>
      </c>
      <c r="C438" s="51" t="n">
        <v>72100000</v>
      </c>
      <c r="D438" s="56" t="s">
        <v>307</v>
      </c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4" t="n">
        <f aca="false">SUM(E438:P438)</f>
        <v>0</v>
      </c>
    </row>
    <row r="439" customFormat="false" ht="33" hidden="false" customHeight="true" outlineLevel="0" collapsed="false">
      <c r="A439" s="49" t="n">
        <v>423</v>
      </c>
      <c r="B439" s="55" t="n">
        <v>61603</v>
      </c>
      <c r="C439" s="51" t="n">
        <v>72100000</v>
      </c>
      <c r="D439" s="56" t="s">
        <v>307</v>
      </c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4" t="n">
        <f aca="false">SUM(E439:P439)</f>
        <v>0</v>
      </c>
    </row>
    <row r="440" customFormat="false" ht="33" hidden="false" customHeight="true" outlineLevel="0" collapsed="false">
      <c r="A440" s="49" t="n">
        <v>424</v>
      </c>
      <c r="B440" s="55" t="n">
        <v>61604</v>
      </c>
      <c r="C440" s="51" t="n">
        <v>72100000</v>
      </c>
      <c r="D440" s="56" t="s">
        <v>307</v>
      </c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4" t="n">
        <f aca="false">SUM(E440:P440)</f>
        <v>0</v>
      </c>
    </row>
    <row r="441" customFormat="false" ht="33" hidden="false" customHeight="true" outlineLevel="0" collapsed="false">
      <c r="A441" s="49" t="n">
        <v>425</v>
      </c>
      <c r="B441" s="55" t="n">
        <v>61606</v>
      </c>
      <c r="C441" s="51" t="n">
        <v>72100000</v>
      </c>
      <c r="D441" s="56" t="s">
        <v>307</v>
      </c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4" t="n">
        <f aca="false">SUM(E441:P441)</f>
        <v>0</v>
      </c>
    </row>
    <row r="442" customFormat="false" ht="33" hidden="false" customHeight="true" outlineLevel="0" collapsed="false">
      <c r="A442" s="49" t="n">
        <v>426</v>
      </c>
      <c r="B442" s="50" t="n">
        <v>61699</v>
      </c>
      <c r="C442" s="51" t="n">
        <v>72100000</v>
      </c>
      <c r="D442" s="56" t="s">
        <v>307</v>
      </c>
      <c r="E442" s="61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4" t="n">
        <f aca="false">SUM(F442:P442)</f>
        <v>0</v>
      </c>
    </row>
    <row r="443" customFormat="false" ht="33" hidden="false" customHeight="true" outlineLevel="0" collapsed="false">
      <c r="A443" s="49" t="n">
        <v>427</v>
      </c>
      <c r="B443" s="50" t="n">
        <v>61602</v>
      </c>
      <c r="C443" s="51" t="n">
        <v>72130000</v>
      </c>
      <c r="D443" s="56" t="s">
        <v>308</v>
      </c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4" t="n">
        <f aca="false">SUM(E443:P443)</f>
        <v>0</v>
      </c>
    </row>
    <row r="444" customFormat="false" ht="33" hidden="false" customHeight="true" outlineLevel="0" collapsed="false">
      <c r="A444" s="49" t="n">
        <v>428</v>
      </c>
      <c r="B444" s="50" t="n">
        <v>61603</v>
      </c>
      <c r="C444" s="51" t="n">
        <v>72130000</v>
      </c>
      <c r="D444" s="56" t="s">
        <v>308</v>
      </c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4" t="n">
        <f aca="false">SUM(E444:P444)</f>
        <v>0</v>
      </c>
    </row>
    <row r="445" customFormat="false" ht="33" hidden="false" customHeight="true" outlineLevel="0" collapsed="false">
      <c r="A445" s="49" t="n">
        <v>429</v>
      </c>
      <c r="B445" s="50" t="n">
        <v>61604</v>
      </c>
      <c r="C445" s="51" t="n">
        <v>72130000</v>
      </c>
      <c r="D445" s="56" t="s">
        <v>308</v>
      </c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4" t="n">
        <f aca="false">SUM(E445:P445)</f>
        <v>0</v>
      </c>
    </row>
    <row r="446" customFormat="false" ht="33" hidden="false" customHeight="true" outlineLevel="0" collapsed="false">
      <c r="A446" s="49" t="n">
        <v>430</v>
      </c>
      <c r="B446" s="50" t="n">
        <v>61606</v>
      </c>
      <c r="C446" s="51" t="n">
        <v>72130000</v>
      </c>
      <c r="D446" s="56" t="s">
        <v>308</v>
      </c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4" t="n">
        <f aca="false">SUM(E446:P446)</f>
        <v>0</v>
      </c>
    </row>
    <row r="447" customFormat="false" ht="33" hidden="false" customHeight="true" outlineLevel="0" collapsed="false">
      <c r="A447" s="49" t="n">
        <v>431</v>
      </c>
      <c r="B447" s="50" t="n">
        <v>61607</v>
      </c>
      <c r="C447" s="51" t="n">
        <v>72130000</v>
      </c>
      <c r="D447" s="56" t="s">
        <v>308</v>
      </c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4" t="n">
        <f aca="false">SUM(E447:P447)</f>
        <v>0</v>
      </c>
    </row>
    <row r="448" customFormat="false" ht="33" hidden="false" customHeight="true" outlineLevel="0" collapsed="false">
      <c r="A448" s="49" t="n">
        <v>432</v>
      </c>
      <c r="B448" s="50" t="n">
        <v>61699</v>
      </c>
      <c r="C448" s="51" t="n">
        <v>72130000</v>
      </c>
      <c r="D448" s="56" t="s">
        <v>308</v>
      </c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4" t="n">
        <f aca="false">SUM(E448:P448)</f>
        <v>0</v>
      </c>
    </row>
    <row r="449" customFormat="false" ht="33" hidden="false" customHeight="true" outlineLevel="0" collapsed="false">
      <c r="A449" s="49" t="n">
        <v>433</v>
      </c>
      <c r="B449" s="55" t="n">
        <v>54107</v>
      </c>
      <c r="C449" s="51" t="s">
        <v>309</v>
      </c>
      <c r="D449" s="56" t="s">
        <v>310</v>
      </c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4" t="n">
        <f aca="false">SUM(E449:P449)</f>
        <v>0</v>
      </c>
    </row>
    <row r="450" customFormat="false" ht="33" hidden="false" customHeight="true" outlineLevel="0" collapsed="false">
      <c r="A450" s="49" t="n">
        <v>434</v>
      </c>
      <c r="B450" s="55" t="n">
        <v>61699</v>
      </c>
      <c r="C450" s="51" t="s">
        <v>309</v>
      </c>
      <c r="D450" s="56" t="s">
        <v>310</v>
      </c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4" t="n">
        <f aca="false">SUM(E450:P450)</f>
        <v>0</v>
      </c>
    </row>
    <row r="451" customFormat="false" ht="33" hidden="false" customHeight="true" outlineLevel="0" collapsed="false">
      <c r="A451" s="49" t="n">
        <v>435</v>
      </c>
      <c r="B451" s="55" t="n">
        <v>61699</v>
      </c>
      <c r="C451" s="51" t="s">
        <v>311</v>
      </c>
      <c r="D451" s="56" t="s">
        <v>312</v>
      </c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4" t="n">
        <f aca="false">SUM(E451:P451)</f>
        <v>0</v>
      </c>
    </row>
    <row r="452" customFormat="false" ht="33" hidden="false" customHeight="true" outlineLevel="0" collapsed="false">
      <c r="A452" s="49" t="n">
        <v>436</v>
      </c>
      <c r="B452" s="55" t="n">
        <v>61699</v>
      </c>
      <c r="C452" s="51" t="s">
        <v>313</v>
      </c>
      <c r="D452" s="56" t="s">
        <v>314</v>
      </c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4" t="n">
        <f aca="false">SUM(E452:P452)</f>
        <v>0</v>
      </c>
    </row>
    <row r="453" customFormat="false" ht="33" hidden="false" customHeight="true" outlineLevel="0" collapsed="false">
      <c r="A453" s="49" t="n">
        <v>437</v>
      </c>
      <c r="B453" s="55" t="n">
        <v>61699</v>
      </c>
      <c r="C453" s="51" t="s">
        <v>315</v>
      </c>
      <c r="D453" s="56" t="s">
        <v>316</v>
      </c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4" t="n">
        <f aca="false">SUM(E453:P453)</f>
        <v>0</v>
      </c>
    </row>
    <row r="454" customFormat="false" ht="33" hidden="false" customHeight="true" outlineLevel="0" collapsed="false">
      <c r="A454" s="49" t="n">
        <v>438</v>
      </c>
      <c r="B454" s="55" t="n">
        <v>61699</v>
      </c>
      <c r="C454" s="51" t="s">
        <v>317</v>
      </c>
      <c r="D454" s="56" t="s">
        <v>318</v>
      </c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4" t="n">
        <f aca="false">SUM(E454:P454)</f>
        <v>0</v>
      </c>
    </row>
    <row r="455" customFormat="false" ht="33" hidden="false" customHeight="true" outlineLevel="0" collapsed="false">
      <c r="A455" s="49" t="n">
        <v>439</v>
      </c>
      <c r="B455" s="55" t="n">
        <v>54399</v>
      </c>
      <c r="C455" s="51" t="n">
        <v>73150000</v>
      </c>
      <c r="D455" s="60" t="s">
        <v>319</v>
      </c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4" t="n">
        <f aca="false">SUM(E455:P455)</f>
        <v>0</v>
      </c>
    </row>
    <row r="456" customFormat="false" ht="33" hidden="false" customHeight="true" outlineLevel="0" collapsed="false">
      <c r="A456" s="49" t="n">
        <v>440</v>
      </c>
      <c r="B456" s="55" t="n">
        <v>54301</v>
      </c>
      <c r="C456" s="51" t="s">
        <v>320</v>
      </c>
      <c r="D456" s="60" t="s">
        <v>321</v>
      </c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4" t="n">
        <f aca="false">SUM(E456:P456)</f>
        <v>0</v>
      </c>
    </row>
    <row r="457" customFormat="false" ht="33" hidden="false" customHeight="true" outlineLevel="0" collapsed="false">
      <c r="A457" s="49" t="n">
        <v>441</v>
      </c>
      <c r="B457" s="55" t="n">
        <v>54399</v>
      </c>
      <c r="C457" s="51" t="s">
        <v>322</v>
      </c>
      <c r="D457" s="60" t="s">
        <v>323</v>
      </c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4" t="n">
        <f aca="false">SUM(E457:P457)</f>
        <v>0</v>
      </c>
    </row>
    <row r="458" customFormat="false" ht="33" hidden="false" customHeight="true" outlineLevel="0" collapsed="false">
      <c r="A458" s="49" t="n">
        <v>442</v>
      </c>
      <c r="B458" s="55" t="n">
        <v>54399</v>
      </c>
      <c r="C458" s="51" t="n">
        <v>73180000</v>
      </c>
      <c r="D458" s="60" t="s">
        <v>324</v>
      </c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4" t="n">
        <f aca="false">SUM(E458:P458)</f>
        <v>0</v>
      </c>
    </row>
    <row r="459" customFormat="false" ht="33" hidden="false" customHeight="true" outlineLevel="0" collapsed="false">
      <c r="A459" s="49" t="n">
        <v>443</v>
      </c>
      <c r="B459" s="55" t="n">
        <v>54307</v>
      </c>
      <c r="C459" s="51" t="n">
        <v>76100000</v>
      </c>
      <c r="D459" s="60" t="s">
        <v>325</v>
      </c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4" t="n">
        <f aca="false">SUM(E459:P459)</f>
        <v>0</v>
      </c>
    </row>
    <row r="460" customFormat="false" ht="33" hidden="false" customHeight="true" outlineLevel="0" collapsed="false">
      <c r="A460" s="49" t="n">
        <v>444</v>
      </c>
      <c r="B460" s="62" t="n">
        <v>54601</v>
      </c>
      <c r="C460" s="63" t="n">
        <v>76100000</v>
      </c>
      <c r="D460" s="60" t="s">
        <v>325</v>
      </c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4" t="n">
        <f aca="false">SUM(E460:P460)</f>
        <v>0</v>
      </c>
    </row>
    <row r="461" customFormat="false" ht="33" hidden="false" customHeight="true" outlineLevel="0" collapsed="false">
      <c r="A461" s="49" t="n">
        <v>445</v>
      </c>
      <c r="B461" s="62" t="n">
        <v>54602</v>
      </c>
      <c r="C461" s="63" t="n">
        <v>76100000</v>
      </c>
      <c r="D461" s="60" t="s">
        <v>325</v>
      </c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4" t="n">
        <f aca="false">SUM(E461:P461)</f>
        <v>0</v>
      </c>
    </row>
    <row r="462" customFormat="false" ht="33" hidden="false" customHeight="true" outlineLevel="0" collapsed="false">
      <c r="A462" s="49" t="n">
        <v>446</v>
      </c>
      <c r="B462" s="62" t="n">
        <v>54603</v>
      </c>
      <c r="C462" s="63" t="n">
        <v>76100000</v>
      </c>
      <c r="D462" s="60" t="s">
        <v>325</v>
      </c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4" t="n">
        <f aca="false">SUM(E462:P462)</f>
        <v>0</v>
      </c>
    </row>
    <row r="463" customFormat="false" ht="33" hidden="false" customHeight="true" outlineLevel="0" collapsed="false">
      <c r="A463" s="49" t="n">
        <v>447</v>
      </c>
      <c r="B463" s="62" t="n">
        <v>54303</v>
      </c>
      <c r="C463" s="63" t="n">
        <v>76110000</v>
      </c>
      <c r="D463" s="52" t="s">
        <v>326</v>
      </c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4" t="n">
        <f aca="false">SUM(E463:P463)</f>
        <v>0</v>
      </c>
    </row>
    <row r="464" customFormat="false" ht="33" hidden="false" customHeight="true" outlineLevel="0" collapsed="false">
      <c r="A464" s="49" t="n">
        <v>448</v>
      </c>
      <c r="B464" s="62" t="n">
        <v>54307</v>
      </c>
      <c r="C464" s="63" t="n">
        <v>76110000</v>
      </c>
      <c r="D464" s="52" t="s">
        <v>326</v>
      </c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4" t="n">
        <f aca="false">SUM(E464:P464)</f>
        <v>0</v>
      </c>
    </row>
    <row r="465" customFormat="false" ht="33" hidden="false" customHeight="true" outlineLevel="0" collapsed="false">
      <c r="A465" s="49" t="n">
        <v>449</v>
      </c>
      <c r="B465" s="62" t="n">
        <v>54601</v>
      </c>
      <c r="C465" s="63" t="n">
        <v>76110000</v>
      </c>
      <c r="D465" s="52" t="s">
        <v>326</v>
      </c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4" t="n">
        <f aca="false">SUM(E465:P465)</f>
        <v>0</v>
      </c>
    </row>
    <row r="466" customFormat="false" ht="33" hidden="false" customHeight="true" outlineLevel="0" collapsed="false">
      <c r="A466" s="49" t="n">
        <v>450</v>
      </c>
      <c r="B466" s="62" t="n">
        <v>54602</v>
      </c>
      <c r="C466" s="63" t="n">
        <v>76110000</v>
      </c>
      <c r="D466" s="52" t="s">
        <v>326</v>
      </c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4" t="n">
        <f aca="false">SUM(E466:P466)</f>
        <v>0</v>
      </c>
    </row>
    <row r="467" customFormat="false" ht="33" hidden="false" customHeight="true" outlineLevel="0" collapsed="false">
      <c r="A467" s="49" t="n">
        <v>451</v>
      </c>
      <c r="B467" s="62" t="n">
        <v>54603</v>
      </c>
      <c r="C467" s="63" t="n">
        <v>76110000</v>
      </c>
      <c r="D467" s="52" t="s">
        <v>326</v>
      </c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4" t="n">
        <f aca="false">SUM(E467:P467)</f>
        <v>0</v>
      </c>
    </row>
    <row r="468" customFormat="false" ht="33" hidden="false" customHeight="true" outlineLevel="0" collapsed="false">
      <c r="A468" s="49" t="n">
        <v>452</v>
      </c>
      <c r="B468" s="62" t="n">
        <v>54307</v>
      </c>
      <c r="C468" s="63" t="n">
        <v>76120000</v>
      </c>
      <c r="D468" s="52" t="s">
        <v>327</v>
      </c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4" t="n">
        <f aca="false">SUM(E468:P468)</f>
        <v>0</v>
      </c>
    </row>
    <row r="469" customFormat="false" ht="33" hidden="false" customHeight="true" outlineLevel="0" collapsed="false">
      <c r="A469" s="49" t="n">
        <v>453</v>
      </c>
      <c r="B469" s="62" t="n">
        <v>54399</v>
      </c>
      <c r="C469" s="63" t="n">
        <v>76120000</v>
      </c>
      <c r="D469" s="52" t="s">
        <v>327</v>
      </c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4" t="n">
        <f aca="false">SUM(E469:P469)</f>
        <v>0</v>
      </c>
    </row>
    <row r="470" customFormat="false" ht="33" hidden="false" customHeight="true" outlineLevel="0" collapsed="false">
      <c r="A470" s="49" t="n">
        <v>454</v>
      </c>
      <c r="B470" s="62" t="n">
        <v>54601</v>
      </c>
      <c r="C470" s="63" t="n">
        <v>76120000</v>
      </c>
      <c r="D470" s="52" t="s">
        <v>327</v>
      </c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4" t="n">
        <f aca="false">SUM(E470:P470)</f>
        <v>0</v>
      </c>
    </row>
    <row r="471" customFormat="false" ht="33" hidden="false" customHeight="true" outlineLevel="0" collapsed="false">
      <c r="A471" s="49" t="n">
        <v>455</v>
      </c>
      <c r="B471" s="62" t="n">
        <v>54602</v>
      </c>
      <c r="C471" s="63" t="n">
        <v>76120000</v>
      </c>
      <c r="D471" s="52" t="s">
        <v>327</v>
      </c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4" t="n">
        <f aca="false">SUM(E471:P471)</f>
        <v>0</v>
      </c>
    </row>
    <row r="472" customFormat="false" ht="33" hidden="false" customHeight="true" outlineLevel="0" collapsed="false">
      <c r="A472" s="49" t="n">
        <v>456</v>
      </c>
      <c r="B472" s="62" t="n">
        <v>54603</v>
      </c>
      <c r="C472" s="63" t="n">
        <v>76120000</v>
      </c>
      <c r="D472" s="52" t="s">
        <v>327</v>
      </c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4" t="n">
        <f aca="false">SUM(E472:P472)</f>
        <v>0</v>
      </c>
    </row>
    <row r="473" customFormat="false" ht="33" hidden="false" customHeight="true" outlineLevel="0" collapsed="false">
      <c r="A473" s="49" t="n">
        <v>457</v>
      </c>
      <c r="B473" s="62" t="n">
        <v>54307</v>
      </c>
      <c r="C473" s="63" t="n">
        <v>76130000</v>
      </c>
      <c r="D473" s="52" t="s">
        <v>328</v>
      </c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4" t="n">
        <f aca="false">SUM(E473:P473)</f>
        <v>0</v>
      </c>
    </row>
    <row r="474" customFormat="false" ht="33" hidden="false" customHeight="true" outlineLevel="0" collapsed="false">
      <c r="A474" s="49" t="n">
        <v>458</v>
      </c>
      <c r="B474" s="62" t="n">
        <v>54601</v>
      </c>
      <c r="C474" s="63" t="n">
        <v>76130000</v>
      </c>
      <c r="D474" s="52" t="s">
        <v>328</v>
      </c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4" t="n">
        <f aca="false">SUM(E474:P474)</f>
        <v>0</v>
      </c>
    </row>
    <row r="475" customFormat="false" ht="33" hidden="false" customHeight="true" outlineLevel="0" collapsed="false">
      <c r="A475" s="49" t="n">
        <v>459</v>
      </c>
      <c r="B475" s="62" t="n">
        <v>54602</v>
      </c>
      <c r="C475" s="63" t="n">
        <v>76130000</v>
      </c>
      <c r="D475" s="52" t="s">
        <v>328</v>
      </c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4" t="n">
        <f aca="false">SUM(E475:P475)</f>
        <v>0</v>
      </c>
    </row>
    <row r="476" customFormat="false" ht="33" hidden="false" customHeight="true" outlineLevel="0" collapsed="false">
      <c r="A476" s="49" t="n">
        <v>460</v>
      </c>
      <c r="B476" s="62" t="n">
        <v>54603</v>
      </c>
      <c r="C476" s="63" t="n">
        <v>76130000</v>
      </c>
      <c r="D476" s="52" t="s">
        <v>328</v>
      </c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4" t="n">
        <f aca="false">SUM(E476:P476)</f>
        <v>0</v>
      </c>
    </row>
    <row r="477" customFormat="false" ht="33" hidden="false" customHeight="true" outlineLevel="0" collapsed="false">
      <c r="A477" s="49" t="n">
        <v>461</v>
      </c>
      <c r="B477" s="55" t="n">
        <v>54502</v>
      </c>
      <c r="C477" s="51" t="n">
        <v>77100000</v>
      </c>
      <c r="D477" s="58" t="s">
        <v>329</v>
      </c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4" t="n">
        <f aca="false">SUM(E477:P477)</f>
        <v>0</v>
      </c>
    </row>
    <row r="478" customFormat="false" ht="33" hidden="false" customHeight="true" outlineLevel="0" collapsed="false">
      <c r="A478" s="49" t="n">
        <v>462</v>
      </c>
      <c r="B478" s="55" t="n">
        <v>54699</v>
      </c>
      <c r="C478" s="51" t="n">
        <v>77100000</v>
      </c>
      <c r="D478" s="58" t="s">
        <v>329</v>
      </c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4" t="n">
        <f aca="false">SUM(E478:P478)</f>
        <v>0</v>
      </c>
    </row>
    <row r="479" customFormat="false" ht="33" hidden="false" customHeight="true" outlineLevel="0" collapsed="false">
      <c r="A479" s="49" t="n">
        <v>463</v>
      </c>
      <c r="B479" s="55" t="n">
        <v>54502</v>
      </c>
      <c r="C479" s="51" t="n">
        <v>77110000</v>
      </c>
      <c r="D479" s="58" t="s">
        <v>330</v>
      </c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4" t="n">
        <f aca="false">SUM(E479:P479)</f>
        <v>0</v>
      </c>
    </row>
    <row r="480" customFormat="false" ht="33" hidden="false" customHeight="true" outlineLevel="0" collapsed="false">
      <c r="A480" s="49" t="n">
        <v>464</v>
      </c>
      <c r="B480" s="62" t="n">
        <v>54601</v>
      </c>
      <c r="C480" s="63" t="n">
        <v>77110000</v>
      </c>
      <c r="D480" s="58" t="s">
        <v>330</v>
      </c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4" t="n">
        <f aca="false">SUM(E480:P480)</f>
        <v>0</v>
      </c>
    </row>
    <row r="481" customFormat="false" ht="33" hidden="false" customHeight="true" outlineLevel="0" collapsed="false">
      <c r="A481" s="49" t="n">
        <v>465</v>
      </c>
      <c r="B481" s="62" t="n">
        <v>54602</v>
      </c>
      <c r="C481" s="63" t="n">
        <v>77110000</v>
      </c>
      <c r="D481" s="58" t="s">
        <v>330</v>
      </c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4" t="n">
        <f aca="false">SUM(E481:P481)</f>
        <v>0</v>
      </c>
    </row>
    <row r="482" customFormat="false" ht="33" hidden="false" customHeight="true" outlineLevel="0" collapsed="false">
      <c r="A482" s="49" t="n">
        <v>466</v>
      </c>
      <c r="B482" s="62" t="n">
        <v>54603</v>
      </c>
      <c r="C482" s="63" t="n">
        <v>77110000</v>
      </c>
      <c r="D482" s="58" t="s">
        <v>330</v>
      </c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4" t="n">
        <f aca="false">SUM(E482:P482)</f>
        <v>0</v>
      </c>
    </row>
    <row r="483" customFormat="false" ht="33" hidden="false" customHeight="true" outlineLevel="0" collapsed="false">
      <c r="A483" s="49" t="n">
        <v>467</v>
      </c>
      <c r="B483" s="62" t="n">
        <v>54699</v>
      </c>
      <c r="C483" s="63" t="n">
        <v>77110000</v>
      </c>
      <c r="D483" s="58" t="s">
        <v>330</v>
      </c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4" t="n">
        <f aca="false">SUM(E483:P483)</f>
        <v>0</v>
      </c>
    </row>
    <row r="484" customFormat="false" ht="33" hidden="false" customHeight="true" outlineLevel="0" collapsed="false">
      <c r="A484" s="49" t="n">
        <v>468</v>
      </c>
      <c r="B484" s="55" t="n">
        <v>54502</v>
      </c>
      <c r="C484" s="51" t="n">
        <v>77120000</v>
      </c>
      <c r="D484" s="58" t="s">
        <v>331</v>
      </c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4" t="n">
        <f aca="false">SUM(E484:P484)</f>
        <v>0</v>
      </c>
    </row>
    <row r="485" customFormat="false" ht="33" hidden="false" customHeight="true" outlineLevel="0" collapsed="false">
      <c r="A485" s="49" t="n">
        <v>469</v>
      </c>
      <c r="B485" s="62" t="n">
        <v>54699</v>
      </c>
      <c r="C485" s="51" t="n">
        <v>77120000</v>
      </c>
      <c r="D485" s="58" t="s">
        <v>331</v>
      </c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4" t="n">
        <f aca="false">SUM(E485:P485)</f>
        <v>0</v>
      </c>
    </row>
    <row r="486" customFormat="false" ht="33" hidden="false" customHeight="true" outlineLevel="0" collapsed="false">
      <c r="A486" s="49" t="n">
        <v>470</v>
      </c>
      <c r="B486" s="55" t="n">
        <v>61602</v>
      </c>
      <c r="C486" s="51" t="n">
        <v>77120000</v>
      </c>
      <c r="D486" s="58" t="s">
        <v>331</v>
      </c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4" t="n">
        <f aca="false">SUM(E486:P486)</f>
        <v>0</v>
      </c>
    </row>
    <row r="487" customFormat="false" ht="33" hidden="false" customHeight="true" outlineLevel="0" collapsed="false">
      <c r="A487" s="49" t="n">
        <v>471</v>
      </c>
      <c r="B487" s="55" t="n">
        <v>54502</v>
      </c>
      <c r="C487" s="51" t="n">
        <v>77130000</v>
      </c>
      <c r="D487" s="52" t="s">
        <v>332</v>
      </c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4" t="n">
        <f aca="false">SUM(E487:P487)</f>
        <v>0</v>
      </c>
    </row>
    <row r="488" customFormat="false" ht="33" hidden="false" customHeight="true" outlineLevel="0" collapsed="false">
      <c r="A488" s="49" t="n">
        <v>472</v>
      </c>
      <c r="B488" s="62" t="n">
        <v>54699</v>
      </c>
      <c r="C488" s="51" t="n">
        <v>77130000</v>
      </c>
      <c r="D488" s="52" t="s">
        <v>332</v>
      </c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4" t="n">
        <f aca="false">SUM(E488:P488)</f>
        <v>0</v>
      </c>
    </row>
    <row r="489" customFormat="false" ht="33" hidden="false" customHeight="true" outlineLevel="0" collapsed="false">
      <c r="A489" s="49" t="n">
        <v>473</v>
      </c>
      <c r="B489" s="55" t="n">
        <v>54204</v>
      </c>
      <c r="C489" s="51" t="n">
        <v>78100000</v>
      </c>
      <c r="D489" s="52" t="s">
        <v>333</v>
      </c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4" t="n">
        <f aca="false">SUM(E489:P489)</f>
        <v>0</v>
      </c>
    </row>
    <row r="490" customFormat="false" ht="33" hidden="false" customHeight="true" outlineLevel="0" collapsed="false">
      <c r="A490" s="49" t="n">
        <v>474</v>
      </c>
      <c r="B490" s="55" t="n">
        <v>54304</v>
      </c>
      <c r="C490" s="51" t="n">
        <v>78100000</v>
      </c>
      <c r="D490" s="52" t="s">
        <v>333</v>
      </c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4" t="n">
        <f aca="false">SUM(E490:P490)</f>
        <v>0</v>
      </c>
    </row>
    <row r="491" customFormat="false" ht="33" hidden="false" customHeight="true" outlineLevel="0" collapsed="false">
      <c r="A491" s="49" t="n">
        <v>475</v>
      </c>
      <c r="B491" s="55" t="n">
        <v>54304</v>
      </c>
      <c r="C491" s="51" t="n">
        <v>78110000</v>
      </c>
      <c r="D491" s="52" t="s">
        <v>334</v>
      </c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4" t="n">
        <f aca="false">SUM(E491:P491)</f>
        <v>0</v>
      </c>
    </row>
    <row r="492" customFormat="false" ht="33" hidden="false" customHeight="true" outlineLevel="0" collapsed="false">
      <c r="A492" s="49" t="n">
        <v>476</v>
      </c>
      <c r="B492" s="55" t="n">
        <v>54316</v>
      </c>
      <c r="C492" s="51" t="n">
        <v>78110000</v>
      </c>
      <c r="D492" s="52" t="s">
        <v>334</v>
      </c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4" t="n">
        <f aca="false">SUM(E492:P492)</f>
        <v>0</v>
      </c>
    </row>
    <row r="493" customFormat="false" ht="33" hidden="false" customHeight="true" outlineLevel="0" collapsed="false">
      <c r="A493" s="49" t="n">
        <v>477</v>
      </c>
      <c r="B493" s="55" t="n">
        <v>54399</v>
      </c>
      <c r="C493" s="51" t="n">
        <v>78110000</v>
      </c>
      <c r="D493" s="52" t="s">
        <v>334</v>
      </c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4" t="n">
        <f aca="false">SUM(E493:P493)</f>
        <v>0</v>
      </c>
    </row>
    <row r="494" customFormat="false" ht="33" hidden="false" customHeight="true" outlineLevel="0" collapsed="false">
      <c r="A494" s="49" t="n">
        <v>478</v>
      </c>
      <c r="B494" s="50" t="n">
        <v>54402</v>
      </c>
      <c r="C494" s="51" t="n">
        <v>78110000</v>
      </c>
      <c r="D494" s="52" t="s">
        <v>334</v>
      </c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4" t="n">
        <f aca="false">SUM(E494:P494)</f>
        <v>0</v>
      </c>
    </row>
    <row r="495" customFormat="false" ht="33" hidden="false" customHeight="true" outlineLevel="0" collapsed="false">
      <c r="A495" s="49" t="n">
        <v>479</v>
      </c>
      <c r="B495" s="50" t="n">
        <v>54304</v>
      </c>
      <c r="C495" s="51" t="n">
        <v>78120000</v>
      </c>
      <c r="D495" s="52" t="s">
        <v>335</v>
      </c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4" t="n">
        <f aca="false">SUM(E495:P495)</f>
        <v>0</v>
      </c>
    </row>
    <row r="496" customFormat="false" ht="33" hidden="false" customHeight="true" outlineLevel="0" collapsed="false">
      <c r="A496" s="49" t="n">
        <v>480</v>
      </c>
      <c r="B496" s="55" t="n">
        <v>54312</v>
      </c>
      <c r="C496" s="51" t="n">
        <v>78120000</v>
      </c>
      <c r="D496" s="52" t="s">
        <v>335</v>
      </c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4" t="n">
        <f aca="false">SUM(E496:P496)</f>
        <v>0</v>
      </c>
    </row>
    <row r="497" customFormat="false" ht="33" hidden="false" customHeight="true" outlineLevel="0" collapsed="false">
      <c r="A497" s="49" t="n">
        <v>481</v>
      </c>
      <c r="B497" s="55" t="n">
        <v>54304</v>
      </c>
      <c r="C497" s="51" t="n">
        <v>78130000</v>
      </c>
      <c r="D497" s="52" t="s">
        <v>336</v>
      </c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4" t="n">
        <f aca="false">SUM(E497:P497)</f>
        <v>0</v>
      </c>
    </row>
    <row r="498" customFormat="false" ht="33" hidden="false" customHeight="true" outlineLevel="0" collapsed="false">
      <c r="A498" s="49" t="n">
        <v>482</v>
      </c>
      <c r="B498" s="55" t="n">
        <v>54312</v>
      </c>
      <c r="C498" s="51" t="n">
        <v>78130000</v>
      </c>
      <c r="D498" s="52" t="s">
        <v>336</v>
      </c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4" t="n">
        <f aca="false">SUM(E498:P498)</f>
        <v>0</v>
      </c>
    </row>
    <row r="499" customFormat="false" ht="33" hidden="false" customHeight="true" outlineLevel="0" collapsed="false">
      <c r="A499" s="49" t="n">
        <v>483</v>
      </c>
      <c r="B499" s="55" t="n">
        <v>54304</v>
      </c>
      <c r="C499" s="51" t="n">
        <v>78140000</v>
      </c>
      <c r="D499" s="56" t="s">
        <v>337</v>
      </c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4" t="n">
        <f aca="false">SUM(E499:P499)</f>
        <v>0</v>
      </c>
    </row>
    <row r="500" customFormat="false" ht="33" hidden="false" customHeight="true" outlineLevel="0" collapsed="false">
      <c r="A500" s="49" t="n">
        <v>484</v>
      </c>
      <c r="B500" s="55" t="n">
        <v>54312</v>
      </c>
      <c r="C500" s="51" t="n">
        <v>78140000</v>
      </c>
      <c r="D500" s="56" t="s">
        <v>337</v>
      </c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4" t="n">
        <f aca="false">SUM(E500:P500)</f>
        <v>0</v>
      </c>
    </row>
    <row r="501" customFormat="false" ht="33" hidden="false" customHeight="true" outlineLevel="0" collapsed="false">
      <c r="A501" s="49" t="n">
        <v>485</v>
      </c>
      <c r="B501" s="55" t="n">
        <v>54302</v>
      </c>
      <c r="C501" s="51" t="n">
        <v>78180000</v>
      </c>
      <c r="D501" s="52" t="s">
        <v>338</v>
      </c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4" t="n">
        <f aca="false">SUM(E501:P501)</f>
        <v>0</v>
      </c>
    </row>
    <row r="502" customFormat="false" ht="33" hidden="false" customHeight="true" outlineLevel="0" collapsed="false">
      <c r="A502" s="49" t="n">
        <v>486</v>
      </c>
      <c r="B502" s="55" t="n">
        <v>54508</v>
      </c>
      <c r="C502" s="51" t="n">
        <v>80100000</v>
      </c>
      <c r="D502" s="58" t="s">
        <v>339</v>
      </c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4" t="n">
        <f aca="false">SUM(E502:P502)</f>
        <v>0</v>
      </c>
    </row>
    <row r="503" customFormat="false" ht="33" hidden="false" customHeight="true" outlineLevel="0" collapsed="false">
      <c r="A503" s="49" t="n">
        <v>487</v>
      </c>
      <c r="B503" s="55" t="n">
        <v>54599</v>
      </c>
      <c r="C503" s="51" t="n">
        <v>80100000</v>
      </c>
      <c r="D503" s="58" t="s">
        <v>339</v>
      </c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4" t="n">
        <f aca="false">SUM(E503:P503)</f>
        <v>0</v>
      </c>
    </row>
    <row r="504" customFormat="false" ht="33" hidden="false" customHeight="true" outlineLevel="0" collapsed="false">
      <c r="A504" s="49" t="n">
        <v>488</v>
      </c>
      <c r="B504" s="55" t="n">
        <v>61501</v>
      </c>
      <c r="C504" s="51" t="n">
        <v>80100000</v>
      </c>
      <c r="D504" s="58" t="s">
        <v>339</v>
      </c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4" t="n">
        <f aca="false">SUM(E504:P504)</f>
        <v>0</v>
      </c>
    </row>
    <row r="505" customFormat="false" ht="33" hidden="false" customHeight="true" outlineLevel="0" collapsed="false">
      <c r="A505" s="49" t="n">
        <v>489</v>
      </c>
      <c r="B505" s="55" t="n">
        <v>61502</v>
      </c>
      <c r="C505" s="51" t="n">
        <v>80100000</v>
      </c>
      <c r="D505" s="58" t="s">
        <v>339</v>
      </c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4" t="n">
        <f aca="false">SUM(E505:P505)</f>
        <v>0</v>
      </c>
    </row>
    <row r="506" customFormat="false" ht="33" hidden="false" customHeight="true" outlineLevel="0" collapsed="false">
      <c r="A506" s="49" t="n">
        <v>490</v>
      </c>
      <c r="B506" s="55" t="n">
        <v>61599</v>
      </c>
      <c r="C506" s="51" t="n">
        <v>80100000</v>
      </c>
      <c r="D506" s="58" t="s">
        <v>339</v>
      </c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4" t="n">
        <f aca="false">SUM(E506:P506)</f>
        <v>0</v>
      </c>
    </row>
    <row r="507" customFormat="false" ht="33" hidden="false" customHeight="true" outlineLevel="0" collapsed="false">
      <c r="A507" s="49" t="n">
        <v>491</v>
      </c>
      <c r="B507" s="50" t="n">
        <v>61608</v>
      </c>
      <c r="C507" s="51" t="n">
        <v>80100000</v>
      </c>
      <c r="D507" s="58" t="s">
        <v>339</v>
      </c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4" t="n">
        <f aca="false">SUM(E507:P507)</f>
        <v>0</v>
      </c>
    </row>
    <row r="508" customFormat="false" ht="33" hidden="false" customHeight="true" outlineLevel="0" collapsed="false">
      <c r="A508" s="49" t="n">
        <v>492</v>
      </c>
      <c r="B508" s="55" t="n">
        <v>54599</v>
      </c>
      <c r="C508" s="51" t="n">
        <v>80110000</v>
      </c>
      <c r="D508" s="58" t="s">
        <v>340</v>
      </c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4" t="n">
        <f aca="false">SUM(E508:P508)</f>
        <v>0</v>
      </c>
    </row>
    <row r="509" customFormat="false" ht="33" hidden="false" customHeight="true" outlineLevel="0" collapsed="false">
      <c r="A509" s="49" t="n">
        <v>493</v>
      </c>
      <c r="B509" s="55" t="n">
        <v>61401</v>
      </c>
      <c r="C509" s="51" t="n">
        <v>80120000</v>
      </c>
      <c r="D509" s="58" t="s">
        <v>341</v>
      </c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4" t="n">
        <f aca="false">SUM(E509:P509)</f>
        <v>0</v>
      </c>
    </row>
    <row r="510" customFormat="false" ht="33" hidden="false" customHeight="true" outlineLevel="0" collapsed="false">
      <c r="A510" s="49" t="n">
        <v>494</v>
      </c>
      <c r="B510" s="55" t="n">
        <v>61402</v>
      </c>
      <c r="C510" s="51" t="n">
        <v>80120000</v>
      </c>
      <c r="D510" s="58" t="s">
        <v>341</v>
      </c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4" t="n">
        <f aca="false">SUM(E510:P510)</f>
        <v>0</v>
      </c>
    </row>
    <row r="511" customFormat="false" ht="33" hidden="false" customHeight="true" outlineLevel="0" collapsed="false">
      <c r="A511" s="49" t="n">
        <v>495</v>
      </c>
      <c r="B511" s="55" t="n">
        <v>61403</v>
      </c>
      <c r="C511" s="51" t="n">
        <v>80120000</v>
      </c>
      <c r="D511" s="58" t="s">
        <v>341</v>
      </c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4" t="n">
        <f aca="false">SUM(E511:P511)</f>
        <v>0</v>
      </c>
    </row>
    <row r="512" customFormat="false" ht="33" hidden="false" customHeight="true" outlineLevel="0" collapsed="false">
      <c r="A512" s="49" t="n">
        <v>496</v>
      </c>
      <c r="B512" s="50" t="n">
        <v>54503</v>
      </c>
      <c r="C512" s="51" t="n">
        <v>80120000</v>
      </c>
      <c r="D512" s="58" t="s">
        <v>341</v>
      </c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4" t="n">
        <f aca="false">SUM(E512:P512)</f>
        <v>0</v>
      </c>
    </row>
    <row r="513" customFormat="false" ht="33" hidden="false" customHeight="true" outlineLevel="0" collapsed="false">
      <c r="A513" s="49" t="n">
        <v>497</v>
      </c>
      <c r="B513" s="50" t="n">
        <v>61201</v>
      </c>
      <c r="C513" s="51" t="n">
        <v>80130000</v>
      </c>
      <c r="D513" s="58" t="s">
        <v>342</v>
      </c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4" t="n">
        <f aca="false">SUM(E513:P513)</f>
        <v>0</v>
      </c>
    </row>
    <row r="514" customFormat="false" ht="33" hidden="false" customHeight="true" outlineLevel="0" collapsed="false">
      <c r="A514" s="49" t="n">
        <v>498</v>
      </c>
      <c r="B514" s="55" t="n">
        <v>54317</v>
      </c>
      <c r="C514" s="51" t="n">
        <v>80130000</v>
      </c>
      <c r="D514" s="58" t="s">
        <v>342</v>
      </c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4" t="n">
        <f aca="false">SUM(E514:P514)</f>
        <v>0</v>
      </c>
    </row>
    <row r="515" customFormat="false" ht="33" hidden="false" customHeight="true" outlineLevel="0" collapsed="false">
      <c r="A515" s="49" t="n">
        <v>499</v>
      </c>
      <c r="B515" s="50" t="n">
        <v>51903</v>
      </c>
      <c r="C515" s="51" t="n">
        <v>80140000</v>
      </c>
      <c r="D515" s="52" t="s">
        <v>343</v>
      </c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4" t="n">
        <f aca="false">SUM(E515:P515)</f>
        <v>0</v>
      </c>
    </row>
    <row r="516" customFormat="false" ht="33" hidden="false" customHeight="true" outlineLevel="0" collapsed="false">
      <c r="A516" s="49" t="n">
        <v>500</v>
      </c>
      <c r="B516" s="55" t="n">
        <v>54204</v>
      </c>
      <c r="C516" s="51" t="n">
        <v>80140000</v>
      </c>
      <c r="D516" s="60" t="s">
        <v>343</v>
      </c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4" t="n">
        <f aca="false">SUM(E516:P516)</f>
        <v>0</v>
      </c>
    </row>
    <row r="517" customFormat="false" ht="33" hidden="false" customHeight="true" outlineLevel="0" collapsed="false">
      <c r="A517" s="49" t="n">
        <v>501</v>
      </c>
      <c r="B517" s="55" t="n">
        <v>54399</v>
      </c>
      <c r="C517" s="51" t="n">
        <v>80140000</v>
      </c>
      <c r="D517" s="60" t="s">
        <v>343</v>
      </c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4" t="n">
        <f aca="false">SUM(E517:P517)</f>
        <v>0</v>
      </c>
    </row>
    <row r="518" customFormat="false" ht="33" hidden="false" customHeight="true" outlineLevel="0" collapsed="false">
      <c r="A518" s="49" t="n">
        <v>502</v>
      </c>
      <c r="B518" s="55" t="n">
        <v>54599</v>
      </c>
      <c r="C518" s="51" t="n">
        <v>80140000</v>
      </c>
      <c r="D518" s="60" t="s">
        <v>343</v>
      </c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4" t="n">
        <f aca="false">SUM(E518:P518)</f>
        <v>0</v>
      </c>
    </row>
    <row r="519" customFormat="false" ht="33" hidden="false" customHeight="true" outlineLevel="0" collapsed="false">
      <c r="A519" s="49" t="n">
        <v>503</v>
      </c>
      <c r="B519" s="55" t="n">
        <v>54599</v>
      </c>
      <c r="C519" s="51" t="n">
        <v>80150000</v>
      </c>
      <c r="D519" s="60" t="s">
        <v>344</v>
      </c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4" t="n">
        <f aca="false">SUM(E519:P519)</f>
        <v>0</v>
      </c>
    </row>
    <row r="520" customFormat="false" ht="33" hidden="false" customHeight="true" outlineLevel="0" collapsed="false">
      <c r="A520" s="49" t="n">
        <v>504</v>
      </c>
      <c r="B520" s="55" t="n">
        <v>54599</v>
      </c>
      <c r="C520" s="51" t="n">
        <v>80160000</v>
      </c>
      <c r="D520" s="58" t="s">
        <v>345</v>
      </c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4" t="n">
        <f aca="false">SUM(E520:P520)</f>
        <v>0</v>
      </c>
    </row>
    <row r="521" customFormat="false" ht="33" hidden="false" customHeight="true" outlineLevel="0" collapsed="false">
      <c r="A521" s="49" t="n">
        <v>505</v>
      </c>
      <c r="B521" s="55" t="n">
        <v>54301</v>
      </c>
      <c r="C521" s="51" t="n">
        <v>81100000</v>
      </c>
      <c r="D521" s="58" t="s">
        <v>346</v>
      </c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4" t="n">
        <f aca="false">SUM(E521:P521)</f>
        <v>0</v>
      </c>
    </row>
    <row r="522" customFormat="false" ht="33" hidden="false" customHeight="true" outlineLevel="0" collapsed="false">
      <c r="A522" s="49" t="n">
        <v>506</v>
      </c>
      <c r="B522" s="55" t="n">
        <v>54599</v>
      </c>
      <c r="C522" s="51" t="n">
        <v>81100000</v>
      </c>
      <c r="D522" s="58" t="s">
        <v>346</v>
      </c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4" t="n">
        <f aca="false">SUM(E522:P522)</f>
        <v>0</v>
      </c>
    </row>
    <row r="523" customFormat="false" ht="33" hidden="false" customHeight="true" outlineLevel="0" collapsed="false">
      <c r="A523" s="49" t="n">
        <v>507</v>
      </c>
      <c r="B523" s="55" t="n">
        <v>61608</v>
      </c>
      <c r="C523" s="51" t="n">
        <v>81100000</v>
      </c>
      <c r="D523" s="58" t="s">
        <v>346</v>
      </c>
      <c r="E523" s="53" t="n">
        <v>710</v>
      </c>
      <c r="F523" s="53"/>
      <c r="G523" s="53"/>
      <c r="H523" s="53"/>
      <c r="I523" s="53"/>
      <c r="J523" s="53"/>
      <c r="K523" s="53" t="n">
        <v>708.25</v>
      </c>
      <c r="L523" s="53"/>
      <c r="M523" s="53"/>
      <c r="N523" s="53"/>
      <c r="O523" s="53"/>
      <c r="P523" s="53"/>
      <c r="Q523" s="54" t="n">
        <f aca="false">SUM(E523:P523)</f>
        <v>1418.25</v>
      </c>
    </row>
    <row r="524" customFormat="false" ht="33" hidden="false" customHeight="true" outlineLevel="0" collapsed="false">
      <c r="A524" s="49" t="n">
        <v>508</v>
      </c>
      <c r="B524" s="55" t="n">
        <v>54203</v>
      </c>
      <c r="C524" s="51" t="n">
        <v>81110000</v>
      </c>
      <c r="D524" s="60" t="s">
        <v>347</v>
      </c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4" t="n">
        <f aca="false">SUM(E524:P524)</f>
        <v>0</v>
      </c>
    </row>
    <row r="525" customFormat="false" ht="33" hidden="false" customHeight="true" outlineLevel="0" collapsed="false">
      <c r="A525" s="49" t="n">
        <v>509</v>
      </c>
      <c r="B525" s="55" t="n">
        <v>54301</v>
      </c>
      <c r="C525" s="51" t="n">
        <v>81110000</v>
      </c>
      <c r="D525" s="60" t="s">
        <v>347</v>
      </c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4" t="n">
        <f aca="false">SUM(E525:P525)</f>
        <v>0</v>
      </c>
    </row>
    <row r="526" customFormat="false" ht="33" hidden="false" customHeight="true" outlineLevel="0" collapsed="false">
      <c r="A526" s="49" t="n">
        <v>510</v>
      </c>
      <c r="B526" s="55" t="n">
        <v>54507</v>
      </c>
      <c r="C526" s="51" t="n">
        <v>81110000</v>
      </c>
      <c r="D526" s="60" t="s">
        <v>347</v>
      </c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4" t="n">
        <f aca="false">SUM(E526:P526)</f>
        <v>0</v>
      </c>
    </row>
    <row r="527" customFormat="false" ht="33" hidden="false" customHeight="true" outlineLevel="0" collapsed="false">
      <c r="A527" s="49" t="n">
        <v>511</v>
      </c>
      <c r="B527" s="55" t="n">
        <v>54508</v>
      </c>
      <c r="C527" s="51" t="n">
        <v>81120000</v>
      </c>
      <c r="D527" s="60" t="s">
        <v>348</v>
      </c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4" t="n">
        <f aca="false">SUM(E527:P527)</f>
        <v>0</v>
      </c>
    </row>
    <row r="528" customFormat="false" ht="33" hidden="false" customHeight="true" outlineLevel="0" collapsed="false">
      <c r="A528" s="49" t="n">
        <v>512</v>
      </c>
      <c r="B528" s="55" t="n">
        <v>54599</v>
      </c>
      <c r="C528" s="51" t="n">
        <v>81120000</v>
      </c>
      <c r="D528" s="60" t="s">
        <v>348</v>
      </c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4" t="n">
        <f aca="false">SUM(E528:P528)</f>
        <v>0</v>
      </c>
    </row>
    <row r="529" customFormat="false" ht="33" hidden="false" customHeight="true" outlineLevel="0" collapsed="false">
      <c r="A529" s="49" t="n">
        <v>513</v>
      </c>
      <c r="B529" s="55" t="n">
        <v>54508</v>
      </c>
      <c r="C529" s="51" t="n">
        <v>81130000</v>
      </c>
      <c r="D529" s="58" t="s">
        <v>349</v>
      </c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4" t="n">
        <f aca="false">SUM(E529:P529)</f>
        <v>0</v>
      </c>
    </row>
    <row r="530" customFormat="false" ht="33" hidden="false" customHeight="true" outlineLevel="0" collapsed="false">
      <c r="A530" s="49" t="n">
        <v>514</v>
      </c>
      <c r="B530" s="55" t="n">
        <v>54599</v>
      </c>
      <c r="C530" s="51" t="n">
        <v>81130000</v>
      </c>
      <c r="D530" s="58" t="s">
        <v>349</v>
      </c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4" t="n">
        <f aca="false">SUM(E530:P530)</f>
        <v>0</v>
      </c>
    </row>
    <row r="531" customFormat="false" ht="33" hidden="false" customHeight="true" outlineLevel="0" collapsed="false">
      <c r="A531" s="49" t="n">
        <v>515</v>
      </c>
      <c r="B531" s="55" t="n">
        <v>54508</v>
      </c>
      <c r="C531" s="51" t="n">
        <v>81140000</v>
      </c>
      <c r="D531" s="60" t="s">
        <v>350</v>
      </c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4" t="n">
        <f aca="false">SUM(E531:P531)</f>
        <v>0</v>
      </c>
    </row>
    <row r="532" customFormat="false" ht="33" hidden="false" customHeight="true" outlineLevel="0" collapsed="false">
      <c r="A532" s="49" t="n">
        <v>516</v>
      </c>
      <c r="B532" s="55" t="n">
        <v>54599</v>
      </c>
      <c r="C532" s="51" t="n">
        <v>81140000</v>
      </c>
      <c r="D532" s="60" t="s">
        <v>350</v>
      </c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4" t="n">
        <f aca="false">SUM(E532:P532)</f>
        <v>0</v>
      </c>
    </row>
    <row r="533" customFormat="false" ht="33" hidden="false" customHeight="true" outlineLevel="0" collapsed="false">
      <c r="A533" s="49" t="n">
        <v>517</v>
      </c>
      <c r="B533" s="55" t="n">
        <v>54508</v>
      </c>
      <c r="C533" s="51" t="n">
        <v>81150000</v>
      </c>
      <c r="D533" s="58" t="s">
        <v>351</v>
      </c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4" t="n">
        <f aca="false">SUM(E533:P533)</f>
        <v>0</v>
      </c>
    </row>
    <row r="534" customFormat="false" ht="33" hidden="false" customHeight="true" outlineLevel="0" collapsed="false">
      <c r="A534" s="49" t="n">
        <v>518</v>
      </c>
      <c r="B534" s="55" t="n">
        <v>54599</v>
      </c>
      <c r="C534" s="51" t="n">
        <v>81150000</v>
      </c>
      <c r="D534" s="58" t="s">
        <v>351</v>
      </c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4" t="n">
        <f aca="false">SUM(E534:P534)</f>
        <v>0</v>
      </c>
    </row>
    <row r="535" customFormat="false" ht="33" hidden="false" customHeight="true" outlineLevel="0" collapsed="false">
      <c r="A535" s="49" t="n">
        <v>519</v>
      </c>
      <c r="B535" s="55" t="n">
        <v>54305</v>
      </c>
      <c r="C535" s="51" t="n">
        <v>82100000</v>
      </c>
      <c r="D535" s="52" t="s">
        <v>352</v>
      </c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4" t="n">
        <f aca="false">SUM(E535:P535)</f>
        <v>0</v>
      </c>
    </row>
    <row r="536" customFormat="false" ht="33" hidden="false" customHeight="true" outlineLevel="0" collapsed="false">
      <c r="A536" s="49" t="n">
        <v>520</v>
      </c>
      <c r="B536" s="55" t="n">
        <v>61403</v>
      </c>
      <c r="C536" s="51" t="n">
        <v>82110000</v>
      </c>
      <c r="D536" s="52" t="s">
        <v>353</v>
      </c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4" t="n">
        <f aca="false">SUM(E536:P536)</f>
        <v>0</v>
      </c>
    </row>
    <row r="537" customFormat="false" ht="33" hidden="false" customHeight="true" outlineLevel="0" collapsed="false">
      <c r="A537" s="49" t="n">
        <v>521</v>
      </c>
      <c r="B537" s="55" t="n">
        <v>61499</v>
      </c>
      <c r="C537" s="51" t="n">
        <v>82110000</v>
      </c>
      <c r="D537" s="52" t="s">
        <v>353</v>
      </c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4" t="n">
        <f aca="false">SUM(E537:P537)</f>
        <v>0</v>
      </c>
    </row>
    <row r="538" customFormat="false" ht="33" hidden="false" customHeight="true" outlineLevel="0" collapsed="false">
      <c r="A538" s="49" t="n">
        <v>522</v>
      </c>
      <c r="B538" s="50" t="n">
        <v>54599</v>
      </c>
      <c r="C538" s="51" t="n">
        <v>82110000</v>
      </c>
      <c r="D538" s="52" t="s">
        <v>353</v>
      </c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4" t="n">
        <f aca="false">SUM(E538:P538)</f>
        <v>0</v>
      </c>
    </row>
    <row r="539" customFormat="false" ht="33" hidden="false" customHeight="true" outlineLevel="0" collapsed="false">
      <c r="A539" s="49" t="n">
        <v>523</v>
      </c>
      <c r="B539" s="50" t="n">
        <v>54105</v>
      </c>
      <c r="C539" s="51" t="n">
        <v>82120000</v>
      </c>
      <c r="D539" s="52" t="s">
        <v>354</v>
      </c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4" t="n">
        <f aca="false">SUM(E539:P539)</f>
        <v>0</v>
      </c>
    </row>
    <row r="540" customFormat="false" ht="33" hidden="false" customHeight="true" outlineLevel="0" collapsed="false">
      <c r="A540" s="49" t="n">
        <v>524</v>
      </c>
      <c r="B540" s="50" t="n">
        <v>54301</v>
      </c>
      <c r="C540" s="51" t="n">
        <v>82120000</v>
      </c>
      <c r="D540" s="52" t="s">
        <v>354</v>
      </c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4" t="n">
        <f aca="false">SUM(E540:P540)</f>
        <v>0</v>
      </c>
    </row>
    <row r="541" customFormat="false" ht="33" hidden="false" customHeight="true" outlineLevel="0" collapsed="false">
      <c r="A541" s="49" t="n">
        <v>525</v>
      </c>
      <c r="B541" s="55" t="n">
        <v>54313</v>
      </c>
      <c r="C541" s="51" t="n">
        <v>82120000</v>
      </c>
      <c r="D541" s="52" t="s">
        <v>354</v>
      </c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4" t="n">
        <f aca="false">SUM(E541:P541)</f>
        <v>0</v>
      </c>
    </row>
    <row r="542" customFormat="false" ht="33" hidden="false" customHeight="true" outlineLevel="0" collapsed="false">
      <c r="A542" s="49" t="n">
        <v>526</v>
      </c>
      <c r="B542" s="55" t="n">
        <v>54316</v>
      </c>
      <c r="C542" s="51" t="n">
        <v>82120000</v>
      </c>
      <c r="D542" s="52" t="s">
        <v>354</v>
      </c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4" t="n">
        <f aca="false">SUM(E542:P542)</f>
        <v>0</v>
      </c>
    </row>
    <row r="543" customFormat="false" ht="33" hidden="false" customHeight="true" outlineLevel="0" collapsed="false">
      <c r="A543" s="49" t="n">
        <v>527</v>
      </c>
      <c r="B543" s="55" t="n">
        <v>54399</v>
      </c>
      <c r="C543" s="51" t="n">
        <v>82120000</v>
      </c>
      <c r="D543" s="52" t="s">
        <v>354</v>
      </c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4" t="n">
        <f aca="false">SUM(E543:P543)</f>
        <v>0</v>
      </c>
    </row>
    <row r="544" customFormat="false" ht="33" hidden="false" customHeight="true" outlineLevel="0" collapsed="false">
      <c r="A544" s="49" t="n">
        <v>528</v>
      </c>
      <c r="B544" s="50" t="n">
        <v>61499</v>
      </c>
      <c r="C544" s="51" t="n">
        <v>82120000</v>
      </c>
      <c r="D544" s="52" t="s">
        <v>354</v>
      </c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4" t="n">
        <f aca="false">SUM(E544:P544)</f>
        <v>0</v>
      </c>
    </row>
    <row r="545" customFormat="false" ht="33" hidden="false" customHeight="true" outlineLevel="0" collapsed="false">
      <c r="A545" s="49" t="n">
        <v>529</v>
      </c>
      <c r="B545" s="55" t="n">
        <v>54116</v>
      </c>
      <c r="C545" s="51" t="n">
        <v>82130000</v>
      </c>
      <c r="D545" s="52" t="s">
        <v>355</v>
      </c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4" t="n">
        <f aca="false">SUM(E545:P545)</f>
        <v>0</v>
      </c>
    </row>
    <row r="546" customFormat="false" ht="33" hidden="false" customHeight="true" outlineLevel="0" collapsed="false">
      <c r="A546" s="49" t="n">
        <v>530</v>
      </c>
      <c r="B546" s="55" t="n">
        <v>54309</v>
      </c>
      <c r="C546" s="51" t="n">
        <v>82130000</v>
      </c>
      <c r="D546" s="52" t="s">
        <v>355</v>
      </c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4" t="n">
        <f aca="false">SUM(E546:P546)</f>
        <v>0</v>
      </c>
    </row>
    <row r="547" customFormat="false" ht="33" hidden="false" customHeight="true" outlineLevel="0" collapsed="false">
      <c r="A547" s="49" t="n">
        <v>531</v>
      </c>
      <c r="B547" s="55" t="n">
        <v>54313</v>
      </c>
      <c r="C547" s="51" t="n">
        <v>82130000</v>
      </c>
      <c r="D547" s="52" t="s">
        <v>355</v>
      </c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4" t="n">
        <f aca="false">SUM(E547:P547)</f>
        <v>0</v>
      </c>
    </row>
    <row r="548" customFormat="false" ht="33" hidden="false" customHeight="true" outlineLevel="0" collapsed="false">
      <c r="A548" s="49" t="n">
        <v>532</v>
      </c>
      <c r="B548" s="55" t="n">
        <v>54313</v>
      </c>
      <c r="C548" s="51" t="n">
        <v>82140000</v>
      </c>
      <c r="D548" s="52" t="s">
        <v>356</v>
      </c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4" t="n">
        <f aca="false">SUM(E548:P548)</f>
        <v>0</v>
      </c>
    </row>
    <row r="549" customFormat="false" ht="33" hidden="false" customHeight="true" outlineLevel="0" collapsed="false">
      <c r="A549" s="49" t="n">
        <v>533</v>
      </c>
      <c r="B549" s="55" t="n">
        <v>54399</v>
      </c>
      <c r="C549" s="51" t="n">
        <v>82140000</v>
      </c>
      <c r="D549" s="52" t="s">
        <v>356</v>
      </c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4" t="n">
        <f aca="false">SUM(E549:P549)</f>
        <v>0</v>
      </c>
    </row>
    <row r="550" customFormat="false" ht="33" hidden="false" customHeight="true" outlineLevel="0" collapsed="false">
      <c r="A550" s="49" t="n">
        <v>534</v>
      </c>
      <c r="B550" s="55" t="n">
        <v>54314</v>
      </c>
      <c r="C550" s="51" t="n">
        <v>82150000</v>
      </c>
      <c r="D550" s="52" t="s">
        <v>357</v>
      </c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4" t="n">
        <f aca="false">SUM(E550:P550)</f>
        <v>0</v>
      </c>
    </row>
    <row r="551" customFormat="false" ht="33" hidden="false" customHeight="true" outlineLevel="0" collapsed="false">
      <c r="A551" s="49" t="n">
        <v>535</v>
      </c>
      <c r="B551" s="55" t="n">
        <v>54399</v>
      </c>
      <c r="C551" s="51" t="n">
        <v>82150000</v>
      </c>
      <c r="D551" s="52" t="s">
        <v>357</v>
      </c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4" t="n">
        <f aca="false">SUM(E551:P551)</f>
        <v>0</v>
      </c>
    </row>
    <row r="552" customFormat="false" ht="33" hidden="false" customHeight="true" outlineLevel="0" collapsed="false">
      <c r="A552" s="49" t="n">
        <v>536</v>
      </c>
      <c r="B552" s="50" t="n">
        <v>54599</v>
      </c>
      <c r="C552" s="51" t="n">
        <v>82150000</v>
      </c>
      <c r="D552" s="52" t="s">
        <v>357</v>
      </c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4" t="n">
        <f aca="false">SUM(E552:P552)</f>
        <v>0</v>
      </c>
    </row>
    <row r="553" customFormat="false" ht="33" hidden="false" customHeight="true" outlineLevel="0" collapsed="false">
      <c r="A553" s="49" t="n">
        <v>537</v>
      </c>
      <c r="B553" s="50" t="n">
        <v>54201</v>
      </c>
      <c r="C553" s="51" t="n">
        <v>83100000</v>
      </c>
      <c r="D553" s="52" t="s">
        <v>358</v>
      </c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4" t="n">
        <f aca="false">SUM(E553:P553)</f>
        <v>0</v>
      </c>
    </row>
    <row r="554" customFormat="false" ht="33" hidden="false" customHeight="true" outlineLevel="0" collapsed="false">
      <c r="A554" s="49" t="n">
        <v>538</v>
      </c>
      <c r="B554" s="50" t="n">
        <v>54202</v>
      </c>
      <c r="C554" s="51" t="n">
        <v>83100000</v>
      </c>
      <c r="D554" s="52" t="s">
        <v>358</v>
      </c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4" t="n">
        <f aca="false">SUM(E554:P554)</f>
        <v>0</v>
      </c>
    </row>
    <row r="555" customFormat="false" ht="33" hidden="false" customHeight="true" outlineLevel="0" collapsed="false">
      <c r="A555" s="49" t="n">
        <v>539</v>
      </c>
      <c r="B555" s="50" t="n">
        <v>54203</v>
      </c>
      <c r="C555" s="51" t="n">
        <v>83110000</v>
      </c>
      <c r="D555" s="52" t="s">
        <v>359</v>
      </c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4" t="n">
        <f aca="false">SUM(E555:P555)</f>
        <v>0</v>
      </c>
    </row>
    <row r="556" customFormat="false" ht="33" hidden="false" customHeight="true" outlineLevel="0" collapsed="false">
      <c r="A556" s="49" t="n">
        <v>540</v>
      </c>
      <c r="B556" s="50" t="n">
        <v>54305</v>
      </c>
      <c r="C556" s="51" t="n">
        <v>83110000</v>
      </c>
      <c r="D556" s="52" t="s">
        <v>359</v>
      </c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4" t="n">
        <f aca="false">SUM(E556:P556)</f>
        <v>0</v>
      </c>
    </row>
    <row r="557" customFormat="false" ht="33" hidden="false" customHeight="true" outlineLevel="0" collapsed="false">
      <c r="A557" s="49" t="n">
        <v>541</v>
      </c>
      <c r="B557" s="55" t="n">
        <v>54316</v>
      </c>
      <c r="C557" s="51" t="n">
        <v>83110000</v>
      </c>
      <c r="D557" s="52" t="s">
        <v>359</v>
      </c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4" t="n">
        <f aca="false">SUM(E557:P557)</f>
        <v>0</v>
      </c>
    </row>
    <row r="558" customFormat="false" ht="33" hidden="false" customHeight="true" outlineLevel="0" collapsed="false">
      <c r="A558" s="49" t="n">
        <v>542</v>
      </c>
      <c r="B558" s="55" t="n">
        <v>54318</v>
      </c>
      <c r="C558" s="51" t="n">
        <v>83110000</v>
      </c>
      <c r="D558" s="52" t="s">
        <v>359</v>
      </c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4" t="n">
        <f aca="false">SUM(E558:P558)</f>
        <v>0</v>
      </c>
    </row>
    <row r="559" customFormat="false" ht="33" hidden="false" customHeight="true" outlineLevel="0" collapsed="false">
      <c r="A559" s="49" t="n">
        <v>543</v>
      </c>
      <c r="B559" s="55" t="n">
        <v>54305</v>
      </c>
      <c r="C559" s="51" t="n">
        <v>83120000</v>
      </c>
      <c r="D559" s="60" t="s">
        <v>360</v>
      </c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4" t="n">
        <f aca="false">SUM(E559:P559)</f>
        <v>0</v>
      </c>
    </row>
    <row r="560" customFormat="false" ht="33" hidden="false" customHeight="true" outlineLevel="0" collapsed="false">
      <c r="A560" s="49" t="n">
        <v>544</v>
      </c>
      <c r="B560" s="55" t="n">
        <v>54508</v>
      </c>
      <c r="C560" s="51" t="n">
        <v>84100000</v>
      </c>
      <c r="D560" s="60" t="s">
        <v>361</v>
      </c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4" t="n">
        <f aca="false">SUM(E560:P560)</f>
        <v>0</v>
      </c>
    </row>
    <row r="561" customFormat="false" ht="33" hidden="false" customHeight="true" outlineLevel="0" collapsed="false">
      <c r="A561" s="49" t="n">
        <v>545</v>
      </c>
      <c r="B561" s="55" t="n">
        <v>54504</v>
      </c>
      <c r="C561" s="51" t="n">
        <v>84110000</v>
      </c>
      <c r="D561" s="52" t="s">
        <v>362</v>
      </c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4" t="n">
        <f aca="false">SUM(E561:P561)</f>
        <v>0</v>
      </c>
    </row>
    <row r="562" customFormat="false" ht="33" hidden="false" customHeight="true" outlineLevel="0" collapsed="false">
      <c r="A562" s="49" t="n">
        <v>546</v>
      </c>
      <c r="B562" s="55" t="n">
        <v>54318</v>
      </c>
      <c r="C562" s="51" t="n">
        <v>84120000</v>
      </c>
      <c r="D562" s="58" t="s">
        <v>363</v>
      </c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4" t="n">
        <f aca="false">SUM(E562:P562)</f>
        <v>0</v>
      </c>
    </row>
    <row r="563" customFormat="false" ht="33" hidden="false" customHeight="true" outlineLevel="0" collapsed="false">
      <c r="A563" s="49" t="n">
        <v>547</v>
      </c>
      <c r="B563" s="55" t="n">
        <v>54508</v>
      </c>
      <c r="C563" s="51" t="n">
        <v>84120000</v>
      </c>
      <c r="D563" s="58" t="s">
        <v>363</v>
      </c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4" t="n">
        <f aca="false">SUM(E563:P563)</f>
        <v>0</v>
      </c>
    </row>
    <row r="564" customFormat="false" ht="33" hidden="false" customHeight="true" outlineLevel="0" collapsed="false">
      <c r="A564" s="49" t="n">
        <v>548</v>
      </c>
      <c r="B564" s="50" t="n">
        <v>55603</v>
      </c>
      <c r="C564" s="51" t="n">
        <v>84120000</v>
      </c>
      <c r="D564" s="58" t="s">
        <v>363</v>
      </c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4" t="n">
        <f aca="false">SUM(E564:P564)</f>
        <v>0</v>
      </c>
    </row>
    <row r="565" customFormat="false" ht="33" hidden="false" customHeight="true" outlineLevel="0" collapsed="false">
      <c r="A565" s="49" t="n">
        <v>549</v>
      </c>
      <c r="B565" s="50" t="n">
        <v>55601</v>
      </c>
      <c r="C565" s="51" t="n">
        <v>84130000</v>
      </c>
      <c r="D565" s="58" t="s">
        <v>364</v>
      </c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4" t="n">
        <f aca="false">SUM(E565:P565)</f>
        <v>0</v>
      </c>
    </row>
    <row r="566" customFormat="false" ht="33" hidden="false" customHeight="true" outlineLevel="0" collapsed="false">
      <c r="A566" s="49" t="n">
        <v>550</v>
      </c>
      <c r="B566" s="55" t="n">
        <v>55602</v>
      </c>
      <c r="C566" s="51" t="n">
        <v>84130000</v>
      </c>
      <c r="D566" s="58" t="s">
        <v>364</v>
      </c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4" t="n">
        <f aca="false">SUM(E566:P566)</f>
        <v>0</v>
      </c>
    </row>
    <row r="567" customFormat="false" ht="33" hidden="false" customHeight="true" outlineLevel="0" collapsed="false">
      <c r="A567" s="49" t="n">
        <v>551</v>
      </c>
      <c r="B567" s="59" t="n">
        <v>55603</v>
      </c>
      <c r="C567" s="51" t="n">
        <v>84140000</v>
      </c>
      <c r="D567" s="58" t="s">
        <v>365</v>
      </c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4" t="n">
        <f aca="false">SUM(E567:P567)</f>
        <v>0</v>
      </c>
    </row>
    <row r="568" customFormat="false" ht="33" hidden="false" customHeight="true" outlineLevel="0" collapsed="false">
      <c r="A568" s="49" t="n">
        <v>552</v>
      </c>
      <c r="B568" s="55" t="n">
        <v>54309</v>
      </c>
      <c r="C568" s="51" t="n">
        <v>85100000</v>
      </c>
      <c r="D568" s="58" t="s">
        <v>366</v>
      </c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4" t="n">
        <f aca="false">SUM(E568:P568)</f>
        <v>0</v>
      </c>
    </row>
    <row r="569" customFormat="false" ht="33" hidden="false" customHeight="true" outlineLevel="0" collapsed="false">
      <c r="A569" s="49" t="n">
        <v>553</v>
      </c>
      <c r="B569" s="59" t="n">
        <v>54501</v>
      </c>
      <c r="C569" s="51" t="n">
        <v>85110000</v>
      </c>
      <c r="D569" s="58" t="s">
        <v>367</v>
      </c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4" t="n">
        <f aca="false">SUM(E569:P569)</f>
        <v>0</v>
      </c>
    </row>
    <row r="570" customFormat="false" ht="33" hidden="false" customHeight="true" outlineLevel="0" collapsed="false">
      <c r="A570" s="49" t="n">
        <v>554</v>
      </c>
      <c r="B570" s="59" t="n">
        <v>54309</v>
      </c>
      <c r="C570" s="51" t="n">
        <v>85120000</v>
      </c>
      <c r="D570" s="58" t="s">
        <v>368</v>
      </c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4" t="n">
        <f aca="false">SUM(E570:P570)</f>
        <v>0</v>
      </c>
    </row>
    <row r="571" customFormat="false" ht="33" hidden="false" customHeight="true" outlineLevel="0" collapsed="false">
      <c r="A571" s="49" t="n">
        <v>555</v>
      </c>
      <c r="B571" s="55" t="n">
        <v>54501</v>
      </c>
      <c r="C571" s="51" t="n">
        <v>85120000</v>
      </c>
      <c r="D571" s="58" t="s">
        <v>368</v>
      </c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4" t="n">
        <f aca="false">SUM(E571:P571)</f>
        <v>0</v>
      </c>
    </row>
    <row r="572" customFormat="false" ht="33" hidden="false" customHeight="true" outlineLevel="0" collapsed="false">
      <c r="A572" s="49" t="n">
        <v>556</v>
      </c>
      <c r="B572" s="55" t="n">
        <v>54508</v>
      </c>
      <c r="C572" s="51" t="n">
        <v>85130000</v>
      </c>
      <c r="D572" s="58" t="s">
        <v>369</v>
      </c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4" t="n">
        <f aca="false">SUM(E572:P572)</f>
        <v>0</v>
      </c>
    </row>
    <row r="573" customFormat="false" ht="33" hidden="false" customHeight="true" outlineLevel="0" collapsed="false">
      <c r="A573" s="49" t="n">
        <v>557</v>
      </c>
      <c r="B573" s="59" t="n">
        <v>54501</v>
      </c>
      <c r="C573" s="51" t="n">
        <v>85140000</v>
      </c>
      <c r="D573" s="60" t="s">
        <v>370</v>
      </c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4" t="n">
        <f aca="false">SUM(E573:P573)</f>
        <v>0</v>
      </c>
    </row>
    <row r="574" customFormat="false" ht="33" hidden="false" customHeight="true" outlineLevel="0" collapsed="false">
      <c r="A574" s="49" t="n">
        <v>558</v>
      </c>
      <c r="B574" s="59" t="n">
        <v>54310</v>
      </c>
      <c r="C574" s="51" t="n">
        <v>85150000</v>
      </c>
      <c r="D574" s="58" t="s">
        <v>371</v>
      </c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4" t="n">
        <f aca="false">SUM(E574:P574)</f>
        <v>0</v>
      </c>
    </row>
    <row r="575" customFormat="false" ht="33" hidden="false" customHeight="true" outlineLevel="0" collapsed="false">
      <c r="A575" s="49" t="n">
        <v>559</v>
      </c>
      <c r="B575" s="55" t="n">
        <v>54319</v>
      </c>
      <c r="C575" s="51" t="n">
        <v>85150000</v>
      </c>
      <c r="D575" s="58" t="s">
        <v>371</v>
      </c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4" t="n">
        <f aca="false">SUM(E575:P575)</f>
        <v>0</v>
      </c>
    </row>
    <row r="576" customFormat="false" ht="33" hidden="false" customHeight="true" outlineLevel="0" collapsed="false">
      <c r="A576" s="49" t="n">
        <v>560</v>
      </c>
      <c r="B576" s="55" t="n">
        <v>54505</v>
      </c>
      <c r="C576" s="51" t="n">
        <v>86100000</v>
      </c>
      <c r="D576" s="58" t="s">
        <v>372</v>
      </c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4" t="n">
        <f aca="false">SUM(E576:P576)</f>
        <v>0</v>
      </c>
    </row>
    <row r="577" customFormat="false" ht="33" hidden="false" customHeight="true" outlineLevel="0" collapsed="false">
      <c r="A577" s="49" t="n">
        <v>561</v>
      </c>
      <c r="B577" s="55" t="n">
        <v>54311</v>
      </c>
      <c r="C577" s="51" t="n">
        <v>86110000</v>
      </c>
      <c r="D577" s="58" t="s">
        <v>373</v>
      </c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4" t="n">
        <f aca="false">SUM(E577:P577)</f>
        <v>0</v>
      </c>
    </row>
    <row r="578" customFormat="false" ht="33" hidden="false" customHeight="true" outlineLevel="0" collapsed="false">
      <c r="A578" s="49" t="n">
        <v>562</v>
      </c>
      <c r="B578" s="55" t="n">
        <v>54311</v>
      </c>
      <c r="C578" s="51" t="n">
        <v>86120000</v>
      </c>
      <c r="D578" s="58" t="s">
        <v>374</v>
      </c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4" t="n">
        <f aca="false">SUM(E578:P578)</f>
        <v>0</v>
      </c>
    </row>
    <row r="579" customFormat="false" ht="33" hidden="false" customHeight="true" outlineLevel="0" collapsed="false">
      <c r="A579" s="49" t="n">
        <v>563</v>
      </c>
      <c r="B579" s="55" t="n">
        <v>54311</v>
      </c>
      <c r="C579" s="51" t="n">
        <v>86130000</v>
      </c>
      <c r="D579" s="58" t="s">
        <v>375</v>
      </c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4" t="n">
        <f aca="false">SUM(E579:P579)</f>
        <v>0</v>
      </c>
    </row>
    <row r="580" customFormat="false" ht="33" hidden="false" customHeight="true" outlineLevel="0" collapsed="false">
      <c r="A580" s="49" t="n">
        <v>564</v>
      </c>
      <c r="B580" s="55" t="n">
        <v>54311</v>
      </c>
      <c r="C580" s="51" t="n">
        <v>86140000</v>
      </c>
      <c r="D580" s="60" t="s">
        <v>376</v>
      </c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4" t="n">
        <f aca="false">SUM(E580:P580)</f>
        <v>0</v>
      </c>
    </row>
    <row r="581" customFormat="false" ht="33" hidden="false" customHeight="true" outlineLevel="0" collapsed="false">
      <c r="A581" s="49" t="n">
        <v>565</v>
      </c>
      <c r="B581" s="55" t="n">
        <v>54505</v>
      </c>
      <c r="C581" s="51" t="n">
        <v>86140000</v>
      </c>
      <c r="D581" s="60" t="s">
        <v>376</v>
      </c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4" t="n">
        <f aca="false">SUM(E581:P581)</f>
        <v>0</v>
      </c>
    </row>
    <row r="582" customFormat="false" ht="33" hidden="false" customHeight="true" outlineLevel="0" collapsed="false">
      <c r="A582" s="49" t="n">
        <v>566</v>
      </c>
      <c r="B582" s="55" t="n">
        <v>54101</v>
      </c>
      <c r="C582" s="51" t="n">
        <v>90100000</v>
      </c>
      <c r="D582" s="58" t="s">
        <v>377</v>
      </c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4" t="n">
        <f aca="false">SUM(E582:P582)</f>
        <v>0</v>
      </c>
    </row>
    <row r="583" customFormat="false" ht="33" hidden="false" customHeight="true" outlineLevel="0" collapsed="false">
      <c r="A583" s="49" t="n">
        <v>567</v>
      </c>
      <c r="B583" s="55" t="n">
        <v>54310</v>
      </c>
      <c r="C583" s="51" t="n">
        <v>90100000</v>
      </c>
      <c r="D583" s="58" t="s">
        <v>377</v>
      </c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4" t="n">
        <f aca="false">SUM(E583:P583)</f>
        <v>0</v>
      </c>
    </row>
    <row r="584" customFormat="false" ht="33" hidden="false" customHeight="true" outlineLevel="0" collapsed="false">
      <c r="A584" s="49" t="n">
        <v>568</v>
      </c>
      <c r="B584" s="55" t="n">
        <v>54319</v>
      </c>
      <c r="C584" s="51" t="n">
        <v>90100000</v>
      </c>
      <c r="D584" s="58" t="s">
        <v>377</v>
      </c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4" t="n">
        <f aca="false">SUM(E584:P584)</f>
        <v>0</v>
      </c>
    </row>
    <row r="585" customFormat="false" ht="33" hidden="false" customHeight="true" outlineLevel="0" collapsed="false">
      <c r="A585" s="49" t="n">
        <v>569</v>
      </c>
      <c r="B585" s="55" t="n">
        <v>54314</v>
      </c>
      <c r="C585" s="51" t="n">
        <v>90100000</v>
      </c>
      <c r="D585" s="58" t="s">
        <v>377</v>
      </c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4" t="n">
        <f aca="false">SUM(E585:P585)</f>
        <v>0</v>
      </c>
    </row>
    <row r="586" customFormat="false" ht="33" hidden="false" customHeight="true" outlineLevel="0" collapsed="false">
      <c r="A586" s="49" t="n">
        <v>570</v>
      </c>
      <c r="B586" s="55" t="n">
        <v>54314</v>
      </c>
      <c r="C586" s="51" t="n">
        <v>90110000</v>
      </c>
      <c r="D586" s="58" t="s">
        <v>378</v>
      </c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4" t="n">
        <f aca="false">SUM(E586:P586)</f>
        <v>0</v>
      </c>
    </row>
    <row r="587" customFormat="false" ht="33" hidden="false" customHeight="true" outlineLevel="0" collapsed="false">
      <c r="A587" s="49" t="n">
        <v>571</v>
      </c>
      <c r="B587" s="55" t="n">
        <v>54317</v>
      </c>
      <c r="C587" s="51" t="n">
        <v>90110000</v>
      </c>
      <c r="D587" s="58" t="s">
        <v>378</v>
      </c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4" t="n">
        <f aca="false">SUM(E587:P587)</f>
        <v>0</v>
      </c>
    </row>
    <row r="588" customFormat="false" ht="33" hidden="false" customHeight="true" outlineLevel="0" collapsed="false">
      <c r="A588" s="49" t="n">
        <v>572</v>
      </c>
      <c r="B588" s="59" t="n">
        <v>54314</v>
      </c>
      <c r="C588" s="51" t="n">
        <v>90120000</v>
      </c>
      <c r="D588" s="60" t="s">
        <v>379</v>
      </c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4" t="n">
        <f aca="false">SUM(E588:P588)</f>
        <v>0</v>
      </c>
    </row>
    <row r="589" customFormat="false" ht="33" hidden="false" customHeight="true" outlineLevel="0" collapsed="false">
      <c r="A589" s="49" t="n">
        <v>573</v>
      </c>
      <c r="B589" s="59" t="n">
        <v>54402</v>
      </c>
      <c r="C589" s="51" t="n">
        <v>90120000</v>
      </c>
      <c r="D589" s="60" t="s">
        <v>379</v>
      </c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4" t="n">
        <f aca="false">SUM(E589:P589)</f>
        <v>0</v>
      </c>
    </row>
    <row r="590" customFormat="false" ht="33" hidden="false" customHeight="true" outlineLevel="0" collapsed="false">
      <c r="A590" s="49" t="n">
        <v>574</v>
      </c>
      <c r="B590" s="59" t="n">
        <v>54314</v>
      </c>
      <c r="C590" s="51" t="n">
        <v>90130000</v>
      </c>
      <c r="D590" s="58" t="s">
        <v>380</v>
      </c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4" t="n">
        <f aca="false">SUM(E590:P590)</f>
        <v>0</v>
      </c>
    </row>
    <row r="591" customFormat="false" ht="33" hidden="false" customHeight="true" outlineLevel="0" collapsed="false">
      <c r="A591" s="49" t="n">
        <v>575</v>
      </c>
      <c r="B591" s="59" t="n">
        <v>54399</v>
      </c>
      <c r="C591" s="51" t="n">
        <v>90130000</v>
      </c>
      <c r="D591" s="58" t="s">
        <v>380</v>
      </c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4" t="n">
        <f aca="false">SUM(E591:P591)</f>
        <v>0</v>
      </c>
    </row>
    <row r="592" customFormat="false" ht="33" hidden="false" customHeight="true" outlineLevel="0" collapsed="false">
      <c r="A592" s="49" t="n">
        <v>576</v>
      </c>
      <c r="B592" s="59" t="n">
        <v>54314</v>
      </c>
      <c r="C592" s="51" t="n">
        <v>90140000</v>
      </c>
      <c r="D592" s="58" t="s">
        <v>381</v>
      </c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4" t="n">
        <f aca="false">SUM(E592:P592)</f>
        <v>0</v>
      </c>
    </row>
    <row r="593" customFormat="false" ht="33" hidden="false" customHeight="true" outlineLevel="0" collapsed="false">
      <c r="A593" s="49" t="n">
        <v>577</v>
      </c>
      <c r="B593" s="59" t="n">
        <v>54399</v>
      </c>
      <c r="C593" s="51" t="n">
        <v>90140000</v>
      </c>
      <c r="D593" s="58" t="s">
        <v>381</v>
      </c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4" t="n">
        <f aca="false">SUM(E593:P593)</f>
        <v>0</v>
      </c>
    </row>
    <row r="594" customFormat="false" ht="33" hidden="false" customHeight="true" outlineLevel="0" collapsed="false">
      <c r="A594" s="49" t="n">
        <v>578</v>
      </c>
      <c r="B594" s="59" t="n">
        <v>54314</v>
      </c>
      <c r="C594" s="51" t="n">
        <v>90150000</v>
      </c>
      <c r="D594" s="58" t="s">
        <v>382</v>
      </c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4" t="n">
        <f aca="false">SUM(E594:P594)</f>
        <v>0</v>
      </c>
    </row>
    <row r="595" customFormat="false" ht="33" hidden="false" customHeight="true" outlineLevel="0" collapsed="false">
      <c r="A595" s="49" t="n">
        <v>579</v>
      </c>
      <c r="B595" s="59" t="n">
        <v>54399</v>
      </c>
      <c r="C595" s="51" t="n">
        <v>90150000</v>
      </c>
      <c r="D595" s="58" t="s">
        <v>382</v>
      </c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4" t="n">
        <f aca="false">SUM(E595:P595)</f>
        <v>0</v>
      </c>
    </row>
    <row r="596" customFormat="false" ht="33" hidden="false" customHeight="true" outlineLevel="0" collapsed="false">
      <c r="A596" s="49" t="n">
        <v>580</v>
      </c>
      <c r="B596" s="59" t="n">
        <v>54399</v>
      </c>
      <c r="C596" s="51" t="n">
        <v>91100000</v>
      </c>
      <c r="D596" s="58" t="s">
        <v>383</v>
      </c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4" t="n">
        <f aca="false">SUM(E596:P596)</f>
        <v>0</v>
      </c>
    </row>
    <row r="597" customFormat="false" ht="33" hidden="false" customHeight="true" outlineLevel="0" collapsed="false">
      <c r="A597" s="49" t="n">
        <v>581</v>
      </c>
      <c r="B597" s="59" t="n">
        <v>54308</v>
      </c>
      <c r="C597" s="51" t="n">
        <v>91110000</v>
      </c>
      <c r="D597" s="60" t="s">
        <v>384</v>
      </c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4" t="n">
        <f aca="false">SUM(E597:P597)</f>
        <v>0</v>
      </c>
    </row>
    <row r="598" customFormat="false" ht="33" hidden="false" customHeight="true" outlineLevel="0" collapsed="false">
      <c r="A598" s="49" t="n">
        <v>582</v>
      </c>
      <c r="B598" s="55" t="n">
        <v>54399</v>
      </c>
      <c r="C598" s="51" t="n">
        <v>91110000</v>
      </c>
      <c r="D598" s="60" t="s">
        <v>384</v>
      </c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4" t="n">
        <f aca="false">SUM(E598:P598)</f>
        <v>0</v>
      </c>
    </row>
    <row r="599" customFormat="false" ht="33" hidden="false" customHeight="true" outlineLevel="0" collapsed="false">
      <c r="A599" s="49" t="n">
        <v>583</v>
      </c>
      <c r="B599" s="55" t="n">
        <v>54306</v>
      </c>
      <c r="C599" s="51" t="n">
        <v>92100000</v>
      </c>
      <c r="D599" s="60" t="s">
        <v>385</v>
      </c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4" t="n">
        <f aca="false">SUM(E599:P599)</f>
        <v>0</v>
      </c>
    </row>
    <row r="600" customFormat="false" ht="33" hidden="false" customHeight="true" outlineLevel="0" collapsed="false">
      <c r="A600" s="49" t="n">
        <v>584</v>
      </c>
      <c r="B600" s="55" t="n">
        <v>54399</v>
      </c>
      <c r="C600" s="51" t="n">
        <v>92110000</v>
      </c>
      <c r="D600" s="58" t="s">
        <v>386</v>
      </c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4" t="n">
        <f aca="false">SUM(E600:P600)</f>
        <v>0</v>
      </c>
    </row>
    <row r="601" customFormat="false" ht="33" hidden="false" customHeight="true" outlineLevel="0" collapsed="false">
      <c r="A601" s="49" t="n">
        <v>585</v>
      </c>
      <c r="B601" s="55" t="n">
        <v>54306</v>
      </c>
      <c r="C601" s="51" t="n">
        <v>92120000</v>
      </c>
      <c r="D601" s="58" t="s">
        <v>219</v>
      </c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4" t="n">
        <f aca="false">SUM(E601:P601)</f>
        <v>0</v>
      </c>
    </row>
    <row r="602" customFormat="false" ht="33" hidden="false" customHeight="true" outlineLevel="0" collapsed="false">
      <c r="A602" s="49" t="n">
        <v>586</v>
      </c>
      <c r="B602" s="55" t="n">
        <v>54314</v>
      </c>
      <c r="C602" s="51" t="s">
        <v>387</v>
      </c>
      <c r="D602" s="60" t="s">
        <v>388</v>
      </c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4" t="n">
        <f aca="false">SUM(E602:P602)</f>
        <v>0</v>
      </c>
    </row>
    <row r="603" customFormat="false" ht="33" hidden="false" customHeight="true" outlineLevel="0" collapsed="false">
      <c r="A603" s="49" t="n">
        <v>587</v>
      </c>
      <c r="B603" s="55" t="n">
        <v>54599</v>
      </c>
      <c r="C603" s="51" t="s">
        <v>389</v>
      </c>
      <c r="D603" s="60" t="s">
        <v>390</v>
      </c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4" t="n">
        <f aca="false">SUM(E603:P603)</f>
        <v>0</v>
      </c>
    </row>
    <row r="604" customFormat="false" ht="33" hidden="false" customHeight="true" outlineLevel="0" collapsed="false">
      <c r="A604" s="49" t="n">
        <v>588</v>
      </c>
      <c r="B604" s="55" t="n">
        <v>54314</v>
      </c>
      <c r="C604" s="51" t="s">
        <v>391</v>
      </c>
      <c r="D604" s="60" t="s">
        <v>392</v>
      </c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4" t="n">
        <f aca="false">SUM(E604:P604)</f>
        <v>0</v>
      </c>
    </row>
    <row r="605" customFormat="false" ht="33" hidden="false" customHeight="true" outlineLevel="0" collapsed="false">
      <c r="A605" s="49" t="n">
        <v>589</v>
      </c>
      <c r="B605" s="55" t="n">
        <v>54599</v>
      </c>
      <c r="C605" s="51" t="s">
        <v>393</v>
      </c>
      <c r="D605" s="60" t="s">
        <v>394</v>
      </c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4" t="n">
        <f aca="false">SUM(E605:P605)</f>
        <v>0</v>
      </c>
    </row>
    <row r="606" customFormat="false" ht="33" hidden="false" customHeight="true" outlineLevel="0" collapsed="false">
      <c r="A606" s="49" t="n">
        <v>590</v>
      </c>
      <c r="B606" s="55" t="n">
        <v>54599</v>
      </c>
      <c r="C606" s="51" t="s">
        <v>395</v>
      </c>
      <c r="D606" s="60" t="s">
        <v>396</v>
      </c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4" t="n">
        <f aca="false">SUM(E606:P606)</f>
        <v>0</v>
      </c>
    </row>
    <row r="607" customFormat="false" ht="33" hidden="false" customHeight="true" outlineLevel="0" collapsed="false">
      <c r="A607" s="49" t="n">
        <v>591</v>
      </c>
      <c r="B607" s="55" t="n">
        <v>54599</v>
      </c>
      <c r="C607" s="51" t="n">
        <v>93150000</v>
      </c>
      <c r="D607" s="58" t="s">
        <v>397</v>
      </c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4" t="n">
        <f aca="false">SUM(E607:P607)</f>
        <v>0</v>
      </c>
    </row>
    <row r="608" customFormat="false" ht="33" hidden="false" customHeight="true" outlineLevel="0" collapsed="false">
      <c r="A608" s="49" t="n">
        <v>592</v>
      </c>
      <c r="B608" s="55" t="n">
        <v>55599</v>
      </c>
      <c r="C608" s="51" t="s">
        <v>398</v>
      </c>
      <c r="D608" s="60" t="s">
        <v>399</v>
      </c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4" t="n">
        <f aca="false">SUM(E608:P608)</f>
        <v>0</v>
      </c>
    </row>
    <row r="609" customFormat="false" ht="33" hidden="false" customHeight="true" outlineLevel="0" collapsed="false">
      <c r="A609" s="49" t="n">
        <v>593</v>
      </c>
      <c r="B609" s="55" t="n">
        <v>54599</v>
      </c>
      <c r="C609" s="51" t="n">
        <v>93170000</v>
      </c>
      <c r="D609" s="60" t="s">
        <v>400</v>
      </c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4" t="n">
        <f aca="false">SUM(E609:P609)</f>
        <v>0</v>
      </c>
    </row>
    <row r="610" customFormat="false" ht="33" hidden="false" customHeight="true" outlineLevel="0" collapsed="false">
      <c r="A610" s="49" t="n">
        <v>594</v>
      </c>
      <c r="B610" s="55" t="n">
        <v>54599</v>
      </c>
      <c r="C610" s="51" t="s">
        <v>401</v>
      </c>
      <c r="D610" s="60" t="s">
        <v>402</v>
      </c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4" t="n">
        <f aca="false">SUM(E610:P610)</f>
        <v>0</v>
      </c>
    </row>
    <row r="611" customFormat="false" ht="33" hidden="false" customHeight="true" outlineLevel="0" collapsed="false">
      <c r="A611" s="49" t="n">
        <v>595</v>
      </c>
      <c r="B611" s="55" t="n">
        <v>54599</v>
      </c>
      <c r="C611" s="51" t="s">
        <v>403</v>
      </c>
      <c r="D611" s="60" t="s">
        <v>404</v>
      </c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4" t="n">
        <f aca="false">SUM(E611:P611)</f>
        <v>0</v>
      </c>
    </row>
    <row r="612" customFormat="false" ht="33" hidden="false" customHeight="true" outlineLevel="0" collapsed="false">
      <c r="A612" s="49" t="n">
        <v>596</v>
      </c>
      <c r="B612" s="55" t="n">
        <v>54599</v>
      </c>
      <c r="C612" s="51" t="s">
        <v>405</v>
      </c>
      <c r="D612" s="60" t="s">
        <v>406</v>
      </c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4" t="n">
        <f aca="false">SUM(E612:P612)</f>
        <v>0</v>
      </c>
    </row>
    <row r="613" customFormat="false" ht="33" hidden="false" customHeight="true" outlineLevel="0" collapsed="false">
      <c r="A613" s="49" t="n">
        <v>597</v>
      </c>
      <c r="B613" s="55" t="n">
        <v>54599</v>
      </c>
      <c r="C613" s="51" t="s">
        <v>407</v>
      </c>
      <c r="D613" s="60" t="s">
        <v>408</v>
      </c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4" t="n">
        <f aca="false">SUM(E613:P613)</f>
        <v>0</v>
      </c>
    </row>
    <row r="614" customFormat="false" ht="26.25" hidden="false" customHeight="true" outlineLevel="0" collapsed="false">
      <c r="A614" s="64" t="s">
        <v>34</v>
      </c>
      <c r="B614" s="64"/>
      <c r="C614" s="64"/>
      <c r="D614" s="64"/>
      <c r="E614" s="54" t="n">
        <f aca="false">SUM(E17:E613)</f>
        <v>710</v>
      </c>
      <c r="F614" s="54" t="n">
        <f aca="false">SUM(F17:F613)</f>
        <v>0</v>
      </c>
      <c r="G614" s="54" t="n">
        <f aca="false">SUM(G17:G613)</f>
        <v>0</v>
      </c>
      <c r="H614" s="54" t="n">
        <f aca="false">SUM(H17:H613)</f>
        <v>0</v>
      </c>
      <c r="I614" s="54" t="n">
        <f aca="false">SUM(I17:I613)</f>
        <v>0</v>
      </c>
      <c r="J614" s="54" t="n">
        <f aca="false">SUM(J17:J613)</f>
        <v>0</v>
      </c>
      <c r="K614" s="54" t="n">
        <f aca="false">SUM(K17:K613)</f>
        <v>708.25</v>
      </c>
      <c r="L614" s="54" t="n">
        <f aca="false">SUM(L17:L613)</f>
        <v>0</v>
      </c>
      <c r="M614" s="54" t="n">
        <f aca="false">SUM(M17:M613)</f>
        <v>0</v>
      </c>
      <c r="N614" s="54" t="n">
        <f aca="false">SUM(N17:N613)</f>
        <v>0</v>
      </c>
      <c r="O614" s="54" t="n">
        <f aca="false">SUM(O17:O613)</f>
        <v>0</v>
      </c>
      <c r="P614" s="54" t="n">
        <f aca="false">SUM(P17:P613)</f>
        <v>0</v>
      </c>
      <c r="Q614" s="54" t="n">
        <f aca="false">SUM(Q17:Q613)</f>
        <v>1418.25</v>
      </c>
    </row>
    <row r="621" customFormat="false" ht="11.25" hidden="false" customHeight="false" outlineLevel="0" collapsed="false">
      <c r="D621" s="33" t="s">
        <v>409</v>
      </c>
      <c r="H621" s="65" t="s">
        <v>409</v>
      </c>
      <c r="I621" s="65"/>
      <c r="M621" s="65" t="s">
        <v>409</v>
      </c>
      <c r="N621" s="65"/>
    </row>
    <row r="622" customFormat="false" ht="11.25" hidden="false" customHeight="false" outlineLevel="0" collapsed="false">
      <c r="D622" s="66" t="s">
        <v>410</v>
      </c>
      <c r="H622" s="67" t="s">
        <v>411</v>
      </c>
      <c r="I622" s="67"/>
      <c r="M622" s="67" t="s">
        <v>412</v>
      </c>
      <c r="N622" s="67"/>
    </row>
    <row r="623" customFormat="false" ht="11.25" hidden="false" customHeight="true" outlineLevel="0" collapsed="false">
      <c r="D623" s="66" t="s">
        <v>413</v>
      </c>
      <c r="H623" s="68" t="s">
        <v>413</v>
      </c>
      <c r="I623" s="68"/>
      <c r="M623" s="68" t="s">
        <v>413</v>
      </c>
      <c r="N623" s="68"/>
    </row>
  </sheetData>
  <sheetProtection sheet="true" password="b8cb" objects="true" scenarios="true"/>
  <mergeCells count="20">
    <mergeCell ref="A3:Q3"/>
    <mergeCell ref="C4:M4"/>
    <mergeCell ref="F5:N5"/>
    <mergeCell ref="F6:I6"/>
    <mergeCell ref="F7:I7"/>
    <mergeCell ref="F8:I8"/>
    <mergeCell ref="F9:I9"/>
    <mergeCell ref="F10:I10"/>
    <mergeCell ref="F11:I11"/>
    <mergeCell ref="F12:I12"/>
    <mergeCell ref="A14:A15"/>
    <mergeCell ref="B14:B15"/>
    <mergeCell ref="C14:D14"/>
    <mergeCell ref="A614:D614"/>
    <mergeCell ref="H621:I621"/>
    <mergeCell ref="M621:N621"/>
    <mergeCell ref="H622:I622"/>
    <mergeCell ref="M622:N622"/>
    <mergeCell ref="H623:I623"/>
    <mergeCell ref="M623:N623"/>
  </mergeCells>
  <printOptions headings="false" gridLines="false" gridLinesSet="true" horizontalCentered="false" verticalCentered="false"/>
  <pageMargins left="0.25" right="0.8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20:03:23Z</dcterms:created>
  <dc:creator>sbarahon</dc:creator>
  <dc:description/>
  <dc:language>en-US</dc:language>
  <cp:lastModifiedBy>USER</cp:lastModifiedBy>
  <cp:lastPrinted>2018-05-30T21:21:29Z</cp:lastPrinted>
  <dcterms:modified xsi:type="dcterms:W3CDTF">2019-02-13T20:41:01Z</dcterms:modified>
  <cp:revision>0</cp:revision>
  <dc:subject/>
  <dc:title/>
</cp:coreProperties>
</file>