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OSTOS" sheetId="2" state="visible" r:id="rId3"/>
  </sheets>
  <definedNames>
    <definedName function="false" hidden="false" localSheetId="0" name="Excel_BuiltIn__FilterDatabase" vbProcedure="false">'DATOS GENERALES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2">
  <si>
    <t xml:space="preserve">No</t>
  </si>
  <si>
    <t xml:space="preserve">Nombre de la obra ejecutada</t>
  </si>
  <si>
    <t xml:space="preserve">Descripcion</t>
  </si>
  <si>
    <t xml:space="preserve">Periodo de Ejecución</t>
  </si>
  <si>
    <t xml:space="preserve">Monto Ejecutado ($)</t>
  </si>
  <si>
    <t xml:space="preserve">Monto Pagado Carpeta ($)</t>
  </si>
  <si>
    <t xml:space="preserve">Monto Pagado Supervisión ($)</t>
  </si>
  <si>
    <t xml:space="preserve">Costo total</t>
  </si>
  <si>
    <t xml:space="preserve">Georreferenciacion del lugar de ejecucion (Coordenadas en formato decimal)</t>
  </si>
  <si>
    <t xml:space="preserve">¿Existio analisis tecnico previo)</t>
  </si>
  <si>
    <t xml:space="preserve">LG AMS 01/2018 CONSTRUCCION DE CONCRETO HIDRAULICO EN CASERIO LOS CRUCES, CANTON EL LIMON, MUNICIPIO DE SENSEMBRA, DEPARTAMENTO DE MORAZAN.</t>
  </si>
  <si>
    <t xml:space="preserve">Consiste en la construccion de concreto hidraulico en dos tramos longitudinales (uno de 154.56 mts y otro de 47.00 mts) </t>
  </si>
  <si>
    <t xml:space="preserve">NO TIENE</t>
  </si>
  <si>
    <t xml:space="preserve">NO</t>
  </si>
  <si>
    <t xml:space="preserve">LG AMS 08/2018 APERTURA DE CALLE DE COPINOLERA A CASA COMUNAL, CANTON EL RODEO, MUNICIPIO DE SENSEMBRA, DEPARTAMENTO DE MORAZAN.  </t>
  </si>
  <si>
    <t xml:space="preserve">Consiste en la apertura de 625 metros lineales en la calle, en un tramo se realizo empedrado fraguado superficie no terminada y muro de mamposteria.  </t>
  </si>
  <si>
    <t xml:space="preserve">No, solamente se solicito permiso de paso a los propietarios del terreno para poder ejecutar el proyecto.</t>
  </si>
  <si>
    <t xml:space="preserve">LG AMS 09/2018 CONSTRUCCION DE EMPEDRADO FRAGUADO SUPERFICIE TERMINADA DE CALLE PRINCIPAL A CASERIO EL GUARUMAL, CANTON EL LIMON, MUNICIPIO DE SENSEMBRA, DEPARTAMENTO DE MORAZAN.</t>
  </si>
  <si>
    <t xml:space="preserve">Consiste en la construccion de dos tramos de empedrado fraguado con superficie terminada de calle principal que conduce al Caserio El Guarumal, Canton El Limon. </t>
  </si>
  <si>
    <t xml:space="preserve">LG AMS 10/2018 MEJORAMIENTO DE CALLE DESDE EL AREA URBANA AL CASERIO LOS CRUCES, LOS FERNANDEZ Y LOS TRAMOS DEL DESVIO EL NANCE VERDE Y CASERIO LOS MARTINEZ HACIA EL CANTON EL RODEO, MUNICIPIO DE SENSEMBRA.</t>
  </si>
  <si>
    <t xml:space="preserve">Consiste en la reparacion de diferentes tramos de calles que se encuentran en mal estado debido a las fuertes tormentas que se han generado. Calle principal que conduce hacia los Caserios Los Cruces, Los Fernandez y los tramos del desvio el nance verde y del Caserio Los Martinez hacia el Canton El Rodeo.</t>
  </si>
  <si>
    <t xml:space="preserve">LG AMS 11/2018 MEJORAMIENTO DE CALLES DESDE EL DESVIO EL NANCE VERDE HACIA LOS CASERIOS EL GUARUMAL, LOS FUENTES HASTA EL LIMITE CON YAMABAL, CANTON EL LIMON, MUNICIPIO DE SENSEMBRA. </t>
  </si>
  <si>
    <t xml:space="preserve">Consiste en la reparacion de diferentes tramos de calles que se encuentran en mal estado debido a las fuertes tormentas que se han generado. Calle que conduce hacia los Caserios El Gurumal, Los Fuentes hasta limite con Yamabal, Canton El Limon. </t>
  </si>
  <si>
    <t xml:space="preserve">LG AMS 12/2018 MEJORAMIENTO DE CALLE EL CAIMITO HASTA EL RIO SAN FRANCISQUITO Y DEL CAIMITO A CALLE QUE CONDUCE A CHILANGA Y HACIA CASERIO LOS VASQUEZ, CANTON EL RODEO, MUNICIPIO DE SENSEMBRA, DEPARTAMENTO DE MORAZAN.</t>
  </si>
  <si>
    <t xml:space="preserve">Consiste en la reparacion de diferentes tramos de calle que se encuentran en mal estado debido a las fuertes tormentas que se han generado. Calle el Caimito hasta rio San Francisquito y del Caimito a calle ue conduce a Chilanga y hacia Caserio Los Vasquez, Canton El Rodeo.</t>
  </si>
  <si>
    <t xml:space="preserve">LG AMS 13/2018 CONFORMACION Y BALASTADO DE CALLE LOS POCITOS PASANDO A CASERIO LOS LAZITOS A CALLE EL CAIMITO Y DE COPINOLERA A CASERIO LOS ECHEVERRIA A CALLE PAVIMENTADA, CANTON EL RODEO, MUNICIPIO DE SENSEMBRA.  </t>
  </si>
  <si>
    <t xml:space="preserve">Consiste en la reparacion de diferentes tramos de calle que se encuentran en mal estado debido a las fuertes tormentas que se han generado. Calle de los positos pasando a Caserio Los Lacitos a calle el Caimito y de la Copinolera a Caserio los Echeverria a calle pavimentada, Canton El Rodeo.</t>
  </si>
  <si>
    <t xml:space="preserve">LG AMS 14/2018 INTRODUCCION DE ENERGIA ELECTRICA A BASE DE DOS PANELES SOLARES EN CINCO CASAS DE HABITACION DEL AREA RURAL DEL MUNICIPIO DE SENSEMBRA, MORAZAN.</t>
  </si>
  <si>
    <t xml:space="preserve">Consiste en instalar paneles solares que beneficio a 5 viviendas del area rural del Municipio.</t>
  </si>
  <si>
    <t xml:space="preserve">No, ya que se hizo en  base a solicitudes que hicieron llegar los beneficiaros, manifestando la necesidad de un panel solar en sus viviendas.  </t>
  </si>
  <si>
    <t xml:space="preserve">LG AMS 16/2018 MEJORAMIENTO, CONFORMACION Y EMPEDRADO FRAGUADO DE CALLE DEL PASO DE LOS ORTIZ Y LOS AVILA, CANTON EL LIMON.</t>
  </si>
  <si>
    <t xml:space="preserve">Consiste en mejoramiento, conformacion y empedrado fraguado N/T de calle de 436.24 metros lineales  y un area conformada de 1203.97m2 </t>
  </si>
  <si>
    <t xml:space="preserve">LG AMS  17/2018 CONFORMACION Y BALASTADO DE CALLE HACIA CASERIO LOS RAMOS, CANTON EL LIMON, MUNICIPIO DE SENSEMBRA, DEPARTAMENTO DE MORAZAN.</t>
  </si>
  <si>
    <t xml:space="preserve">Consiste en la reparacion y balastado de calle en una longitud de 545 metros lineales y un area de conformacion de 2,328 m2</t>
  </si>
  <si>
    <t xml:space="preserve">REPARACION DE BACHES EN CALLES ADOQUINADAS DEL AREA URBANA Y RURAL DEL MUNICIPIO DE SENSEMBRA, DEPARTAMENTO DE MORAZAN.</t>
  </si>
  <si>
    <t xml:space="preserve">Consiste en la reparacion de baches que se han formado en el adoquinado de las calles urbanas y en Canton El Rodeo.</t>
  </si>
  <si>
    <t xml:space="preserve">LG:AMS 01/2019.- Limpieza de pozo en predio municipal de Sensembra, Departamento de Morazán.-   </t>
  </si>
  <si>
    <t xml:space="preserve">Consiste en la limpieza de pozo de predio Municipal, por medio de metodo mecanico y neumatico, ademas de la aplicación de acido para desincrustar toda la suciedad que se encuentra; toma de muestras para realizacion de examenes Fisico Quimico y Bacteriologico del agua; exploracion con camara de video; suministro de equipo de bombeo.</t>
  </si>
  <si>
    <t xml:space="preserve">Si, se solicito un video del interior del pozo a ANDA para identificar la causa de la situacion que este presentaba y de esta forma saber que acciones tomar; ademas se solicito un diseño original del poso y las conclusiones y recomendaciones del informe de perforacion del pozo (VER ANEXO 1)</t>
  </si>
  <si>
    <t xml:space="preserve">LG: AMS 02/2019      Construcción de Empedrado Fraguado  Superficie  terminada en Caserío los Andrade Cantón el Limón, municipio de Sensembra, departamento de Morazán</t>
  </si>
  <si>
    <t xml:space="preserve">Consiste en la construccion de un empedrado fraguado con superficie terminada; caja tragante con parrilla; red de tuberias de aguas.</t>
  </si>
  <si>
    <t xml:space="preserve">LG: AMS 03/2019.- Cambio de Techos para viviendas que son de nylon a personas de escasos recursos del municipio de Sensembra, departamento de Morazán.- </t>
  </si>
  <si>
    <t xml:space="preserve">Cambio de techos para 15 viviendas a personas de escasos recursos economicos; ubicadas en el Area Urbana, Canton El Rodeo y Canton El Limon, que tenian techo provisional en malas condiciones de nylon.</t>
  </si>
  <si>
    <t xml:space="preserve">Si, antes de la ejecucion del proyecto, se identifico a los que calificaban para ser beneficiados con este (VER ANEXO 2)</t>
  </si>
  <si>
    <t xml:space="preserve">LG-AMS 03/2019 Remodelacion de Centro Escolar de Canton El Rodeo, Municipio de Sensembra.-</t>
  </si>
  <si>
    <t xml:space="preserve">Consiste en la demolicion del modulo actualmente designado para el cafetin; construir techo; reparar y reubicar columpios existentes; construir pared y tarima; instalar piso ceramico.</t>
  </si>
  <si>
    <t xml:space="preserve">LG: AMS 04/2019.-   Pintura y Reparaciones Varias en edificio de la Alcaldía municipal de  Sensembra, departamento de Morazán</t>
  </si>
  <si>
    <t xml:space="preserve">Consiste en desmontar vidrio superior de cubiculos, nivelar puerta principal, colocar cinta en vidrio, sellar grietas en pared, reparacion de lavamanos, pintura de la Alcaldia, entre otras reparaciones.</t>
  </si>
  <si>
    <t xml:space="preserve">LG: AMS 04/2019  Comformacion y balastado de calle los pocitos pasando por caserio los Lazitos a calle el Caimito y de copinolera a caserio los Echeverria a calle pavimentada,  Canton el Rodeo, Municipio de Sensembra, Departamento de Morazan.</t>
  </si>
  <si>
    <t xml:space="preserve">Consiste en la reparacion y balastado de calle los pocitos pasando por caserio los Lazitos a calle el Caimito y de copinolera a caserio los Echeverria a calle pavimentada,  Canton el Rodeo. </t>
  </si>
  <si>
    <t xml:space="preserve">LG AMS 05/2019 Mejoramiento De Calle El Caimito Hasta Rio San Francisquito Y Del Caimito A Calle Que Conduce A Chilanga Y Hacia Caserio Los Vasquez, Canton El Rodeo.</t>
  </si>
  <si>
    <t xml:space="preserve">Consiste en la reparacion y balastado de calle Calle El Caimito Hasta Rio San Francisquito Y Del Caimito A Calle Que Conduce A Chilanga Y Hacia Caserio Los Vasquez, Canton El Rodeo.</t>
  </si>
  <si>
    <t xml:space="preserve">LG AMS 06/2019 Conformacion Y Balastado De Calle Del Paso De Los Ortiz Y Los Avilas Canton El Limon, Municipio De Sensembra, Departamento De Morazan</t>
  </si>
  <si>
    <t xml:space="preserve">Consiste en la conformacion y balastado de calle del paso de Los Ortiz y Los Avila.</t>
  </si>
  <si>
    <t xml:space="preserve">LG AMS  07/2019 Conformacion Y Balastado De Calle Que Conduce Hacia Caserio Los Ramos, Canton El Limon</t>
  </si>
  <si>
    <t xml:space="preserve">Consiste en la reparacion y balastado de calle que conduce hacia Caserio Los Ramos, Canton El Limon.</t>
  </si>
  <si>
    <t xml:space="preserve">LG AMS  08/2019 Mejoramiento De Calle, Desde El Area Urbana Al Caserio, Los Cruces, Los Fernandez, Y Los Tramos Del Desvio El Nance Verde Y Caserio Los Martinez Hacia El Canton El Rodeo.</t>
  </si>
  <si>
    <t xml:space="preserve">Consiste en la reparacion de diferentes tramos de calles que se encuentran en mal estado debido a las fuertes tormentas que se han generado. Calle principal que conduce hacia los Caserios Los Cruces, Los Fernandez y los tramos del desvio el nance verde y del Caserio Los Martinez hacia Canton El Rodeo.</t>
  </si>
  <si>
    <t xml:space="preserve">09/2019 Mejoramiento De Calle Desde El Desvio El Nance Verde Hacia Los Caserios El Guarumal Los Fuentes Hasta Limite Con Yamabal, Canton El Limon Municipio De Sensembra.</t>
  </si>
  <si>
    <t xml:space="preserve">Consiste en la conformacion y balastado de calles que conducen hacia los Caserios El Guarumal, Los Fuentes hasta el limite con Yamabal, Canton El Limon, Sensembra.</t>
  </si>
  <si>
    <t xml:space="preserve">10/2019 Reparacion De Pasamano Metalico En Obra De Paso Del Rio San Francisquito, Municipio De Sensembra Departamento De Morazan.</t>
  </si>
  <si>
    <t xml:space="preserve">Consiste en demoler mamposteria del muro y colocar tubos, resane en el empedrado fraguado superficie terminada, instalacion de pasamanos, desalojar balasto.</t>
  </si>
  <si>
    <t xml:space="preserve">MANO DE OBRA DE PINTURA EN LAS INSTALACIONES DE LA UNIDAD DE SALUD DEL MUNICIPIO DE SENSEMBRA.</t>
  </si>
  <si>
    <t xml:space="preserve">Consiste en la contratacion de mano de obra para pintar la Unidad de Salud del Municipio.</t>
  </si>
  <si>
    <t xml:space="preserve">No, ya que se llevo a cabo en base a una solicitud que hizo llegar la Unidad de Salud.</t>
  </si>
  <si>
    <t xml:space="preserve">REPARACION DE FORRO DE VIGA METALICA CON DENGLASS, EN ALCALDIA MUNICIPAL DE SENSEMBRA DEPARTAMENTO DE MORAZAN.</t>
  </si>
  <si>
    <t xml:space="preserve">Consiste en la reparacion del forro de una viga metalica con tabla roca para intemperie.</t>
  </si>
  <si>
    <t xml:space="preserve">LG AMS 01/2020 CONSTRUCCION DE HOLT EN CENTRO ESCOLAR CASERIO EL GUARUMAL, CANTON EL LIMON, MUNICIPIO DE SENSEMBRA, DEPARTAMENTO DE MORAZAN.</t>
  </si>
  <si>
    <t xml:space="preserve">Consiste en la construccion de hall en Centro Escolar, Caserio El Guarumal, Canton El Limon. </t>
  </si>
  <si>
    <t xml:space="preserve">LG AMS 03/2020 CONCRETO HIDRAHULICO EN CALLE PRINCIPAL AL PARQUE CENTRAL DEL MUNICIPIO DE SENSEMBRA, DEPARTAMENTO DE MORAZAN.-</t>
  </si>
  <si>
    <t xml:space="preserve">Consiste en la colocacion de una capa de concreto hidraulico en toda la area de la calle, equivalente a 740.20 m2.</t>
  </si>
  <si>
    <t xml:space="preserve">LG AMS  05/2020 RECONSTRUCCION DE VIVIENDAS A PERSONAS QUE RESULTARON AFECTADAS POR LAS TORMENTAS AMANDA Y CRISTOBAL DEL MUNICIPIO</t>
  </si>
  <si>
    <t xml:space="preserve">Consiste en la reconstruccion de 12 viviendas a personas que resultaron afectadas por las Tormentas Amanda y Cristobal.</t>
  </si>
  <si>
    <t xml:space="preserve">Si, se realizo un diagnostico para identificar los daños por las Tormentas Amanda y Cristobal, en el cual, este fue uno de los proyectos que resulto necesario realizar; luego se llevo a cabo un estudio socioeconomico a las personas que serian beneficiadas (VER ANEXO 3)</t>
  </si>
  <si>
    <t xml:space="preserve">LP N° 01/2020 AM-SENSEMBRA CONSTRUCCION DE OBRA DE PASO EN EL RIO EL PELON, CANTON EL RODEO, MUNICIPIO DE SENSEMBRA, DEPARTAMENTO DE MORAZAN.-</t>
  </si>
  <si>
    <t xml:space="preserve">Consiste en la construccion de una obra de paso en el rio El Pelon, Canton El Rodeo.</t>
  </si>
  <si>
    <t xml:space="preserve">COLOCACION DE CAPA DE BALASTO EN CALLE DE COPINOLERA A CASA COMUNAL, CANTON EL RODEO CENTRO.</t>
  </si>
  <si>
    <t xml:space="preserve">Consiste en la reparacion de varios tramos de calle que se encuentran en mal estado debido a que su vida util ya termino.</t>
  </si>
  <si>
    <t xml:space="preserve">COSTOS DESAGREGADOS DE LOS PROYECTOS (SEGÚN CARPETA O PERFIL TECNICO)</t>
  </si>
  <si>
    <t xml:space="preserve">N°</t>
  </si>
  <si>
    <t xml:space="preserve">PROYECTO</t>
  </si>
  <si>
    <t xml:space="preserve">MATERIALES</t>
  </si>
  <si>
    <t xml:space="preserve">MANO DE OBRA</t>
  </si>
  <si>
    <t xml:space="preserve">HERRAMIENTAS</t>
  </si>
  <si>
    <t xml:space="preserve">COSTOS INDIRECTOS</t>
  </si>
  <si>
    <t xml:space="preserve">COSTOS DIRECTOS</t>
  </si>
  <si>
    <t xml:space="preserve">MOBILIARIO</t>
  </si>
  <si>
    <t xml:space="preserve">TRANSPORTE</t>
  </si>
  <si>
    <t xml:space="preserve">MAQUINARIA</t>
  </si>
  <si>
    <t xml:space="preserve">EQUIPO</t>
  </si>
  <si>
    <t xml:space="preserve">OTROS</t>
  </si>
  <si>
    <t xml:space="preserve">NO ESTA DESGLOSADO EN CARPE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[$€-2]* #,##0.00_);_([$€-2]* \(#,##0.00\);_([$€-2]* \-??_)"/>
    <numFmt numFmtId="166" formatCode="_-[$$-409]* #,##0.00_ ;_-[$$-409]* \-#,##0.00\ ;_-[$$-409]* \-??_ ;_-@_ "/>
    <numFmt numFmtId="167" formatCode="[$-409]m/d/yyyy"/>
    <numFmt numFmtId="168" formatCode="_-\$* #,##0.00_-;&quot;-$&quot;* #,##0.00_-;_-\$* \-??_-;_-@_-"/>
    <numFmt numFmtId="169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25"/>
      <color rgb="FF000000"/>
      <name val="Arial"/>
      <family val="2"/>
    </font>
    <font>
      <sz val="11"/>
      <name val="Arial"/>
      <family val="2"/>
    </font>
    <font>
      <b val="true"/>
      <sz val="25"/>
      <name val="Arial"/>
      <family val="2"/>
    </font>
    <font>
      <sz val="12"/>
      <name val="Arial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3" activeCellId="0" sqref="M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85"/>
    <col collapsed="false" customWidth="true" hidden="false" outlineLevel="0" max="3" min="3" style="1" width="28.85"/>
    <col collapsed="false" customWidth="true" hidden="false" outlineLevel="0" max="4" min="4" style="1" width="12.99"/>
    <col collapsed="false" customWidth="true" hidden="false" outlineLevel="0" max="5" min="5" style="1" width="13.14"/>
    <col collapsed="false" customWidth="true" hidden="true" outlineLevel="0" max="6" min="6" style="2" width="2.84"/>
    <col collapsed="false" customWidth="true" hidden="true" outlineLevel="0" max="7" min="7" style="2" width="2.7"/>
    <col collapsed="false" customWidth="true" hidden="true" outlineLevel="0" max="8" min="8" style="1" width="3.56"/>
    <col collapsed="false" customWidth="true" hidden="false" outlineLevel="0" max="9" min="9" style="1" width="15.41"/>
    <col collapsed="false" customWidth="true" hidden="false" outlineLevel="0" max="10" min="10" style="1" width="20.85"/>
    <col collapsed="false" customWidth="true" hidden="false" outlineLevel="0" max="11" min="11" style="1" width="36.28"/>
    <col collapsed="false" customWidth="true" hidden="false" outlineLevel="0" max="12" min="12" style="1" width="23.28"/>
    <col collapsed="false" customWidth="false" hidden="false" outlineLevel="0" max="257" min="13" style="1" width="11.42"/>
  </cols>
  <sheetData>
    <row r="1" s="7" customFormat="true" ht="70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/>
      <c r="F1" s="4" t="s">
        <v>4</v>
      </c>
      <c r="G1" s="4" t="s">
        <v>5</v>
      </c>
      <c r="H1" s="4" t="s">
        <v>6</v>
      </c>
      <c r="I1" s="5" t="s">
        <v>7</v>
      </c>
      <c r="J1" s="6" t="s">
        <v>8</v>
      </c>
      <c r="K1" s="6" t="s">
        <v>9</v>
      </c>
    </row>
    <row r="2" s="7" customFormat="true" ht="38.25" hidden="false" customHeight="true" outlineLevel="0" collapsed="false">
      <c r="A2" s="8" t="n">
        <v>2018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78.75" hidden="false" customHeight="true" outlineLevel="0" collapsed="false">
      <c r="A3" s="9" t="n">
        <v>1</v>
      </c>
      <c r="B3" s="10" t="s">
        <v>10</v>
      </c>
      <c r="C3" s="10" t="s">
        <v>11</v>
      </c>
      <c r="D3" s="11" t="n">
        <v>43129</v>
      </c>
      <c r="E3" s="11" t="n">
        <v>43188</v>
      </c>
      <c r="F3" s="9"/>
      <c r="G3" s="9"/>
      <c r="H3" s="9"/>
      <c r="I3" s="12" t="n">
        <v>51446.41</v>
      </c>
      <c r="J3" s="9" t="s">
        <v>12</v>
      </c>
      <c r="K3" s="9" t="s">
        <v>13</v>
      </c>
    </row>
    <row r="4" s="19" customFormat="true" ht="94.5" hidden="false" customHeight="true" outlineLevel="0" collapsed="false">
      <c r="A4" s="13" t="n">
        <v>2</v>
      </c>
      <c r="B4" s="14" t="s">
        <v>14</v>
      </c>
      <c r="C4" s="14" t="s">
        <v>15</v>
      </c>
      <c r="D4" s="15" t="n">
        <v>43395</v>
      </c>
      <c r="E4" s="15" t="n">
        <v>43454</v>
      </c>
      <c r="F4" s="16" t="n">
        <v>43620.96</v>
      </c>
      <c r="G4" s="16" t="n">
        <v>1322.54</v>
      </c>
      <c r="H4" s="16" t="n">
        <v>2320</v>
      </c>
      <c r="I4" s="16" t="n">
        <f aca="false">F4+G4+H4</f>
        <v>47263.5</v>
      </c>
      <c r="J4" s="13" t="s">
        <v>12</v>
      </c>
      <c r="K4" s="17" t="s">
        <v>16</v>
      </c>
      <c r="L4" s="18"/>
    </row>
    <row r="5" s="19" customFormat="true" ht="105" hidden="false" customHeight="true" outlineLevel="0" collapsed="false">
      <c r="A5" s="13" t="n">
        <v>3</v>
      </c>
      <c r="B5" s="14" t="s">
        <v>17</v>
      </c>
      <c r="C5" s="14" t="s">
        <v>18</v>
      </c>
      <c r="D5" s="15" t="n">
        <v>43439</v>
      </c>
      <c r="E5" s="15" t="n">
        <v>43498</v>
      </c>
      <c r="F5" s="16" t="n">
        <v>47500</v>
      </c>
      <c r="G5" s="16" t="n">
        <v>1428.07</v>
      </c>
      <c r="H5" s="16" t="n">
        <v>1872</v>
      </c>
      <c r="I5" s="16" t="n">
        <f aca="false">F5+G5+H5</f>
        <v>50800.07</v>
      </c>
      <c r="J5" s="13" t="s">
        <v>12</v>
      </c>
      <c r="K5" s="13" t="s">
        <v>13</v>
      </c>
      <c r="L5" s="18"/>
    </row>
    <row r="6" s="19" customFormat="true" ht="172.5" hidden="false" customHeight="true" outlineLevel="0" collapsed="false">
      <c r="A6" s="13" t="n">
        <v>4</v>
      </c>
      <c r="B6" s="14" t="s">
        <v>19</v>
      </c>
      <c r="C6" s="14" t="s">
        <v>20</v>
      </c>
      <c r="D6" s="15" t="n">
        <v>43410</v>
      </c>
      <c r="E6" s="15" t="n">
        <v>43430</v>
      </c>
      <c r="F6" s="16" t="n">
        <v>34150</v>
      </c>
      <c r="G6" s="16" t="n">
        <v>1063.09</v>
      </c>
      <c r="H6" s="16" t="n">
        <v>945</v>
      </c>
      <c r="I6" s="16" t="n">
        <f aca="false">F6+G6+H6</f>
        <v>36158.09</v>
      </c>
      <c r="J6" s="13" t="s">
        <v>12</v>
      </c>
      <c r="K6" s="13" t="s">
        <v>13</v>
      </c>
      <c r="L6" s="18"/>
    </row>
    <row r="7" s="21" customFormat="true" ht="150" hidden="false" customHeight="true" outlineLevel="0" collapsed="false">
      <c r="A7" s="13" t="n">
        <v>5</v>
      </c>
      <c r="B7" s="14" t="s">
        <v>21</v>
      </c>
      <c r="C7" s="14" t="s">
        <v>22</v>
      </c>
      <c r="D7" s="15" t="n">
        <v>43409</v>
      </c>
      <c r="E7" s="15" t="n">
        <v>43423</v>
      </c>
      <c r="F7" s="16" t="n">
        <v>16500</v>
      </c>
      <c r="G7" s="16" t="n">
        <v>501.22</v>
      </c>
      <c r="H7" s="16" t="n">
        <v>750</v>
      </c>
      <c r="I7" s="16" t="n">
        <f aca="false">F7+G7+H7</f>
        <v>17751.22</v>
      </c>
      <c r="J7" s="13" t="s">
        <v>12</v>
      </c>
      <c r="K7" s="13" t="s">
        <v>13</v>
      </c>
      <c r="L7" s="20"/>
    </row>
    <row r="8" s="21" customFormat="true" ht="156.75" hidden="false" customHeight="true" outlineLevel="0" collapsed="false">
      <c r="A8" s="13" t="n">
        <v>6</v>
      </c>
      <c r="B8" s="14" t="s">
        <v>23</v>
      </c>
      <c r="C8" s="14" t="s">
        <v>24</v>
      </c>
      <c r="D8" s="15" t="n">
        <v>43409</v>
      </c>
      <c r="E8" s="15" t="n">
        <v>43423</v>
      </c>
      <c r="F8" s="16" t="n">
        <v>22339.46</v>
      </c>
      <c r="G8" s="16" t="n">
        <v>682.09</v>
      </c>
      <c r="H8" s="16" t="n">
        <v>870</v>
      </c>
      <c r="I8" s="16" t="n">
        <f aca="false">F8+G8+H8</f>
        <v>23891.55</v>
      </c>
      <c r="J8" s="13" t="s">
        <v>12</v>
      </c>
      <c r="K8" s="13" t="s">
        <v>13</v>
      </c>
      <c r="L8" s="20"/>
    </row>
    <row r="9" s="21" customFormat="true" ht="177" hidden="false" customHeight="true" outlineLevel="0" collapsed="false">
      <c r="A9" s="13" t="n">
        <v>7</v>
      </c>
      <c r="B9" s="14" t="s">
        <v>25</v>
      </c>
      <c r="C9" s="14" t="s">
        <v>26</v>
      </c>
      <c r="D9" s="15" t="n">
        <v>43409</v>
      </c>
      <c r="E9" s="15" t="n">
        <v>43423</v>
      </c>
      <c r="F9" s="16" t="n">
        <v>27866.17</v>
      </c>
      <c r="G9" s="16" t="n">
        <v>847.51</v>
      </c>
      <c r="H9" s="16" t="n">
        <v>870</v>
      </c>
      <c r="I9" s="16" t="n">
        <f aca="false">F9+G9+H9</f>
        <v>29583.68</v>
      </c>
      <c r="J9" s="13" t="s">
        <v>12</v>
      </c>
      <c r="K9" s="13" t="s">
        <v>13</v>
      </c>
      <c r="L9" s="20"/>
    </row>
    <row r="10" s="21" customFormat="true" ht="73.5" hidden="false" customHeight="true" outlineLevel="0" collapsed="false">
      <c r="A10" s="13" t="n">
        <v>8</v>
      </c>
      <c r="B10" s="14" t="s">
        <v>27</v>
      </c>
      <c r="C10" s="14" t="s">
        <v>28</v>
      </c>
      <c r="D10" s="15" t="n">
        <v>43416</v>
      </c>
      <c r="E10" s="15" t="n">
        <v>43445</v>
      </c>
      <c r="F10" s="16" t="n">
        <v>13107.5</v>
      </c>
      <c r="G10" s="16" t="n">
        <v>660.59</v>
      </c>
      <c r="H10" s="16" t="n">
        <v>1050</v>
      </c>
      <c r="I10" s="16" t="n">
        <f aca="false">F10+G10+H10</f>
        <v>14818.09</v>
      </c>
      <c r="J10" s="13" t="s">
        <v>12</v>
      </c>
      <c r="K10" s="17" t="s">
        <v>29</v>
      </c>
      <c r="L10" s="20"/>
    </row>
    <row r="11" s="21" customFormat="true" ht="90.75" hidden="false" customHeight="true" outlineLevel="0" collapsed="false">
      <c r="A11" s="13" t="n">
        <v>9</v>
      </c>
      <c r="B11" s="14" t="s">
        <v>30</v>
      </c>
      <c r="C11" s="14" t="s">
        <v>31</v>
      </c>
      <c r="D11" s="15" t="n">
        <v>43423</v>
      </c>
      <c r="E11" s="15" t="n">
        <v>43437</v>
      </c>
      <c r="F11" s="16" t="n">
        <v>9369.94</v>
      </c>
      <c r="G11" s="16" t="n">
        <v>299.79</v>
      </c>
      <c r="H11" s="16" t="n">
        <v>440</v>
      </c>
      <c r="I11" s="16" t="n">
        <f aca="false">F11+G11+H11</f>
        <v>10109.73</v>
      </c>
      <c r="J11" s="13" t="s">
        <v>12</v>
      </c>
      <c r="K11" s="13" t="s">
        <v>13</v>
      </c>
      <c r="L11" s="20"/>
    </row>
    <row r="12" s="21" customFormat="true" ht="71.25" hidden="false" customHeight="false" outlineLevel="0" collapsed="false">
      <c r="A12" s="13" t="n">
        <v>10</v>
      </c>
      <c r="B12" s="14" t="s">
        <v>32</v>
      </c>
      <c r="C12" s="14" t="s">
        <v>33</v>
      </c>
      <c r="D12" s="15" t="n">
        <v>43423</v>
      </c>
      <c r="E12" s="15" t="n">
        <v>43427</v>
      </c>
      <c r="F12" s="16" t="n">
        <v>5934.2</v>
      </c>
      <c r="G12" s="16" t="n">
        <v>199.14</v>
      </c>
      <c r="H12" s="16" t="n">
        <v>450</v>
      </c>
      <c r="I12" s="16" t="n">
        <f aca="false">F12+G12+H12</f>
        <v>6583.34</v>
      </c>
      <c r="J12" s="13" t="s">
        <v>12</v>
      </c>
      <c r="K12" s="13" t="s">
        <v>13</v>
      </c>
      <c r="L12" s="20"/>
    </row>
    <row r="13" s="21" customFormat="true" ht="71.25" hidden="false" customHeight="false" outlineLevel="0" collapsed="false">
      <c r="A13" s="13" t="n">
        <v>11</v>
      </c>
      <c r="B13" s="14" t="s">
        <v>34</v>
      </c>
      <c r="C13" s="14" t="s">
        <v>35</v>
      </c>
      <c r="D13" s="15" t="n">
        <v>43160</v>
      </c>
      <c r="E13" s="15" t="n">
        <v>43342</v>
      </c>
      <c r="F13" s="16"/>
      <c r="G13" s="16"/>
      <c r="H13" s="16"/>
      <c r="I13" s="16" t="n">
        <v>1955</v>
      </c>
      <c r="J13" s="13" t="s">
        <v>12</v>
      </c>
      <c r="K13" s="13" t="s">
        <v>13</v>
      </c>
      <c r="L13" s="20"/>
    </row>
    <row r="14" customFormat="false" ht="37.5" hidden="false" customHeight="true" outlineLevel="0" collapsed="false">
      <c r="A14" s="22" t="n">
        <v>201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7"/>
    </row>
    <row r="15" customFormat="false" ht="225" hidden="false" customHeight="false" outlineLevel="0" collapsed="false">
      <c r="A15" s="23" t="n">
        <v>1</v>
      </c>
      <c r="B15" s="24" t="s">
        <v>36</v>
      </c>
      <c r="C15" s="25" t="s">
        <v>37</v>
      </c>
      <c r="D15" s="26" t="n">
        <v>43556</v>
      </c>
      <c r="E15" s="26" t="n">
        <v>43585</v>
      </c>
      <c r="F15" s="27"/>
      <c r="G15" s="27"/>
      <c r="H15" s="28"/>
      <c r="I15" s="29" t="n">
        <v>22268.86</v>
      </c>
      <c r="J15" s="30" t="s">
        <v>12</v>
      </c>
      <c r="K15" s="31" t="s">
        <v>38</v>
      </c>
      <c r="L15" s="32"/>
      <c r="M15" s="7"/>
    </row>
    <row r="16" customFormat="false" ht="75" hidden="false" customHeight="false" outlineLevel="0" collapsed="false">
      <c r="A16" s="33" t="n">
        <v>2</v>
      </c>
      <c r="B16" s="34" t="s">
        <v>39</v>
      </c>
      <c r="C16" s="35" t="s">
        <v>40</v>
      </c>
      <c r="D16" s="36" t="n">
        <v>43556</v>
      </c>
      <c r="E16" s="36" t="n">
        <v>43585</v>
      </c>
      <c r="F16" s="27"/>
      <c r="G16" s="27"/>
      <c r="H16" s="28"/>
      <c r="I16" s="37" t="n">
        <v>16173.08</v>
      </c>
      <c r="J16" s="38" t="s">
        <v>12</v>
      </c>
      <c r="K16" s="38" t="s">
        <v>13</v>
      </c>
      <c r="L16" s="7"/>
    </row>
    <row r="17" customFormat="false" ht="135" hidden="false" customHeight="false" outlineLevel="0" collapsed="false">
      <c r="A17" s="33" t="n">
        <v>3</v>
      </c>
      <c r="B17" s="34" t="s">
        <v>41</v>
      </c>
      <c r="C17" s="35" t="s">
        <v>42</v>
      </c>
      <c r="D17" s="36" t="n">
        <v>43556</v>
      </c>
      <c r="E17" s="36" t="n">
        <v>43585</v>
      </c>
      <c r="F17" s="27"/>
      <c r="G17" s="27"/>
      <c r="H17" s="28"/>
      <c r="I17" s="37" t="n">
        <v>30129.22</v>
      </c>
      <c r="J17" s="38" t="s">
        <v>12</v>
      </c>
      <c r="K17" s="39" t="s">
        <v>43</v>
      </c>
      <c r="L17" s="7"/>
      <c r="M17" s="7"/>
    </row>
    <row r="18" customFormat="false" ht="120" hidden="false" customHeight="false" outlineLevel="0" collapsed="false">
      <c r="A18" s="33" t="n">
        <v>4</v>
      </c>
      <c r="B18" s="34" t="s">
        <v>44</v>
      </c>
      <c r="C18" s="35" t="s">
        <v>45</v>
      </c>
      <c r="D18" s="36" t="n">
        <v>43780</v>
      </c>
      <c r="E18" s="36" t="n">
        <v>43824</v>
      </c>
      <c r="F18" s="27"/>
      <c r="G18" s="27"/>
      <c r="H18" s="28"/>
      <c r="I18" s="37" t="n">
        <v>22430.8</v>
      </c>
      <c r="J18" s="38" t="s">
        <v>12</v>
      </c>
      <c r="K18" s="38" t="s">
        <v>13</v>
      </c>
      <c r="L18" s="7"/>
    </row>
    <row r="19" customFormat="false" ht="135" hidden="false" customHeight="false" outlineLevel="0" collapsed="false">
      <c r="A19" s="33" t="n">
        <v>5</v>
      </c>
      <c r="B19" s="34" t="s">
        <v>46</v>
      </c>
      <c r="C19" s="35" t="s">
        <v>47</v>
      </c>
      <c r="D19" s="36" t="n">
        <v>43773</v>
      </c>
      <c r="E19" s="36" t="n">
        <v>43793</v>
      </c>
      <c r="F19" s="27"/>
      <c r="G19" s="27"/>
      <c r="H19" s="28"/>
      <c r="I19" s="37" t="n">
        <v>12417.43</v>
      </c>
      <c r="J19" s="38" t="s">
        <v>12</v>
      </c>
      <c r="K19" s="38" t="s">
        <v>13</v>
      </c>
      <c r="L19" s="7"/>
    </row>
    <row r="20" customFormat="false" ht="120" hidden="false" customHeight="false" outlineLevel="0" collapsed="false">
      <c r="A20" s="33" t="n">
        <v>6</v>
      </c>
      <c r="B20" s="34" t="s">
        <v>48</v>
      </c>
      <c r="C20" s="35" t="s">
        <v>49</v>
      </c>
      <c r="D20" s="36" t="n">
        <v>43773</v>
      </c>
      <c r="E20" s="36" t="n">
        <v>43793</v>
      </c>
      <c r="F20" s="27"/>
      <c r="G20" s="27"/>
      <c r="H20" s="28"/>
      <c r="I20" s="37" t="n">
        <v>30930.89</v>
      </c>
      <c r="J20" s="38" t="s">
        <v>12</v>
      </c>
      <c r="K20" s="38" t="s">
        <v>13</v>
      </c>
      <c r="L20" s="7"/>
    </row>
    <row r="21" customFormat="false" ht="120" hidden="false" customHeight="false" outlineLevel="0" collapsed="false">
      <c r="A21" s="33" t="n">
        <v>7</v>
      </c>
      <c r="B21" s="34" t="s">
        <v>50</v>
      </c>
      <c r="C21" s="35" t="s">
        <v>51</v>
      </c>
      <c r="D21" s="36" t="n">
        <v>43773</v>
      </c>
      <c r="E21" s="36" t="n">
        <v>43787</v>
      </c>
      <c r="F21" s="27"/>
      <c r="G21" s="27"/>
      <c r="H21" s="28"/>
      <c r="I21" s="37" t="n">
        <v>27426.5</v>
      </c>
      <c r="J21" s="38" t="s">
        <v>12</v>
      </c>
      <c r="K21" s="38" t="s">
        <v>13</v>
      </c>
      <c r="L21" s="7"/>
    </row>
    <row r="22" customFormat="false" ht="60" hidden="false" customHeight="false" outlineLevel="0" collapsed="false">
      <c r="A22" s="33" t="n">
        <v>8</v>
      </c>
      <c r="B22" s="34" t="s">
        <v>52</v>
      </c>
      <c r="C22" s="35" t="s">
        <v>53</v>
      </c>
      <c r="D22" s="36" t="n">
        <v>43780</v>
      </c>
      <c r="E22" s="36" t="n">
        <v>43784</v>
      </c>
      <c r="F22" s="27"/>
      <c r="G22" s="27"/>
      <c r="H22" s="28"/>
      <c r="I22" s="37" t="n">
        <v>6906.08</v>
      </c>
      <c r="J22" s="38" t="s">
        <v>12</v>
      </c>
      <c r="K22" s="38" t="s">
        <v>13</v>
      </c>
      <c r="L22" s="7"/>
    </row>
    <row r="23" customFormat="false" ht="75" hidden="false" customHeight="false" outlineLevel="0" collapsed="false">
      <c r="A23" s="33" t="n">
        <v>9</v>
      </c>
      <c r="B23" s="40" t="s">
        <v>54</v>
      </c>
      <c r="C23" s="35" t="s">
        <v>55</v>
      </c>
      <c r="D23" s="36" t="n">
        <v>43780</v>
      </c>
      <c r="E23" s="36" t="n">
        <v>43784</v>
      </c>
      <c r="F23" s="27"/>
      <c r="G23" s="27"/>
      <c r="H23" s="28"/>
      <c r="I23" s="37" t="n">
        <v>6400.04</v>
      </c>
      <c r="J23" s="38" t="s">
        <v>12</v>
      </c>
      <c r="K23" s="38" t="s">
        <v>13</v>
      </c>
      <c r="L23" s="7"/>
    </row>
    <row r="24" customFormat="false" ht="195" hidden="false" customHeight="false" outlineLevel="0" collapsed="false">
      <c r="A24" s="33" t="n">
        <v>10</v>
      </c>
      <c r="B24" s="34" t="s">
        <v>56</v>
      </c>
      <c r="C24" s="35" t="s">
        <v>57</v>
      </c>
      <c r="D24" s="36" t="n">
        <v>43773</v>
      </c>
      <c r="E24" s="36" t="n">
        <v>43794</v>
      </c>
      <c r="F24" s="27"/>
      <c r="G24" s="27"/>
      <c r="H24" s="28"/>
      <c r="I24" s="37" t="n">
        <v>37316.81</v>
      </c>
      <c r="J24" s="38" t="s">
        <v>12</v>
      </c>
      <c r="K24" s="38" t="s">
        <v>13</v>
      </c>
      <c r="L24" s="7"/>
    </row>
    <row r="25" customFormat="false" ht="120" hidden="false" customHeight="false" outlineLevel="0" collapsed="false">
      <c r="A25" s="33" t="n">
        <v>11</v>
      </c>
      <c r="B25" s="34" t="s">
        <v>58</v>
      </c>
      <c r="C25" s="35" t="s">
        <v>59</v>
      </c>
      <c r="D25" s="36" t="n">
        <v>43773</v>
      </c>
      <c r="E25" s="36" t="n">
        <v>43787</v>
      </c>
      <c r="F25" s="27"/>
      <c r="G25" s="27"/>
      <c r="H25" s="28"/>
      <c r="I25" s="37" t="n">
        <v>20449.25</v>
      </c>
      <c r="J25" s="38" t="s">
        <v>12</v>
      </c>
      <c r="K25" s="38" t="s">
        <v>13</v>
      </c>
      <c r="L25" s="7"/>
    </row>
    <row r="26" customFormat="false" ht="105" hidden="false" customHeight="false" outlineLevel="0" collapsed="false">
      <c r="A26" s="41" t="n">
        <v>12</v>
      </c>
      <c r="B26" s="42" t="s">
        <v>60</v>
      </c>
      <c r="C26" s="43" t="s">
        <v>61</v>
      </c>
      <c r="D26" s="44" t="n">
        <v>43780</v>
      </c>
      <c r="E26" s="44" t="n">
        <v>43786</v>
      </c>
      <c r="F26" s="27"/>
      <c r="G26" s="27"/>
      <c r="H26" s="28"/>
      <c r="I26" s="45" t="n">
        <v>3577.06</v>
      </c>
      <c r="J26" s="46" t="s">
        <v>12</v>
      </c>
      <c r="K26" s="46" t="s">
        <v>13</v>
      </c>
      <c r="L26" s="7"/>
    </row>
    <row r="27" customFormat="false" ht="60" hidden="false" customHeight="false" outlineLevel="0" collapsed="false">
      <c r="A27" s="41" t="n">
        <v>13</v>
      </c>
      <c r="B27" s="42" t="s">
        <v>62</v>
      </c>
      <c r="C27" s="43" t="s">
        <v>63</v>
      </c>
      <c r="D27" s="44" t="n">
        <v>43752</v>
      </c>
      <c r="E27" s="44" t="n">
        <v>43761</v>
      </c>
      <c r="F27" s="27"/>
      <c r="G27" s="27"/>
      <c r="H27" s="28"/>
      <c r="I27" s="45" t="n">
        <v>290</v>
      </c>
      <c r="J27" s="46" t="s">
        <v>12</v>
      </c>
      <c r="K27" s="47" t="s">
        <v>64</v>
      </c>
      <c r="L27" s="7"/>
    </row>
    <row r="28" customFormat="false" ht="66" hidden="false" customHeight="true" outlineLevel="0" collapsed="false">
      <c r="A28" s="41" t="n">
        <v>14</v>
      </c>
      <c r="B28" s="42" t="s">
        <v>65</v>
      </c>
      <c r="C28" s="43" t="s">
        <v>66</v>
      </c>
      <c r="D28" s="44" t="n">
        <v>43747</v>
      </c>
      <c r="E28" s="44" t="n">
        <v>43747</v>
      </c>
      <c r="F28" s="27"/>
      <c r="G28" s="27"/>
      <c r="H28" s="28"/>
      <c r="I28" s="45" t="n">
        <v>325</v>
      </c>
      <c r="J28" s="46" t="s">
        <v>12</v>
      </c>
      <c r="K28" s="46" t="s">
        <v>13</v>
      </c>
      <c r="L28" s="7"/>
    </row>
    <row r="29" customFormat="false" ht="42" hidden="false" customHeight="true" outlineLevel="0" collapsed="false">
      <c r="A29" s="22" t="n">
        <v>2020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7"/>
    </row>
    <row r="30" customFormat="false" ht="60" hidden="false" customHeight="false" outlineLevel="0" collapsed="false">
      <c r="A30" s="33" t="n">
        <v>1</v>
      </c>
      <c r="B30" s="48" t="s">
        <v>67</v>
      </c>
      <c r="C30" s="39" t="s">
        <v>68</v>
      </c>
      <c r="D30" s="36" t="n">
        <v>43899</v>
      </c>
      <c r="E30" s="36" t="n">
        <v>43958</v>
      </c>
      <c r="F30" s="49"/>
      <c r="G30" s="49"/>
      <c r="H30" s="38"/>
      <c r="I30" s="37" t="n">
        <v>35080.05</v>
      </c>
      <c r="J30" s="38" t="s">
        <v>12</v>
      </c>
      <c r="K30" s="38" t="s">
        <v>13</v>
      </c>
      <c r="L30" s="7"/>
    </row>
    <row r="31" customFormat="false" ht="75" hidden="false" customHeight="false" outlineLevel="0" collapsed="false">
      <c r="A31" s="33" t="n">
        <v>2</v>
      </c>
      <c r="B31" s="50" t="s">
        <v>69</v>
      </c>
      <c r="C31" s="39" t="s">
        <v>70</v>
      </c>
      <c r="D31" s="36" t="n">
        <v>44026</v>
      </c>
      <c r="E31" s="36" t="n">
        <v>44085</v>
      </c>
      <c r="F31" s="49"/>
      <c r="G31" s="49"/>
      <c r="H31" s="38"/>
      <c r="I31" s="37" t="n">
        <v>51009.77</v>
      </c>
      <c r="J31" s="51" t="s">
        <v>12</v>
      </c>
      <c r="K31" s="38" t="s">
        <v>13</v>
      </c>
      <c r="L31" s="7"/>
    </row>
    <row r="32" customFormat="false" ht="135" hidden="false" customHeight="false" outlineLevel="0" collapsed="false">
      <c r="A32" s="33" t="n">
        <v>3</v>
      </c>
      <c r="B32" s="50" t="s">
        <v>71</v>
      </c>
      <c r="C32" s="39" t="s">
        <v>72</v>
      </c>
      <c r="D32" s="36" t="n">
        <v>44067</v>
      </c>
      <c r="E32" s="36" t="n">
        <v>44126</v>
      </c>
      <c r="F32" s="49"/>
      <c r="G32" s="49"/>
      <c r="H32" s="38"/>
      <c r="I32" s="37" t="n">
        <v>48044.24</v>
      </c>
      <c r="J32" s="51" t="s">
        <v>12</v>
      </c>
      <c r="K32" s="39" t="s">
        <v>73</v>
      </c>
      <c r="L32" s="52"/>
    </row>
    <row r="33" customFormat="false" ht="60" hidden="false" customHeight="false" outlineLevel="0" collapsed="false">
      <c r="A33" s="33" t="n">
        <v>4</v>
      </c>
      <c r="B33" s="48" t="s">
        <v>74</v>
      </c>
      <c r="C33" s="39" t="s">
        <v>75</v>
      </c>
      <c r="D33" s="36" t="n">
        <v>43969</v>
      </c>
      <c r="E33" s="36" t="n">
        <v>44013</v>
      </c>
      <c r="F33" s="49"/>
      <c r="G33" s="49"/>
      <c r="H33" s="38"/>
      <c r="I33" s="53" t="n">
        <v>60537.53</v>
      </c>
      <c r="J33" s="38" t="s">
        <v>12</v>
      </c>
      <c r="K33" s="38" t="s">
        <v>13</v>
      </c>
      <c r="L33" s="7"/>
    </row>
    <row r="34" customFormat="false" ht="80.25" hidden="false" customHeight="true" outlineLevel="0" collapsed="false">
      <c r="A34" s="54" t="n">
        <v>5</v>
      </c>
      <c r="B34" s="35" t="s">
        <v>76</v>
      </c>
      <c r="C34" s="55" t="s">
        <v>77</v>
      </c>
      <c r="D34" s="56" t="n">
        <v>43861</v>
      </c>
      <c r="E34" s="56" t="n">
        <v>43865</v>
      </c>
      <c r="F34" s="57"/>
      <c r="G34" s="57"/>
      <c r="H34" s="54"/>
      <c r="I34" s="58" t="n">
        <v>1685</v>
      </c>
      <c r="J34" s="54" t="s">
        <v>12</v>
      </c>
      <c r="K34" s="54" t="s">
        <v>13</v>
      </c>
    </row>
  </sheetData>
  <mergeCells count="4">
    <mergeCell ref="D1:E1"/>
    <mergeCell ref="A2:K2"/>
    <mergeCell ref="A14:K14"/>
    <mergeCell ref="A29:K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5.84"/>
    <col collapsed="false" customWidth="true" hidden="false" outlineLevel="0" max="3" min="3" style="0" width="13.41"/>
    <col collapsed="false" customWidth="true" hidden="false" outlineLevel="0" max="5" min="4" style="0" width="15.7"/>
    <col collapsed="false" customWidth="true" hidden="false" outlineLevel="0" max="11" min="6" style="0" width="15.56"/>
    <col collapsed="false" customWidth="true" hidden="false" outlineLevel="0" max="12" min="12" style="0" width="13.41"/>
    <col collapsed="false" customWidth="true" hidden="false" outlineLevel="0" max="13" min="13" style="0" width="21.7"/>
  </cols>
  <sheetData>
    <row r="1" customFormat="false" ht="68.25" hidden="false" customHeight="true" outlineLevel="0" collapsed="false">
      <c r="A1" s="59" t="s">
        <v>7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54.75" hidden="false" customHeight="true" outlineLevel="0" collapsed="false">
      <c r="A2" s="60" t="s">
        <v>79</v>
      </c>
      <c r="B2" s="60" t="s">
        <v>80</v>
      </c>
      <c r="C2" s="60" t="s">
        <v>81</v>
      </c>
      <c r="D2" s="60" t="s">
        <v>82</v>
      </c>
      <c r="E2" s="60" t="s">
        <v>83</v>
      </c>
      <c r="F2" s="61" t="s">
        <v>84</v>
      </c>
      <c r="G2" s="61" t="s">
        <v>85</v>
      </c>
      <c r="H2" s="61" t="s">
        <v>86</v>
      </c>
      <c r="I2" s="61" t="s">
        <v>87</v>
      </c>
      <c r="J2" s="61" t="s">
        <v>88</v>
      </c>
      <c r="K2" s="61" t="s">
        <v>89</v>
      </c>
      <c r="L2" s="60" t="s">
        <v>90</v>
      </c>
    </row>
    <row r="3" customFormat="false" ht="31.5" hidden="false" customHeight="true" outlineLevel="0" collapsed="false">
      <c r="A3" s="62" t="n">
        <v>201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customFormat="false" ht="54.75" hidden="false" customHeight="true" outlineLevel="0" collapsed="false">
      <c r="A4" s="63" t="n">
        <v>1</v>
      </c>
      <c r="B4" s="64" t="s">
        <v>10</v>
      </c>
      <c r="C4" s="65" t="n">
        <v>25738.94</v>
      </c>
      <c r="D4" s="65" t="n">
        <v>9575</v>
      </c>
      <c r="E4" s="65"/>
      <c r="F4" s="65" t="n">
        <v>10748.83</v>
      </c>
      <c r="G4" s="65"/>
      <c r="H4" s="65"/>
      <c r="I4" s="65"/>
      <c r="J4" s="65"/>
      <c r="K4" s="65"/>
      <c r="L4" s="65" t="n">
        <v>1751</v>
      </c>
    </row>
    <row r="5" customFormat="false" ht="57.75" hidden="false" customHeight="true" outlineLevel="0" collapsed="false">
      <c r="A5" s="63" t="n">
        <v>2</v>
      </c>
      <c r="B5" s="66" t="s">
        <v>14</v>
      </c>
      <c r="C5" s="67"/>
      <c r="D5" s="67"/>
      <c r="E5" s="67"/>
      <c r="F5" s="67"/>
      <c r="G5" s="67"/>
      <c r="H5" s="67"/>
      <c r="I5" s="67"/>
      <c r="J5" s="67"/>
      <c r="K5" s="67"/>
      <c r="L5" s="67"/>
      <c r="M5" s="68" t="s">
        <v>91</v>
      </c>
    </row>
    <row r="6" customFormat="false" ht="70.5" hidden="false" customHeight="true" outlineLevel="0" collapsed="false">
      <c r="A6" s="63" t="n">
        <v>3</v>
      </c>
      <c r="B6" s="66" t="s">
        <v>17</v>
      </c>
      <c r="C6" s="65" t="n">
        <v>26118.12</v>
      </c>
      <c r="D6" s="65" t="n">
        <v>7740</v>
      </c>
      <c r="E6" s="65" t="n">
        <v>348</v>
      </c>
      <c r="F6" s="65"/>
      <c r="G6" s="65"/>
      <c r="H6" s="65"/>
      <c r="I6" s="65" t="n">
        <v>875</v>
      </c>
      <c r="J6" s="65"/>
      <c r="K6" s="65"/>
      <c r="L6" s="65" t="n">
        <v>12341.39</v>
      </c>
    </row>
    <row r="7" customFormat="false" ht="80.25" hidden="false" customHeight="true" outlineLevel="0" collapsed="false">
      <c r="A7" s="63" t="n">
        <v>4</v>
      </c>
      <c r="B7" s="66" t="s">
        <v>19</v>
      </c>
      <c r="C7" s="65" t="n">
        <v>13572</v>
      </c>
      <c r="D7" s="65" t="n">
        <v>2200</v>
      </c>
      <c r="E7" s="65"/>
      <c r="F7" s="65" t="n">
        <v>8544.36</v>
      </c>
      <c r="G7" s="65"/>
      <c r="H7" s="65"/>
      <c r="I7" s="65" t="n">
        <v>750</v>
      </c>
      <c r="J7" s="65" t="n">
        <v>9170</v>
      </c>
      <c r="K7" s="65"/>
      <c r="L7" s="65"/>
    </row>
    <row r="8" customFormat="false" ht="64.5" hidden="false" customHeight="true" outlineLevel="0" collapsed="false">
      <c r="A8" s="63" t="n">
        <v>5</v>
      </c>
      <c r="B8" s="66" t="s">
        <v>21</v>
      </c>
      <c r="C8" s="65" t="n">
        <v>3132</v>
      </c>
      <c r="D8" s="65" t="n">
        <v>1980</v>
      </c>
      <c r="E8" s="65"/>
      <c r="F8" s="65" t="n">
        <v>4145.46</v>
      </c>
      <c r="G8" s="65"/>
      <c r="H8" s="65"/>
      <c r="I8" s="65" t="n">
        <v>750</v>
      </c>
      <c r="J8" s="65" t="n">
        <v>6500</v>
      </c>
      <c r="K8" s="65"/>
      <c r="L8" s="65"/>
    </row>
    <row r="9" customFormat="false" ht="85.5" hidden="false" customHeight="true" outlineLevel="0" collapsed="false">
      <c r="A9" s="63" t="n">
        <v>6</v>
      </c>
      <c r="B9" s="66" t="s">
        <v>23</v>
      </c>
      <c r="C9" s="65" t="n">
        <v>9135</v>
      </c>
      <c r="D9" s="65" t="n">
        <v>1140</v>
      </c>
      <c r="E9" s="65"/>
      <c r="F9" s="65" t="n">
        <v>5641.35</v>
      </c>
      <c r="G9" s="65"/>
      <c r="H9" s="65"/>
      <c r="I9" s="65" t="n">
        <v>750</v>
      </c>
      <c r="J9" s="65" t="n">
        <v>5870</v>
      </c>
      <c r="K9" s="65"/>
      <c r="L9" s="65"/>
    </row>
    <row r="10" customFormat="false" ht="60.75" hidden="false" customHeight="true" outlineLevel="0" collapsed="false">
      <c r="A10" s="63" t="n">
        <v>7</v>
      </c>
      <c r="B10" s="66" t="s">
        <v>25</v>
      </c>
      <c r="C10" s="65" t="n">
        <v>11565.99</v>
      </c>
      <c r="D10" s="65" t="n">
        <v>1575</v>
      </c>
      <c r="E10" s="65"/>
      <c r="F10" s="65" t="n">
        <v>7009.52</v>
      </c>
      <c r="G10" s="65"/>
      <c r="H10" s="65"/>
      <c r="I10" s="65" t="n">
        <v>750</v>
      </c>
      <c r="J10" s="65" t="n">
        <v>7150</v>
      </c>
      <c r="K10" s="65"/>
      <c r="L10" s="65"/>
    </row>
    <row r="11" customFormat="false" ht="67.5" hidden="false" customHeight="true" outlineLevel="0" collapsed="false">
      <c r="A11" s="63" t="n">
        <v>8</v>
      </c>
      <c r="B11" s="66" t="s">
        <v>27</v>
      </c>
      <c r="C11" s="65" t="n">
        <v>8077.2</v>
      </c>
      <c r="D11" s="65" t="n">
        <v>5134.65</v>
      </c>
      <c r="E11" s="65"/>
      <c r="F11" s="65"/>
      <c r="G11" s="65" t="n">
        <v>13211.85</v>
      </c>
      <c r="H11" s="65"/>
      <c r="I11" s="65"/>
      <c r="J11" s="65"/>
      <c r="K11" s="65"/>
      <c r="L11" s="65"/>
    </row>
    <row r="12" customFormat="false" ht="52.5" hidden="false" customHeight="true" outlineLevel="0" collapsed="false">
      <c r="A12" s="63" t="n">
        <v>9</v>
      </c>
      <c r="B12" s="66" t="s">
        <v>30</v>
      </c>
      <c r="C12" s="65" t="n">
        <v>1853.6</v>
      </c>
      <c r="D12" s="65" t="n">
        <v>1919.68</v>
      </c>
      <c r="E12" s="65"/>
      <c r="F12" s="65" t="n">
        <v>2306.11</v>
      </c>
      <c r="G12" s="65" t="n">
        <v>7687.03</v>
      </c>
      <c r="H12" s="65"/>
      <c r="I12" s="65" t="n">
        <v>900</v>
      </c>
      <c r="J12" s="65" t="n">
        <v>2563.75</v>
      </c>
      <c r="K12" s="65"/>
      <c r="L12" s="65"/>
    </row>
    <row r="13" customFormat="false" ht="55.5" hidden="false" customHeight="true" outlineLevel="0" collapsed="false">
      <c r="A13" s="63" t="n">
        <v>10</v>
      </c>
      <c r="B13" s="66" t="s">
        <v>32</v>
      </c>
      <c r="C13" s="65" t="n">
        <v>1044</v>
      </c>
      <c r="D13" s="65" t="n">
        <v>591.7</v>
      </c>
      <c r="E13" s="65"/>
      <c r="F13" s="65" t="n">
        <v>1531.86</v>
      </c>
      <c r="G13" s="65" t="n">
        <v>5106.2</v>
      </c>
      <c r="H13" s="65"/>
      <c r="I13" s="65" t="n">
        <v>900</v>
      </c>
      <c r="J13" s="65" t="n">
        <v>2120.5</v>
      </c>
      <c r="K13" s="65"/>
      <c r="L13" s="65"/>
    </row>
    <row r="14" customFormat="false" ht="55.5" hidden="false" customHeight="true" outlineLevel="0" collapsed="false">
      <c r="A14" s="63" t="n">
        <v>11</v>
      </c>
      <c r="B14" s="66" t="s">
        <v>34</v>
      </c>
      <c r="C14" s="65" t="n">
        <v>1418.89</v>
      </c>
      <c r="D14" s="65" t="n">
        <v>1440</v>
      </c>
      <c r="E14" s="65"/>
      <c r="F14" s="65" t="n">
        <v>298.38</v>
      </c>
      <c r="G14" s="65"/>
      <c r="H14" s="65"/>
      <c r="I14" s="65" t="n">
        <v>125</v>
      </c>
      <c r="J14" s="65"/>
      <c r="K14" s="65"/>
      <c r="L14" s="65"/>
    </row>
    <row r="15" customFormat="false" ht="29.25" hidden="false" customHeight="true" outlineLevel="0" collapsed="false">
      <c r="A15" s="62" t="n">
        <v>2019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</row>
    <row r="16" customFormat="false" ht="25.5" hidden="false" customHeight="false" outlineLevel="0" collapsed="false">
      <c r="A16" s="63" t="n">
        <v>1</v>
      </c>
      <c r="B16" s="69" t="s">
        <v>36</v>
      </c>
      <c r="C16" s="65" t="n">
        <v>2349.84</v>
      </c>
      <c r="D16" s="65" t="n">
        <v>594.42</v>
      </c>
      <c r="E16" s="65"/>
      <c r="F16" s="65" t="n">
        <v>2395.34</v>
      </c>
      <c r="G16" s="65"/>
      <c r="H16" s="65"/>
      <c r="I16" s="65"/>
      <c r="J16" s="65"/>
      <c r="K16" s="65"/>
      <c r="L16" s="65" t="n">
        <v>11146</v>
      </c>
    </row>
    <row r="17" customFormat="false" ht="51" hidden="false" customHeight="false" outlineLevel="0" collapsed="false">
      <c r="A17" s="63" t="n">
        <v>2</v>
      </c>
      <c r="B17" s="70" t="s">
        <v>39</v>
      </c>
      <c r="C17" s="65" t="n">
        <v>7913.06</v>
      </c>
      <c r="D17" s="65" t="n">
        <v>3390</v>
      </c>
      <c r="E17" s="65" t="n">
        <v>262.5</v>
      </c>
      <c r="F17" s="65" t="n">
        <v>3975.04</v>
      </c>
      <c r="G17" s="65"/>
      <c r="H17" s="65"/>
      <c r="I17" s="65" t="n">
        <v>300</v>
      </c>
      <c r="J17" s="65"/>
      <c r="K17" s="65"/>
      <c r="L17" s="65"/>
    </row>
    <row r="18" customFormat="false" ht="51" hidden="false" customHeight="false" outlineLevel="0" collapsed="false">
      <c r="A18" s="63" t="n">
        <v>3</v>
      </c>
      <c r="B18" s="70" t="s">
        <v>41</v>
      </c>
      <c r="C18" s="65" t="n">
        <v>17360.46</v>
      </c>
      <c r="D18" s="65" t="n">
        <v>4830</v>
      </c>
      <c r="E18" s="65"/>
      <c r="F18" s="65" t="n">
        <v>6748.63</v>
      </c>
      <c r="G18" s="65"/>
      <c r="H18" s="65"/>
      <c r="I18" s="65" t="n">
        <v>125</v>
      </c>
      <c r="J18" s="65"/>
      <c r="K18" s="65"/>
      <c r="L18" s="65"/>
    </row>
    <row r="19" customFormat="false" ht="25.5" hidden="false" customHeight="false" outlineLevel="0" collapsed="false">
      <c r="A19" s="63" t="n">
        <v>4</v>
      </c>
      <c r="B19" s="70" t="s">
        <v>44</v>
      </c>
      <c r="C19" s="65" t="n">
        <v>6773.22</v>
      </c>
      <c r="D19" s="65" t="n">
        <v>8086.43</v>
      </c>
      <c r="E19" s="65"/>
      <c r="F19" s="65" t="n">
        <v>5217.13</v>
      </c>
      <c r="G19" s="65"/>
      <c r="H19" s="65"/>
      <c r="I19" s="65" t="n">
        <v>950</v>
      </c>
      <c r="J19" s="65"/>
      <c r="K19" s="65"/>
      <c r="L19" s="65"/>
    </row>
    <row r="20" customFormat="false" ht="38.25" hidden="false" customHeight="false" outlineLevel="0" collapsed="false">
      <c r="A20" s="63" t="n">
        <v>5</v>
      </c>
      <c r="B20" s="70" t="s">
        <v>46</v>
      </c>
      <c r="C20" s="65" t="n">
        <v>4819.1</v>
      </c>
      <c r="D20" s="65" t="n">
        <v>2800</v>
      </c>
      <c r="E20" s="65"/>
      <c r="F20" s="65" t="n">
        <v>2639.73</v>
      </c>
      <c r="G20" s="65"/>
      <c r="H20" s="65" t="n">
        <v>1100</v>
      </c>
      <c r="I20" s="65" t="n">
        <v>80</v>
      </c>
      <c r="J20" s="65"/>
      <c r="K20" s="65"/>
      <c r="L20" s="65"/>
    </row>
    <row r="21" customFormat="false" ht="63.75" hidden="false" customHeight="false" outlineLevel="0" collapsed="false">
      <c r="A21" s="63" t="n">
        <v>6</v>
      </c>
      <c r="B21" s="70" t="s">
        <v>48</v>
      </c>
      <c r="C21" s="65" t="n">
        <v>11352</v>
      </c>
      <c r="D21" s="65" t="n">
        <v>3619.44</v>
      </c>
      <c r="E21" s="65"/>
      <c r="F21" s="65" t="n">
        <v>7567.67</v>
      </c>
      <c r="G21" s="65" t="n">
        <v>22932.33</v>
      </c>
      <c r="H21" s="65"/>
      <c r="I21" s="65" t="n">
        <v>1069.2</v>
      </c>
      <c r="J21" s="65" t="n">
        <v>5991.7</v>
      </c>
      <c r="K21" s="65"/>
      <c r="L21" s="65"/>
    </row>
    <row r="22" customFormat="false" ht="51" hidden="false" customHeight="false" outlineLevel="0" collapsed="false">
      <c r="A22" s="63" t="n">
        <v>7</v>
      </c>
      <c r="B22" s="70" t="s">
        <v>50</v>
      </c>
      <c r="C22" s="65" t="n">
        <v>7560</v>
      </c>
      <c r="D22" s="65" t="n">
        <v>2505.6</v>
      </c>
      <c r="E22" s="65"/>
      <c r="F22" s="65" t="n">
        <v>6699.25</v>
      </c>
      <c r="G22" s="65" t="n">
        <v>20300.75</v>
      </c>
      <c r="H22" s="65"/>
      <c r="I22" s="65" t="n">
        <v>784.65</v>
      </c>
      <c r="J22" s="65" t="n">
        <v>8700.5</v>
      </c>
      <c r="K22" s="65"/>
      <c r="L22" s="65"/>
    </row>
    <row r="23" customFormat="false" ht="51" hidden="false" customHeight="false" outlineLevel="0" collapsed="false">
      <c r="A23" s="63" t="n">
        <v>8</v>
      </c>
      <c r="B23" s="70" t="s">
        <v>52</v>
      </c>
      <c r="C23" s="65" t="n">
        <v>1584</v>
      </c>
      <c r="D23" s="65" t="n">
        <v>359.46</v>
      </c>
      <c r="E23" s="65"/>
      <c r="F23" s="65" t="n">
        <v>1736.84</v>
      </c>
      <c r="G23" s="65" t="n">
        <v>5263.15</v>
      </c>
      <c r="H23" s="65"/>
      <c r="I23" s="65" t="n">
        <v>1049.55</v>
      </c>
      <c r="J23" s="65" t="n">
        <v>1970.14</v>
      </c>
      <c r="K23" s="65"/>
      <c r="L23" s="65"/>
    </row>
    <row r="24" customFormat="false" ht="38.25" hidden="false" customHeight="false" outlineLevel="0" collapsed="false">
      <c r="A24" s="63" t="n">
        <v>9</v>
      </c>
      <c r="B24" s="71" t="s">
        <v>54</v>
      </c>
      <c r="C24" s="65" t="n">
        <v>528</v>
      </c>
      <c r="D24" s="65" t="n">
        <v>677.06</v>
      </c>
      <c r="E24" s="65"/>
      <c r="F24" s="65" t="n">
        <v>1612.78</v>
      </c>
      <c r="G24" s="65" t="n">
        <v>4887.22</v>
      </c>
      <c r="H24" s="65"/>
      <c r="I24" s="65" t="n">
        <v>1050</v>
      </c>
      <c r="J24" s="65" t="n">
        <v>2065.9</v>
      </c>
      <c r="K24" s="65"/>
      <c r="L24" s="65"/>
    </row>
    <row r="25" customFormat="false" ht="51" hidden="false" customHeight="false" outlineLevel="0" collapsed="false">
      <c r="A25" s="63" t="n">
        <v>10</v>
      </c>
      <c r="B25" s="70" t="s">
        <v>56</v>
      </c>
      <c r="C25" s="65" t="n">
        <v>14080</v>
      </c>
      <c r="D25" s="65" t="n">
        <v>2486</v>
      </c>
      <c r="E25" s="65"/>
      <c r="F25" s="65" t="n">
        <v>8822.88</v>
      </c>
      <c r="G25" s="65"/>
      <c r="H25" s="65"/>
      <c r="I25" s="65" t="n">
        <v>750</v>
      </c>
      <c r="J25" s="65" t="n">
        <v>9170</v>
      </c>
      <c r="K25" s="65"/>
      <c r="L25" s="65"/>
    </row>
    <row r="26" customFormat="false" ht="51" hidden="false" customHeight="false" outlineLevel="0" collapsed="false">
      <c r="A26" s="63" t="n">
        <v>11</v>
      </c>
      <c r="B26" s="70" t="s">
        <v>58</v>
      </c>
      <c r="C26" s="65" t="n">
        <v>4532</v>
      </c>
      <c r="D26" s="65" t="n">
        <v>2235</v>
      </c>
      <c r="E26" s="65"/>
      <c r="F26" s="65" t="n">
        <v>4869.81</v>
      </c>
      <c r="G26" s="65"/>
      <c r="H26" s="65"/>
      <c r="I26" s="65" t="n">
        <v>750</v>
      </c>
      <c r="J26" s="65" t="n">
        <v>6990</v>
      </c>
      <c r="K26" s="65"/>
      <c r="L26" s="65"/>
    </row>
    <row r="27" customFormat="false" ht="38.25" hidden="false" customHeight="false" outlineLevel="0" collapsed="false">
      <c r="A27" s="63" t="n">
        <v>12</v>
      </c>
      <c r="B27" s="70" t="s">
        <v>60</v>
      </c>
      <c r="C27" s="65" t="n">
        <v>1469.99</v>
      </c>
      <c r="D27" s="65" t="n">
        <v>627</v>
      </c>
      <c r="E27" s="65"/>
      <c r="F27" s="65" t="n">
        <v>843.81</v>
      </c>
      <c r="G27" s="65"/>
      <c r="H27" s="65"/>
      <c r="I27" s="65" t="n">
        <v>100</v>
      </c>
      <c r="J27" s="65"/>
      <c r="K27" s="65" t="n">
        <v>360</v>
      </c>
      <c r="L27" s="65"/>
    </row>
    <row r="28" customFormat="false" ht="38.25" hidden="false" customHeight="false" outlineLevel="0" collapsed="false">
      <c r="A28" s="63" t="n">
        <v>13</v>
      </c>
      <c r="B28" s="70" t="s">
        <v>62</v>
      </c>
      <c r="C28" s="65"/>
      <c r="D28" s="65" t="n">
        <v>290</v>
      </c>
      <c r="E28" s="65"/>
      <c r="F28" s="65"/>
      <c r="G28" s="65"/>
      <c r="H28" s="65"/>
      <c r="I28" s="65"/>
      <c r="J28" s="65"/>
      <c r="K28" s="65"/>
      <c r="L28" s="65"/>
    </row>
    <row r="29" customFormat="false" ht="38.25" hidden="false" customHeight="false" outlineLevel="0" collapsed="false">
      <c r="A29" s="63" t="n">
        <v>14</v>
      </c>
      <c r="B29" s="70" t="s">
        <v>65</v>
      </c>
      <c r="C29" s="65" t="n">
        <v>116.27</v>
      </c>
      <c r="D29" s="65" t="n">
        <v>100</v>
      </c>
      <c r="E29" s="65"/>
      <c r="F29" s="65" t="n">
        <v>77.82</v>
      </c>
      <c r="G29" s="65"/>
      <c r="H29" s="65"/>
      <c r="I29" s="65" t="n">
        <v>50</v>
      </c>
      <c r="J29" s="65"/>
      <c r="K29" s="65" t="n">
        <v>45</v>
      </c>
      <c r="L29" s="65"/>
    </row>
    <row r="30" customFormat="false" ht="30.75" hidden="false" customHeight="true" outlineLevel="0" collapsed="false">
      <c r="A30" s="62" t="n">
        <v>2020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</row>
    <row r="31" customFormat="false" ht="51" hidden="false" customHeight="false" outlineLevel="0" collapsed="false">
      <c r="A31" s="63" t="n">
        <v>1</v>
      </c>
      <c r="B31" s="66" t="s">
        <v>67</v>
      </c>
      <c r="C31" s="65" t="n">
        <v>18168.22</v>
      </c>
      <c r="D31" s="65" t="n">
        <v>5628</v>
      </c>
      <c r="E31" s="65" t="n">
        <v>232</v>
      </c>
      <c r="F31" s="65" t="n">
        <v>8104.21</v>
      </c>
      <c r="G31" s="65"/>
      <c r="H31" s="65"/>
      <c r="I31" s="65" t="n">
        <v>350</v>
      </c>
      <c r="J31" s="65"/>
      <c r="K31" s="65"/>
      <c r="L31" s="65"/>
    </row>
    <row r="32" customFormat="false" ht="51" hidden="false" customHeight="false" outlineLevel="0" collapsed="false">
      <c r="A32" s="63" t="n">
        <v>2</v>
      </c>
      <c r="B32" s="72" t="s">
        <v>69</v>
      </c>
      <c r="C32" s="65" t="n">
        <v>20624.83</v>
      </c>
      <c r="D32" s="65" t="n">
        <v>13557.3</v>
      </c>
      <c r="E32" s="65"/>
      <c r="F32" s="65" t="n">
        <v>11565.49</v>
      </c>
      <c r="G32" s="65"/>
      <c r="H32" s="65"/>
      <c r="I32" s="65" t="n">
        <v>1960</v>
      </c>
      <c r="J32" s="65"/>
      <c r="K32" s="65"/>
      <c r="L32" s="65"/>
    </row>
    <row r="33" customFormat="false" ht="51" hidden="false" customHeight="false" outlineLevel="0" collapsed="false">
      <c r="A33" s="63" t="n">
        <v>3</v>
      </c>
      <c r="B33" s="72" t="s">
        <v>71</v>
      </c>
      <c r="C33" s="65" t="n">
        <v>26952.39</v>
      </c>
      <c r="D33" s="65" t="n">
        <v>5790</v>
      </c>
      <c r="E33" s="65"/>
      <c r="F33" s="65" t="n">
        <v>11035.98</v>
      </c>
      <c r="G33" s="65"/>
      <c r="H33" s="65"/>
      <c r="I33" s="65" t="n">
        <v>500</v>
      </c>
      <c r="J33" s="65"/>
      <c r="K33" s="65"/>
      <c r="L33" s="65"/>
    </row>
    <row r="34" customFormat="false" ht="51" hidden="false" customHeight="false" outlineLevel="0" collapsed="false">
      <c r="A34" s="63" t="n">
        <v>4</v>
      </c>
      <c r="B34" s="66" t="s">
        <v>74</v>
      </c>
      <c r="C34" s="65" t="n">
        <v>32914.11</v>
      </c>
      <c r="D34" s="65" t="n">
        <v>8190</v>
      </c>
      <c r="E34" s="65" t="n">
        <v>265</v>
      </c>
      <c r="F34" s="65" t="n">
        <v>14206.2</v>
      </c>
      <c r="G34" s="65"/>
      <c r="H34" s="65"/>
      <c r="I34" s="65" t="n">
        <v>1500</v>
      </c>
      <c r="J34" s="65"/>
      <c r="K34" s="65"/>
      <c r="L34" s="65"/>
    </row>
    <row r="35" customFormat="false" ht="38.25" hidden="false" customHeight="false" outlineLevel="0" collapsed="false">
      <c r="A35" s="73" t="n">
        <v>5</v>
      </c>
      <c r="B35" s="74" t="s">
        <v>76</v>
      </c>
      <c r="C35" s="75" t="n">
        <v>1725</v>
      </c>
      <c r="D35" s="75"/>
      <c r="E35" s="75"/>
      <c r="F35" s="75"/>
      <c r="G35" s="75"/>
      <c r="H35" s="75"/>
      <c r="I35" s="75"/>
      <c r="J35" s="75" t="n">
        <v>120</v>
      </c>
      <c r="K35" s="75"/>
      <c r="L35" s="75"/>
    </row>
  </sheetData>
  <mergeCells count="4">
    <mergeCell ref="A1:L1"/>
    <mergeCell ref="A3:L3"/>
    <mergeCell ref="A15:L15"/>
    <mergeCell ref="A30:L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4:50:53Z</dcterms:created>
  <dc:creator>Dflores</dc:creator>
  <dc:description/>
  <dc:language>en-US</dc:language>
  <cp:lastModifiedBy>Usuario</cp:lastModifiedBy>
  <cp:lastPrinted>2020-12-03T19:07:20Z</cp:lastPrinted>
  <dcterms:modified xsi:type="dcterms:W3CDTF">2020-12-15T15:06:43Z</dcterms:modified>
  <cp:revision>0</cp:revision>
  <dc:subject/>
  <dc:title/>
</cp:coreProperties>
</file>